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nte Carlo 1" sheetId="1" state="visible" r:id="rId2"/>
    <sheet name="Monte Carlo 2" sheetId="2" state="visible" r:id="rId3"/>
    <sheet name="Monte Carlo 3" sheetId="3" state="visible" r:id="rId4"/>
    <sheet name="Monte Carlo 4" sheetId="4" state="visible" r:id="rId5"/>
    <sheet name="Monte Carlo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Outcome</t>
  </si>
  <si>
    <t xml:space="preserve">Capital cost</t>
  </si>
  <si>
    <t xml:space="preserve">PV(CF)</t>
  </si>
  <si>
    <t xml:space="preserve">NPV</t>
  </si>
  <si>
    <t xml:space="preserve">p(ICO)</t>
  </si>
  <si>
    <t xml:space="preserve">p(CF)</t>
  </si>
  <si>
    <t xml:space="preserve">Year</t>
  </si>
  <si>
    <t xml:space="preserve">Discount Rate</t>
  </si>
  <si>
    <t xml:space="preserve">FCF</t>
  </si>
  <si>
    <t xml:space="preserve">CF0</t>
  </si>
  <si>
    <t xml:space="preserve">CF1</t>
  </si>
  <si>
    <t xml:space="preserve">CF2</t>
  </si>
  <si>
    <t xml:space="preserve">Cf3</t>
  </si>
  <si>
    <t xml:space="preserve">CF4</t>
  </si>
  <si>
    <t xml:space="preserve">Class</t>
  </si>
  <si>
    <t xml:space="preserve">Count</t>
  </si>
  <si>
    <t xml:space="preserve">Frequency</t>
  </si>
  <si>
    <t xml:space="preserve">P</t>
  </si>
  <si>
    <t xml:space="preserve">Std Dev</t>
  </si>
  <si>
    <t xml:space="preserve">Revenue</t>
  </si>
  <si>
    <t xml:space="preserve">Cost</t>
  </si>
  <si>
    <t xml:space="preserve">Cash Flow</t>
  </si>
  <si>
    <t xml:space="preserve">Investment</t>
  </si>
  <si>
    <t xml:space="preserve">Free Cash Flow</t>
  </si>
  <si>
    <t xml:space="preserve">Discount Factor</t>
  </si>
  <si>
    <t xml:space="preserve">Variance</t>
  </si>
  <si>
    <t xml:space="preserve">FCF0</t>
  </si>
  <si>
    <t xml:space="preserve">R1</t>
  </si>
  <si>
    <t xml:space="preserve">C1</t>
  </si>
  <si>
    <t xml:space="preserve">FCF1</t>
  </si>
  <si>
    <t xml:space="preserve">R2</t>
  </si>
  <si>
    <t xml:space="preserve">C2</t>
  </si>
  <si>
    <t xml:space="preserve">FCF2</t>
  </si>
  <si>
    <t xml:space="preserve">R3</t>
  </si>
  <si>
    <t xml:space="preserve">C3</t>
  </si>
  <si>
    <t xml:space="preserve">FCF3</t>
  </si>
  <si>
    <t xml:space="preserve">R4</t>
  </si>
  <si>
    <t xml:space="preserve">C4</t>
  </si>
  <si>
    <t xml:space="preserve">FCF4</t>
  </si>
  <si>
    <t xml:space="preserve">Marg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00;\-#,##0.0000"/>
    <numFmt numFmtId="167" formatCode="[$-409]#,##0_);\(#,##0\)"/>
    <numFmt numFmtId="168" formatCode="#,##0.0;\-#,##0.0"/>
    <numFmt numFmtId="169" formatCode="0.000"/>
    <numFmt numFmtId="170" formatCode="0%"/>
    <numFmt numFmtId="171" formatCode="0.000000"/>
    <numFmt numFmtId="172" formatCode="#,##0.000;\-#,##0.000"/>
    <numFmt numFmtId="173" formatCode="0.00"/>
    <numFmt numFmtId="174" formatCode="&quot;R &quot;#,##0;[RED]&quot;R -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I$4:$I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 1'!$K$4:$K$44</c:f>
              <c:numCache>
                <c:formatCode>General</c:formatCode>
                <c:ptCount val="41"/>
                <c:pt idx="0">
                  <c:v>8</c:v>
                </c:pt>
                <c:pt idx="1">
                  <c:v>2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13</c:v>
                </c:pt>
                <c:pt idx="6">
                  <c:v>13</c:v>
                </c:pt>
                <c:pt idx="7">
                  <c:v>6</c:v>
                </c:pt>
                <c:pt idx="8">
                  <c:v>21</c:v>
                </c:pt>
                <c:pt idx="9">
                  <c:v>27</c:v>
                </c:pt>
                <c:pt idx="10">
                  <c:v>33</c:v>
                </c:pt>
                <c:pt idx="11">
                  <c:v>28</c:v>
                </c:pt>
                <c:pt idx="12">
                  <c:v>35</c:v>
                </c:pt>
                <c:pt idx="13">
                  <c:v>50</c:v>
                </c:pt>
                <c:pt idx="14">
                  <c:v>49</c:v>
                </c:pt>
                <c:pt idx="15">
                  <c:v>47</c:v>
                </c:pt>
                <c:pt idx="16">
                  <c:v>60</c:v>
                </c:pt>
                <c:pt idx="17">
                  <c:v>64</c:v>
                </c:pt>
                <c:pt idx="18">
                  <c:v>43</c:v>
                </c:pt>
                <c:pt idx="19">
                  <c:v>68</c:v>
                </c:pt>
                <c:pt idx="20">
                  <c:v>69</c:v>
                </c:pt>
                <c:pt idx="21">
                  <c:v>45</c:v>
                </c:pt>
                <c:pt idx="22">
                  <c:v>42</c:v>
                </c:pt>
                <c:pt idx="23">
                  <c:v>41</c:v>
                </c:pt>
                <c:pt idx="24">
                  <c:v>35</c:v>
                </c:pt>
                <c:pt idx="25">
                  <c:v>33</c:v>
                </c:pt>
                <c:pt idx="26">
                  <c:v>24</c:v>
                </c:pt>
                <c:pt idx="27">
                  <c:v>27</c:v>
                </c:pt>
                <c:pt idx="28">
                  <c:v>26</c:v>
                </c:pt>
                <c:pt idx="29">
                  <c:v>21</c:v>
                </c:pt>
                <c:pt idx="30">
                  <c:v>13</c:v>
                </c:pt>
                <c:pt idx="31">
                  <c:v>9</c:v>
                </c:pt>
                <c:pt idx="32">
                  <c:v>13</c:v>
                </c:pt>
                <c:pt idx="33">
                  <c:v>6</c:v>
                </c:pt>
                <c:pt idx="34">
                  <c:v>8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</c:numCache>
            </c:numRef>
          </c:val>
        </c:ser>
        <c:gapWidth val="70"/>
        <c:overlap val="0"/>
        <c:axId val="88701540"/>
        <c:axId val="93924379"/>
      </c:barChart>
      <c:catAx>
        <c:axId val="8870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379"/>
        <c:crossesAt val="0"/>
        <c:auto val="1"/>
        <c:lblAlgn val="ctr"/>
        <c:lblOffset val="100"/>
        <c:noMultiLvlLbl val="0"/>
      </c:catAx>
      <c:valAx>
        <c:axId val="9392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AA$14:$AA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3</c:v>
                </c:pt>
                <c:pt idx="9">
                  <c:v>0.008</c:v>
                </c:pt>
                <c:pt idx="10">
                  <c:v>0.014</c:v>
                </c:pt>
                <c:pt idx="11">
                  <c:v>0.025</c:v>
                </c:pt>
                <c:pt idx="12">
                  <c:v>0.043</c:v>
                </c:pt>
                <c:pt idx="13">
                  <c:v>0.068</c:v>
                </c:pt>
                <c:pt idx="14">
                  <c:v>0.115</c:v>
                </c:pt>
                <c:pt idx="15">
                  <c:v>0.193</c:v>
                </c:pt>
                <c:pt idx="16">
                  <c:v>0.278</c:v>
                </c:pt>
                <c:pt idx="17">
                  <c:v>0.36</c:v>
                </c:pt>
                <c:pt idx="18">
                  <c:v>0.475</c:v>
                </c:pt>
                <c:pt idx="19">
                  <c:v>0.587</c:v>
                </c:pt>
                <c:pt idx="20">
                  <c:v>0.69</c:v>
                </c:pt>
                <c:pt idx="21">
                  <c:v>0.777</c:v>
                </c:pt>
                <c:pt idx="22">
                  <c:v>0.849</c:v>
                </c:pt>
                <c:pt idx="23">
                  <c:v>0.91</c:v>
                </c:pt>
                <c:pt idx="24">
                  <c:v>0.951</c:v>
                </c:pt>
                <c:pt idx="25">
                  <c:v>0.97</c:v>
                </c:pt>
                <c:pt idx="26">
                  <c:v>0.988</c:v>
                </c:pt>
                <c:pt idx="27">
                  <c:v>0.997</c:v>
                </c:pt>
                <c:pt idx="28">
                  <c:v>0.998</c:v>
                </c:pt>
              </c:numCache>
            </c:numRef>
          </c:val>
        </c:ser>
        <c:gapWidth val="150"/>
        <c:overlap val="0"/>
        <c:axId val="81999251"/>
        <c:axId val="11804802"/>
      </c:barChart>
      <c:catAx>
        <c:axId val="819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802"/>
        <c:crossesAt val="0"/>
        <c:auto val="1"/>
        <c:lblAlgn val="ctr"/>
        <c:lblOffset val="100"/>
        <c:noMultiLvlLbl val="0"/>
      </c:catAx>
      <c:valAx>
        <c:axId val="11804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F$4:$F$44</c:f>
              <c:strCache>
                <c:ptCount val="41"/>
                <c:pt idx="0">
                  <c:v>2500</c:v>
                </c:pt>
                <c:pt idx="1">
                  <c:v>2550</c:v>
                </c:pt>
                <c:pt idx="2">
                  <c:v>2600</c:v>
                </c:pt>
                <c:pt idx="3">
                  <c:v>2650</c:v>
                </c:pt>
                <c:pt idx="4">
                  <c:v>2700</c:v>
                </c:pt>
                <c:pt idx="5">
                  <c:v>2750</c:v>
                </c:pt>
                <c:pt idx="6">
                  <c:v>2800</c:v>
                </c:pt>
                <c:pt idx="7">
                  <c:v>2850</c:v>
                </c:pt>
                <c:pt idx="8">
                  <c:v>2900</c:v>
                </c:pt>
                <c:pt idx="9">
                  <c:v>2950</c:v>
                </c:pt>
                <c:pt idx="10">
                  <c:v>3000</c:v>
                </c:pt>
                <c:pt idx="11">
                  <c:v>3050</c:v>
                </c:pt>
                <c:pt idx="12">
                  <c:v>3100</c:v>
                </c:pt>
                <c:pt idx="13">
                  <c:v>3150</c:v>
                </c:pt>
                <c:pt idx="14">
                  <c:v>3200</c:v>
                </c:pt>
                <c:pt idx="15">
                  <c:v>3250</c:v>
                </c:pt>
                <c:pt idx="16">
                  <c:v>3300</c:v>
                </c:pt>
                <c:pt idx="17">
                  <c:v>3350</c:v>
                </c:pt>
                <c:pt idx="18">
                  <c:v>3400</c:v>
                </c:pt>
                <c:pt idx="19">
                  <c:v>3450</c:v>
                </c:pt>
                <c:pt idx="20">
                  <c:v>3500</c:v>
                </c:pt>
                <c:pt idx="21">
                  <c:v>3550</c:v>
                </c:pt>
                <c:pt idx="22">
                  <c:v>3600</c:v>
                </c:pt>
                <c:pt idx="23">
                  <c:v>3650</c:v>
                </c:pt>
                <c:pt idx="24">
                  <c:v>3700</c:v>
                </c:pt>
                <c:pt idx="25">
                  <c:v>3750</c:v>
                </c:pt>
                <c:pt idx="26">
                  <c:v>3800</c:v>
                </c:pt>
                <c:pt idx="27">
                  <c:v>3850</c:v>
                </c:pt>
                <c:pt idx="28">
                  <c:v>3900</c:v>
                </c:pt>
                <c:pt idx="29">
                  <c:v>3950</c:v>
                </c:pt>
                <c:pt idx="30">
                  <c:v>4000</c:v>
                </c:pt>
                <c:pt idx="31">
                  <c:v>4050</c:v>
                </c:pt>
                <c:pt idx="32">
                  <c:v>4100</c:v>
                </c:pt>
                <c:pt idx="33">
                  <c:v>4150</c:v>
                </c:pt>
                <c:pt idx="34">
                  <c:v>4200</c:v>
                </c:pt>
                <c:pt idx="35">
                  <c:v>4250</c:v>
                </c:pt>
                <c:pt idx="36">
                  <c:v>4300</c:v>
                </c:pt>
                <c:pt idx="37">
                  <c:v>4350</c:v>
                </c:pt>
                <c:pt idx="38">
                  <c:v>4400</c:v>
                </c:pt>
                <c:pt idx="39">
                  <c:v>4450</c:v>
                </c:pt>
                <c:pt idx="40">
                  <c:v>4500</c:v>
                </c:pt>
              </c:strCache>
            </c:strRef>
          </c:cat>
          <c:val>
            <c:numRef>
              <c:f>'Monte Carlo 1'!$H$4:$H$44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8</c:v>
                </c:pt>
                <c:pt idx="6">
                  <c:v>6</c:v>
                </c:pt>
                <c:pt idx="7">
                  <c:v>13</c:v>
                </c:pt>
                <c:pt idx="8">
                  <c:v>9</c:v>
                </c:pt>
                <c:pt idx="9">
                  <c:v>13</c:v>
                </c:pt>
                <c:pt idx="10">
                  <c:v>21</c:v>
                </c:pt>
                <c:pt idx="11">
                  <c:v>26</c:v>
                </c:pt>
                <c:pt idx="12">
                  <c:v>27</c:v>
                </c:pt>
                <c:pt idx="13">
                  <c:v>24</c:v>
                </c:pt>
                <c:pt idx="14">
                  <c:v>33</c:v>
                </c:pt>
                <c:pt idx="15">
                  <c:v>35</c:v>
                </c:pt>
                <c:pt idx="16">
                  <c:v>41</c:v>
                </c:pt>
                <c:pt idx="17">
                  <c:v>42</c:v>
                </c:pt>
                <c:pt idx="18">
                  <c:v>45</c:v>
                </c:pt>
                <c:pt idx="19">
                  <c:v>69</c:v>
                </c:pt>
                <c:pt idx="20">
                  <c:v>68</c:v>
                </c:pt>
                <c:pt idx="21">
                  <c:v>42</c:v>
                </c:pt>
                <c:pt idx="22">
                  <c:v>64</c:v>
                </c:pt>
                <c:pt idx="23">
                  <c:v>59</c:v>
                </c:pt>
                <c:pt idx="24">
                  <c:v>47</c:v>
                </c:pt>
                <c:pt idx="25">
                  <c:v>49</c:v>
                </c:pt>
                <c:pt idx="26">
                  <c:v>50</c:v>
                </c:pt>
                <c:pt idx="27">
                  <c:v>35</c:v>
                </c:pt>
                <c:pt idx="28">
                  <c:v>28</c:v>
                </c:pt>
                <c:pt idx="29">
                  <c:v>33</c:v>
                </c:pt>
                <c:pt idx="30">
                  <c:v>27</c:v>
                </c:pt>
                <c:pt idx="31">
                  <c:v>21</c:v>
                </c:pt>
                <c:pt idx="32">
                  <c:v>6</c:v>
                </c:pt>
                <c:pt idx="33">
                  <c:v>13</c:v>
                </c:pt>
                <c:pt idx="34">
                  <c:v>13</c:v>
                </c:pt>
                <c:pt idx="35">
                  <c:v>6</c:v>
                </c:pt>
                <c:pt idx="36">
                  <c:v>3</c:v>
                </c:pt>
                <c:pt idx="37">
                  <c:v>5</c:v>
                </c:pt>
                <c:pt idx="38">
                  <c:v>2</c:v>
                </c:pt>
                <c:pt idx="39">
                  <c:v>3</c:v>
                </c:pt>
                <c:pt idx="40">
                  <c:v>0</c:v>
                </c:pt>
              </c:numCache>
            </c:numRef>
          </c:val>
        </c:ser>
        <c:gapWidth val="70"/>
        <c:overlap val="0"/>
        <c:axId val="43993861"/>
        <c:axId val="25761106"/>
      </c:barChart>
      <c:catAx>
        <c:axId val="4399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itial Capital Outl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106"/>
        <c:crossesAt val="0"/>
        <c:auto val="1"/>
        <c:lblAlgn val="ctr"/>
        <c:lblOffset val="100"/>
        <c:noMultiLvlLbl val="0"/>
      </c:catAx>
      <c:valAx>
        <c:axId val="2576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1'!$I$4:$I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 1'!$L$4:$L$44</c:f>
              <c:numCache>
                <c:formatCode>General</c:formatCode>
                <c:ptCount val="41"/>
                <c:pt idx="0">
                  <c:v>0.008</c:v>
                </c:pt>
                <c:pt idx="1">
                  <c:v>0.01</c:v>
                </c:pt>
                <c:pt idx="2">
                  <c:v>0.015</c:v>
                </c:pt>
                <c:pt idx="3">
                  <c:v>0.018</c:v>
                </c:pt>
                <c:pt idx="4">
                  <c:v>0.024</c:v>
                </c:pt>
                <c:pt idx="5">
                  <c:v>0.037</c:v>
                </c:pt>
                <c:pt idx="6">
                  <c:v>0.05</c:v>
                </c:pt>
                <c:pt idx="7">
                  <c:v>0.056</c:v>
                </c:pt>
                <c:pt idx="8">
                  <c:v>0.077</c:v>
                </c:pt>
                <c:pt idx="9">
                  <c:v>0.104</c:v>
                </c:pt>
                <c:pt idx="10">
                  <c:v>0.137</c:v>
                </c:pt>
                <c:pt idx="11">
                  <c:v>0.165</c:v>
                </c:pt>
                <c:pt idx="12">
                  <c:v>0.2</c:v>
                </c:pt>
                <c:pt idx="13">
                  <c:v>0.25</c:v>
                </c:pt>
                <c:pt idx="14">
                  <c:v>0.299</c:v>
                </c:pt>
                <c:pt idx="15">
                  <c:v>0.346</c:v>
                </c:pt>
                <c:pt idx="16">
                  <c:v>0.406</c:v>
                </c:pt>
                <c:pt idx="17">
                  <c:v>0.47</c:v>
                </c:pt>
                <c:pt idx="18">
                  <c:v>0.513</c:v>
                </c:pt>
                <c:pt idx="19">
                  <c:v>0.581</c:v>
                </c:pt>
                <c:pt idx="20">
                  <c:v>0.65</c:v>
                </c:pt>
                <c:pt idx="21">
                  <c:v>0.695</c:v>
                </c:pt>
                <c:pt idx="22">
                  <c:v>0.737</c:v>
                </c:pt>
                <c:pt idx="23">
                  <c:v>0.778</c:v>
                </c:pt>
                <c:pt idx="24">
                  <c:v>0.813</c:v>
                </c:pt>
                <c:pt idx="25">
                  <c:v>0.846</c:v>
                </c:pt>
                <c:pt idx="26">
                  <c:v>0.87</c:v>
                </c:pt>
                <c:pt idx="27">
                  <c:v>0.897</c:v>
                </c:pt>
                <c:pt idx="28">
                  <c:v>0.923</c:v>
                </c:pt>
                <c:pt idx="29">
                  <c:v>0.944</c:v>
                </c:pt>
                <c:pt idx="30">
                  <c:v>0.957</c:v>
                </c:pt>
                <c:pt idx="31">
                  <c:v>0.966</c:v>
                </c:pt>
                <c:pt idx="32">
                  <c:v>0.979</c:v>
                </c:pt>
                <c:pt idx="33">
                  <c:v>0.985</c:v>
                </c:pt>
                <c:pt idx="34">
                  <c:v>0.993</c:v>
                </c:pt>
                <c:pt idx="35">
                  <c:v>0.995</c:v>
                </c:pt>
                <c:pt idx="36">
                  <c:v>0.998</c:v>
                </c:pt>
                <c:pt idx="37">
                  <c:v>1</c:v>
                </c:pt>
                <c:pt idx="38">
                  <c:v>1.001</c:v>
                </c:pt>
                <c:pt idx="39">
                  <c:v>1.001</c:v>
                </c:pt>
                <c:pt idx="40">
                  <c:v>1.002</c:v>
                </c:pt>
              </c:numCache>
            </c:numRef>
          </c:val>
        </c:ser>
        <c:gapWidth val="70"/>
        <c:overlap val="0"/>
        <c:axId val="20288199"/>
        <c:axId val="45375545"/>
      </c:barChart>
      <c:catAx>
        <c:axId val="2028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45"/>
        <c:crossesAt val="0"/>
        <c:auto val="1"/>
        <c:lblAlgn val="ctr"/>
        <c:lblOffset val="100"/>
        <c:noMultiLvlLbl val="0"/>
      </c:catAx>
      <c:valAx>
        <c:axId val="4537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(NPV&lt;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2'!$M$4:$M$44</c:f>
              <c:strCache>
                <c:ptCount val="10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</c:strCache>
            </c:strRef>
          </c:cat>
          <c:val>
            <c:numRef>
              <c:f>'Monte Carlo 2'!$O$4:$O$4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6</c:v>
                </c:pt>
                <c:pt idx="9">
                  <c:v>9</c:v>
                </c:pt>
              </c:numCache>
            </c:numRef>
          </c:val>
        </c:ser>
        <c:gapWidth val="70"/>
        <c:overlap val="0"/>
        <c:axId val="64165765"/>
        <c:axId val="86001333"/>
      </c:barChart>
      <c:catAx>
        <c:axId val="6416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33"/>
        <c:crossesAt val="0"/>
        <c:auto val="1"/>
        <c:lblAlgn val="ctr"/>
        <c:lblOffset val="100"/>
        <c:noMultiLvlLbl val="0"/>
      </c:catAx>
      <c:valAx>
        <c:axId val="8600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3'!$J$7:$J$35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3'!$L$7:$L$3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  <c:pt idx="6">
                  <c:v>12</c:v>
                </c:pt>
                <c:pt idx="7">
                  <c:v>17</c:v>
                </c:pt>
                <c:pt idx="8">
                  <c:v>24</c:v>
                </c:pt>
                <c:pt idx="9">
                  <c:v>35</c:v>
                </c:pt>
                <c:pt idx="10">
                  <c:v>49</c:v>
                </c:pt>
                <c:pt idx="11">
                  <c:v>76</c:v>
                </c:pt>
                <c:pt idx="12">
                  <c:v>77</c:v>
                </c:pt>
                <c:pt idx="13">
                  <c:v>76</c:v>
                </c:pt>
                <c:pt idx="14">
                  <c:v>95</c:v>
                </c:pt>
                <c:pt idx="15">
                  <c:v>101</c:v>
                </c:pt>
                <c:pt idx="16">
                  <c:v>110</c:v>
                </c:pt>
                <c:pt idx="17">
                  <c:v>95</c:v>
                </c:pt>
                <c:pt idx="18">
                  <c:v>67</c:v>
                </c:pt>
                <c:pt idx="19">
                  <c:v>53</c:v>
                </c:pt>
                <c:pt idx="20">
                  <c:v>35</c:v>
                </c:pt>
                <c:pt idx="21">
                  <c:v>22</c:v>
                </c:pt>
                <c:pt idx="22">
                  <c:v>18</c:v>
                </c:pt>
                <c:pt idx="23">
                  <c:v>8</c:v>
                </c:pt>
                <c:pt idx="24">
                  <c:v>7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90"/>
        <c:overlap val="0"/>
        <c:axId val="67096402"/>
        <c:axId val="43711988"/>
      </c:barChart>
      <c:catAx>
        <c:axId val="6709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988"/>
        <c:crossesAt val="0"/>
        <c:auto val="1"/>
        <c:lblAlgn val="ctr"/>
        <c:lblOffset val="100"/>
        <c:noMultiLvlLbl val="0"/>
      </c:catAx>
      <c:valAx>
        <c:axId val="4371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3'!$J$7:$J$35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3'!$M$7:$M$3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4</c:v>
                </c:pt>
                <c:pt idx="4">
                  <c:v>0.011</c:v>
                </c:pt>
                <c:pt idx="5">
                  <c:v>0.016</c:v>
                </c:pt>
                <c:pt idx="6">
                  <c:v>0.028</c:v>
                </c:pt>
                <c:pt idx="7">
                  <c:v>0.045</c:v>
                </c:pt>
                <c:pt idx="8">
                  <c:v>0.069</c:v>
                </c:pt>
                <c:pt idx="9">
                  <c:v>0.104</c:v>
                </c:pt>
                <c:pt idx="10">
                  <c:v>0.153</c:v>
                </c:pt>
                <c:pt idx="11">
                  <c:v>0.229</c:v>
                </c:pt>
                <c:pt idx="12">
                  <c:v>0.306</c:v>
                </c:pt>
                <c:pt idx="13">
                  <c:v>0.382</c:v>
                </c:pt>
                <c:pt idx="14">
                  <c:v>0.477</c:v>
                </c:pt>
                <c:pt idx="15">
                  <c:v>0.578</c:v>
                </c:pt>
                <c:pt idx="16">
                  <c:v>0.688</c:v>
                </c:pt>
                <c:pt idx="17">
                  <c:v>0.783</c:v>
                </c:pt>
                <c:pt idx="18">
                  <c:v>0.85</c:v>
                </c:pt>
                <c:pt idx="19">
                  <c:v>0.903</c:v>
                </c:pt>
                <c:pt idx="20">
                  <c:v>0.938</c:v>
                </c:pt>
                <c:pt idx="21">
                  <c:v>0.96</c:v>
                </c:pt>
                <c:pt idx="22">
                  <c:v>0.978</c:v>
                </c:pt>
                <c:pt idx="23">
                  <c:v>0.986</c:v>
                </c:pt>
                <c:pt idx="24">
                  <c:v>0.993</c:v>
                </c:pt>
                <c:pt idx="25">
                  <c:v>0.997</c:v>
                </c:pt>
                <c:pt idx="26">
                  <c:v>0.999</c:v>
                </c:pt>
                <c:pt idx="27">
                  <c:v>0.999</c:v>
                </c:pt>
                <c:pt idx="28">
                  <c:v>0.999</c:v>
                </c:pt>
              </c:numCache>
            </c:numRef>
          </c:val>
        </c:ser>
        <c:gapWidth val="90"/>
        <c:overlap val="0"/>
        <c:axId val="67948820"/>
        <c:axId val="70758491"/>
      </c:barChart>
      <c:catAx>
        <c:axId val="6794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491"/>
        <c:crossesAt val="0"/>
        <c:auto val="1"/>
        <c:lblAlgn val="ctr"/>
        <c:lblOffset val="100"/>
        <c:noMultiLvlLbl val="0"/>
      </c:catAx>
      <c:valAx>
        <c:axId val="70758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(NPV &lt;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Z$14:$Z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5</c:v>
                </c:pt>
                <c:pt idx="14">
                  <c:v>47</c:v>
                </c:pt>
                <c:pt idx="15">
                  <c:v>78</c:v>
                </c:pt>
                <c:pt idx="16">
                  <c:v>85</c:v>
                </c:pt>
                <c:pt idx="17">
                  <c:v>82</c:v>
                </c:pt>
                <c:pt idx="18">
                  <c:v>115</c:v>
                </c:pt>
                <c:pt idx="19">
                  <c:v>112</c:v>
                </c:pt>
                <c:pt idx="20">
                  <c:v>103</c:v>
                </c:pt>
                <c:pt idx="21">
                  <c:v>87</c:v>
                </c:pt>
                <c:pt idx="22">
                  <c:v>72</c:v>
                </c:pt>
                <c:pt idx="23">
                  <c:v>61</c:v>
                </c:pt>
                <c:pt idx="24">
                  <c:v>41</c:v>
                </c:pt>
                <c:pt idx="25">
                  <c:v>19</c:v>
                </c:pt>
                <c:pt idx="26">
                  <c:v>18</c:v>
                </c:pt>
                <c:pt idx="27">
                  <c:v>9</c:v>
                </c:pt>
                <c:pt idx="28">
                  <c:v>1</c:v>
                </c:pt>
              </c:numCache>
            </c:numRef>
          </c:val>
        </c:ser>
        <c:gapWidth val="150"/>
        <c:overlap val="0"/>
        <c:axId val="54766927"/>
        <c:axId val="54535013"/>
      </c:barChart>
      <c:catAx>
        <c:axId val="5476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013"/>
        <c:crossesAt val="0"/>
        <c:auto val="1"/>
        <c:lblAlgn val="ctr"/>
        <c:lblOffset val="100"/>
        <c:noMultiLvlLbl val="0"/>
      </c:catAx>
      <c:valAx>
        <c:axId val="5453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AA$14:$AA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3</c:v>
                </c:pt>
                <c:pt idx="9">
                  <c:v>0.008</c:v>
                </c:pt>
                <c:pt idx="10">
                  <c:v>0.014</c:v>
                </c:pt>
                <c:pt idx="11">
                  <c:v>0.025</c:v>
                </c:pt>
                <c:pt idx="12">
                  <c:v>0.043</c:v>
                </c:pt>
                <c:pt idx="13">
                  <c:v>0.068</c:v>
                </c:pt>
                <c:pt idx="14">
                  <c:v>0.115</c:v>
                </c:pt>
                <c:pt idx="15">
                  <c:v>0.193</c:v>
                </c:pt>
                <c:pt idx="16">
                  <c:v>0.278</c:v>
                </c:pt>
                <c:pt idx="17">
                  <c:v>0.36</c:v>
                </c:pt>
                <c:pt idx="18">
                  <c:v>0.475</c:v>
                </c:pt>
                <c:pt idx="19">
                  <c:v>0.587</c:v>
                </c:pt>
                <c:pt idx="20">
                  <c:v>0.69</c:v>
                </c:pt>
                <c:pt idx="21">
                  <c:v>0.777</c:v>
                </c:pt>
                <c:pt idx="22">
                  <c:v>0.849</c:v>
                </c:pt>
                <c:pt idx="23">
                  <c:v>0.91</c:v>
                </c:pt>
                <c:pt idx="24">
                  <c:v>0.951</c:v>
                </c:pt>
                <c:pt idx="25">
                  <c:v>0.97</c:v>
                </c:pt>
                <c:pt idx="26">
                  <c:v>0.988</c:v>
                </c:pt>
                <c:pt idx="27">
                  <c:v>0.997</c:v>
                </c:pt>
                <c:pt idx="28">
                  <c:v>0.998</c:v>
                </c:pt>
              </c:numCache>
            </c:numRef>
          </c:val>
        </c:ser>
        <c:gapWidth val="150"/>
        <c:overlap val="0"/>
        <c:axId val="85391639"/>
        <c:axId val="83839912"/>
      </c:barChart>
      <c:catAx>
        <c:axId val="8539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12"/>
        <c:crossesAt val="0"/>
        <c:auto val="1"/>
        <c:lblAlgn val="ctr"/>
        <c:lblOffset val="100"/>
        <c:noMultiLvlLbl val="0"/>
      </c:catAx>
      <c:valAx>
        <c:axId val="8383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NPV &lt;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 4'!$X$14:$X$42</c:f>
              <c:strCache>
                <c:ptCount val="29"/>
                <c:pt idx="0">
                  <c:v>-700</c:v>
                </c:pt>
                <c:pt idx="1">
                  <c:v>-650</c:v>
                </c:pt>
                <c:pt idx="2">
                  <c:v>-600</c:v>
                </c:pt>
                <c:pt idx="3">
                  <c:v>-550</c:v>
                </c:pt>
                <c:pt idx="4">
                  <c:v>-500</c:v>
                </c:pt>
                <c:pt idx="5">
                  <c:v>-450</c:v>
                </c:pt>
                <c:pt idx="6">
                  <c:v>-400</c:v>
                </c:pt>
                <c:pt idx="7">
                  <c:v>-350</c:v>
                </c:pt>
                <c:pt idx="8">
                  <c:v>-300</c:v>
                </c:pt>
                <c:pt idx="9">
                  <c:v>-250</c:v>
                </c:pt>
                <c:pt idx="10">
                  <c:v>-200</c:v>
                </c:pt>
                <c:pt idx="11">
                  <c:v>-150</c:v>
                </c:pt>
                <c:pt idx="12">
                  <c:v>-100</c:v>
                </c:pt>
                <c:pt idx="13">
                  <c:v>-50</c:v>
                </c:pt>
                <c:pt idx="14">
                  <c:v>0</c:v>
                </c:pt>
                <c:pt idx="15">
                  <c:v>50</c:v>
                </c:pt>
                <c:pt idx="16">
                  <c:v>100</c:v>
                </c:pt>
                <c:pt idx="17">
                  <c:v>150</c:v>
                </c:pt>
                <c:pt idx="18">
                  <c:v>200</c:v>
                </c:pt>
                <c:pt idx="19">
                  <c:v>250</c:v>
                </c:pt>
                <c:pt idx="20">
                  <c:v>300</c:v>
                </c:pt>
                <c:pt idx="21">
                  <c:v>350</c:v>
                </c:pt>
                <c:pt idx="22">
                  <c:v>400</c:v>
                </c:pt>
                <c:pt idx="23">
                  <c:v>450</c:v>
                </c:pt>
                <c:pt idx="24">
                  <c:v>500</c:v>
                </c:pt>
                <c:pt idx="25">
                  <c:v>550</c:v>
                </c:pt>
                <c:pt idx="26">
                  <c:v>600</c:v>
                </c:pt>
                <c:pt idx="27">
                  <c:v>650</c:v>
                </c:pt>
                <c:pt idx="28">
                  <c:v>700</c:v>
                </c:pt>
              </c:strCache>
            </c:strRef>
          </c:cat>
          <c:val>
            <c:numRef>
              <c:f>'Monte Carlo 4'!$Z$14:$Z$4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5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5</c:v>
                </c:pt>
                <c:pt idx="14">
                  <c:v>47</c:v>
                </c:pt>
                <c:pt idx="15">
                  <c:v>78</c:v>
                </c:pt>
                <c:pt idx="16">
                  <c:v>85</c:v>
                </c:pt>
                <c:pt idx="17">
                  <c:v>82</c:v>
                </c:pt>
                <c:pt idx="18">
                  <c:v>115</c:v>
                </c:pt>
                <c:pt idx="19">
                  <c:v>112</c:v>
                </c:pt>
                <c:pt idx="20">
                  <c:v>103</c:v>
                </c:pt>
                <c:pt idx="21">
                  <c:v>87</c:v>
                </c:pt>
                <c:pt idx="22">
                  <c:v>72</c:v>
                </c:pt>
                <c:pt idx="23">
                  <c:v>61</c:v>
                </c:pt>
                <c:pt idx="24">
                  <c:v>41</c:v>
                </c:pt>
                <c:pt idx="25">
                  <c:v>19</c:v>
                </c:pt>
                <c:pt idx="26">
                  <c:v>18</c:v>
                </c:pt>
                <c:pt idx="27">
                  <c:v>9</c:v>
                </c:pt>
                <c:pt idx="28">
                  <c:v>1</c:v>
                </c:pt>
              </c:numCache>
            </c:numRef>
          </c:val>
        </c:ser>
        <c:gapWidth val="150"/>
        <c:overlap val="0"/>
        <c:axId val="69105035"/>
        <c:axId val="7408965"/>
      </c:barChart>
      <c:catAx>
        <c:axId val="691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65"/>
        <c:crossesAt val="0"/>
        <c:auto val="1"/>
        <c:lblAlgn val="ctr"/>
        <c:lblOffset val="100"/>
        <c:noMultiLvlLbl val="0"/>
      </c:catAx>
      <c:valAx>
        <c:axId val="7408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2</xdr:row>
      <xdr:rowOff>95400</xdr:rowOff>
    </xdr:from>
    <xdr:to>
      <xdr:col>12</xdr:col>
      <xdr:colOff>12024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3819240" y="2038680"/>
        <a:ext cx="3959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0</xdr:colOff>
      <xdr:row>12</xdr:row>
      <xdr:rowOff>75600</xdr:rowOff>
    </xdr:from>
    <xdr:to>
      <xdr:col>18</xdr:col>
      <xdr:colOff>429480</xdr:colOff>
      <xdr:row>28</xdr:row>
      <xdr:rowOff>133560</xdr:rowOff>
    </xdr:to>
    <xdr:graphicFrame>
      <xdr:nvGraphicFramePr>
        <xdr:cNvPr id="1" name="Chart 2"/>
        <xdr:cNvGraphicFramePr/>
      </xdr:nvGraphicFramePr>
      <xdr:xfrm>
        <a:off x="7957080" y="2018880"/>
        <a:ext cx="395964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9080</xdr:colOff>
      <xdr:row>12</xdr:row>
      <xdr:rowOff>95400</xdr:rowOff>
    </xdr:from>
    <xdr:to>
      <xdr:col>18</xdr:col>
      <xdr:colOff>429480</xdr:colOff>
      <xdr:row>28</xdr:row>
      <xdr:rowOff>162000</xdr:rowOff>
    </xdr:to>
    <xdr:graphicFrame>
      <xdr:nvGraphicFramePr>
        <xdr:cNvPr id="2" name="Chart 3"/>
        <xdr:cNvGraphicFramePr/>
      </xdr:nvGraphicFramePr>
      <xdr:xfrm>
        <a:off x="7947360" y="2038680"/>
        <a:ext cx="3969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9160</xdr:colOff>
      <xdr:row>0</xdr:row>
      <xdr:rowOff>9360</xdr:rowOff>
    </xdr:from>
    <xdr:to>
      <xdr:col>16</xdr:col>
      <xdr:colOff>389520</xdr:colOff>
      <xdr:row>12</xdr:row>
      <xdr:rowOff>161640</xdr:rowOff>
    </xdr:to>
    <xdr:graphicFrame>
      <xdr:nvGraphicFramePr>
        <xdr:cNvPr id="3" name="Chart 2"/>
        <xdr:cNvGraphicFramePr/>
      </xdr:nvGraphicFramePr>
      <xdr:xfrm>
        <a:off x="6680880" y="9360"/>
        <a:ext cx="3919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9040</xdr:colOff>
      <xdr:row>6</xdr:row>
      <xdr:rowOff>114480</xdr:rowOff>
    </xdr:from>
    <xdr:to>
      <xdr:col>19</xdr:col>
      <xdr:colOff>429480</xdr:colOff>
      <xdr:row>24</xdr:row>
      <xdr:rowOff>47520</xdr:rowOff>
    </xdr:to>
    <xdr:graphicFrame>
      <xdr:nvGraphicFramePr>
        <xdr:cNvPr id="4" name="Chart 1"/>
        <xdr:cNvGraphicFramePr/>
      </xdr:nvGraphicFramePr>
      <xdr:xfrm>
        <a:off x="8601480" y="1086120"/>
        <a:ext cx="4019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69560</xdr:colOff>
      <xdr:row>24</xdr:row>
      <xdr:rowOff>152280</xdr:rowOff>
    </xdr:from>
    <xdr:to>
      <xdr:col>19</xdr:col>
      <xdr:colOff>369360</xdr:colOff>
      <xdr:row>42</xdr:row>
      <xdr:rowOff>95760</xdr:rowOff>
    </xdr:to>
    <xdr:graphicFrame>
      <xdr:nvGraphicFramePr>
        <xdr:cNvPr id="5" name="Chart 2"/>
        <xdr:cNvGraphicFramePr/>
      </xdr:nvGraphicFramePr>
      <xdr:xfrm>
        <a:off x="8532000" y="4038480"/>
        <a:ext cx="402876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498213009292</cdr:x>
      <cdr:y>0.531486146095718</cdr:y>
    </cdr:from>
    <cdr:to>
      <cdr:x>0.517512508934954</cdr:x>
      <cdr:y>0.594458438287154</cdr:y>
    </cdr:to>
    <cdr:sp>
      <cdr:nvSpPr>
        <cdr:cNvPr id="6" name="Text 1"/>
        <cdr:cNvSpPr/>
      </cdr:nvSpPr>
      <cdr:spPr>
        <a:xfrm>
          <a:off x="2004480" y="1519200"/>
          <a:ext cx="806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8040</xdr:colOff>
      <xdr:row>14</xdr:row>
      <xdr:rowOff>56880</xdr:rowOff>
    </xdr:from>
    <xdr:to>
      <xdr:col>35</xdr:col>
      <xdr:colOff>180000</xdr:colOff>
      <xdr:row>29</xdr:row>
      <xdr:rowOff>142920</xdr:rowOff>
    </xdr:to>
    <xdr:graphicFrame>
      <xdr:nvGraphicFramePr>
        <xdr:cNvPr id="7" name="Chart 1"/>
        <xdr:cNvGraphicFramePr/>
      </xdr:nvGraphicFramePr>
      <xdr:xfrm>
        <a:off x="19757160" y="2342880"/>
        <a:ext cx="4039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32</xdr:row>
      <xdr:rowOff>0</xdr:rowOff>
    </xdr:from>
    <xdr:to>
      <xdr:col>35</xdr:col>
      <xdr:colOff>219960</xdr:colOff>
      <xdr:row>47</xdr:row>
      <xdr:rowOff>95400</xdr:rowOff>
    </xdr:to>
    <xdr:graphicFrame>
      <xdr:nvGraphicFramePr>
        <xdr:cNvPr id="8" name="Chart 2"/>
        <xdr:cNvGraphicFramePr/>
      </xdr:nvGraphicFramePr>
      <xdr:xfrm>
        <a:off x="19787400" y="5200560"/>
        <a:ext cx="4048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8040</xdr:colOff>
      <xdr:row>16</xdr:row>
      <xdr:rowOff>56880</xdr:rowOff>
    </xdr:from>
    <xdr:to>
      <xdr:col>35</xdr:col>
      <xdr:colOff>180000</xdr:colOff>
      <xdr:row>31</xdr:row>
      <xdr:rowOff>142920</xdr:rowOff>
    </xdr:to>
    <xdr:graphicFrame>
      <xdr:nvGraphicFramePr>
        <xdr:cNvPr id="9" name="Chart 1"/>
        <xdr:cNvGraphicFramePr/>
      </xdr:nvGraphicFramePr>
      <xdr:xfrm>
        <a:off x="19757160" y="2695320"/>
        <a:ext cx="4039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0</xdr:colOff>
      <xdr:row>34</xdr:row>
      <xdr:rowOff>0</xdr:rowOff>
    </xdr:from>
    <xdr:to>
      <xdr:col>35</xdr:col>
      <xdr:colOff>219960</xdr:colOff>
      <xdr:row>49</xdr:row>
      <xdr:rowOff>95400</xdr:rowOff>
    </xdr:to>
    <xdr:graphicFrame>
      <xdr:nvGraphicFramePr>
        <xdr:cNvPr id="10" name="Chart 2"/>
        <xdr:cNvGraphicFramePr/>
      </xdr:nvGraphicFramePr>
      <xdr:xfrm>
        <a:off x="19787400" y="5553000"/>
        <a:ext cx="4048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B2" s="0" t="n">
        <f aca="true">RAND()</f>
        <v>0.489056904249712</v>
      </c>
      <c r="C2" s="0" t="n">
        <f aca="false">NORMINV(B2,$A$2,350)</f>
        <v>3490.39820010944</v>
      </c>
      <c r="D2" s="0" t="n">
        <f aca="false">4000-3429.324</f>
        <v>570.676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f aca="true">NORMINV(RAND(),$A$2,350)</f>
        <v>3468.99713475435</v>
      </c>
      <c r="C4" s="0" t="n">
        <v>4000</v>
      </c>
      <c r="D4" s="0" t="n">
        <f aca="false">$C$4-B4</f>
        <v>531.002865245654</v>
      </c>
      <c r="F4" s="0" t="n">
        <v>2500</v>
      </c>
      <c r="G4" s="0" t="n">
        <f aca="false">FREQUENCY($B$4:$B$1003,F4)</f>
        <v>1</v>
      </c>
      <c r="H4" s="0" t="n">
        <f aca="false">G4</f>
        <v>1</v>
      </c>
      <c r="I4" s="0" t="n">
        <v>-400</v>
      </c>
      <c r="J4" s="0" t="n">
        <f aca="false">FREQUENCY($D$4:$D$2002,I4)</f>
        <v>8</v>
      </c>
      <c r="K4" s="0" t="n">
        <f aca="false">J4</f>
        <v>8</v>
      </c>
      <c r="L4" s="0" t="n">
        <f aca="false">J4/1000</f>
        <v>0.008</v>
      </c>
    </row>
    <row r="5" customFormat="false" ht="12.75" hidden="false" customHeight="false" outlineLevel="0" collapsed="false">
      <c r="A5" s="0" t="n">
        <v>2</v>
      </c>
      <c r="B5" s="0" t="n">
        <f aca="true">NORMINV(RAND(),$A$2,350)</f>
        <v>3638.07285323956</v>
      </c>
      <c r="D5" s="0" t="n">
        <f aca="false">$C$4-B5</f>
        <v>361.927146760444</v>
      </c>
      <c r="F5" s="0" t="n">
        <v>2550</v>
      </c>
      <c r="G5" s="0" t="n">
        <f aca="false">FREQUENCY($B$4:$B$1003,F5)</f>
        <v>2</v>
      </c>
      <c r="H5" s="0" t="n">
        <f aca="false">G5-G4</f>
        <v>1</v>
      </c>
      <c r="I5" s="0" t="n">
        <v>-350</v>
      </c>
      <c r="J5" s="0" t="n">
        <f aca="false">FREQUENCY($D$4:$D$2002,I5)</f>
        <v>10</v>
      </c>
      <c r="K5" s="0" t="n">
        <f aca="false">J5-J4</f>
        <v>2</v>
      </c>
      <c r="L5" s="0" t="n">
        <f aca="false">J5/1000</f>
        <v>0.01</v>
      </c>
    </row>
    <row r="6" customFormat="false" ht="12.75" hidden="false" customHeight="false" outlineLevel="0" collapsed="false">
      <c r="A6" s="0" t="n">
        <v>3</v>
      </c>
      <c r="B6" s="0" t="n">
        <f aca="true">NORMINV(RAND(),$A$2,350)</f>
        <v>4313.20607803747</v>
      </c>
      <c r="D6" s="0" t="n">
        <f aca="false">$C$4-B6</f>
        <v>-313.206078037469</v>
      </c>
      <c r="F6" s="0" t="n">
        <v>2600</v>
      </c>
      <c r="G6" s="0" t="n">
        <f aca="false">FREQUENCY($B$4:$B$1003,F6)</f>
        <v>4</v>
      </c>
      <c r="H6" s="0" t="n">
        <f aca="false">G6-G5</f>
        <v>2</v>
      </c>
      <c r="I6" s="0" t="n">
        <v>-300</v>
      </c>
      <c r="J6" s="0" t="n">
        <f aca="false">FREQUENCY($D$4:$D$2002,I6)</f>
        <v>15</v>
      </c>
      <c r="K6" s="0" t="n">
        <f aca="false">J6-J5</f>
        <v>5</v>
      </c>
      <c r="L6" s="0" t="n">
        <f aca="false">J6/1000</f>
        <v>0.015</v>
      </c>
    </row>
    <row r="7" customFormat="false" ht="12.75" hidden="false" customHeight="false" outlineLevel="0" collapsed="false">
      <c r="A7" s="0" t="n">
        <v>4</v>
      </c>
      <c r="B7" s="0" t="n">
        <f aca="true">NORMINV(RAND(),$A$2,350)</f>
        <v>3644.87662819302</v>
      </c>
      <c r="D7" s="0" t="n">
        <f aca="false">$C$4-B7</f>
        <v>355.123371806978</v>
      </c>
      <c r="F7" s="0" t="n">
        <v>2650</v>
      </c>
      <c r="G7" s="0" t="n">
        <f aca="false">FREQUENCY($B$4:$B$1003,F7)</f>
        <v>7</v>
      </c>
      <c r="H7" s="0" t="n">
        <f aca="false">G7-G6</f>
        <v>3</v>
      </c>
      <c r="I7" s="0" t="n">
        <v>-250</v>
      </c>
      <c r="J7" s="0" t="n">
        <f aca="false">FREQUENCY($D$4:$D$2002,I7)</f>
        <v>18</v>
      </c>
      <c r="K7" s="0" t="n">
        <f aca="false">J7-J6</f>
        <v>3</v>
      </c>
      <c r="L7" s="0" t="n">
        <f aca="false">J7/1000</f>
        <v>0.018</v>
      </c>
    </row>
    <row r="8" customFormat="false" ht="12.75" hidden="false" customHeight="false" outlineLevel="0" collapsed="false">
      <c r="A8" s="0" t="n">
        <v>5</v>
      </c>
      <c r="B8" s="0" t="n">
        <f aca="true">NORMINV(RAND(),$A$2,350)</f>
        <v>3149.83411277365</v>
      </c>
      <c r="D8" s="0" t="n">
        <f aca="false">$C$4-B8</f>
        <v>850.165887226352</v>
      </c>
      <c r="F8" s="0" t="n">
        <v>2700</v>
      </c>
      <c r="G8" s="0" t="n">
        <f aca="false">FREQUENCY($B$4:$B$1003,F8)</f>
        <v>9</v>
      </c>
      <c r="H8" s="0" t="n">
        <f aca="false">G8-G7</f>
        <v>2</v>
      </c>
      <c r="I8" s="0" t="n">
        <v>-200</v>
      </c>
      <c r="J8" s="0" t="n">
        <f aca="false">FREQUENCY($D$4:$D$2002,I8)</f>
        <v>24</v>
      </c>
      <c r="K8" s="0" t="n">
        <f aca="false">J8-J7</f>
        <v>6</v>
      </c>
      <c r="L8" s="0" t="n">
        <f aca="false">J8/1000</f>
        <v>0.024</v>
      </c>
    </row>
    <row r="9" customFormat="false" ht="12.75" hidden="false" customHeight="false" outlineLevel="0" collapsed="false">
      <c r="A9" s="0" t="n">
        <v>6</v>
      </c>
      <c r="B9" s="0" t="n">
        <f aca="true">NORMINV(RAND(),$A$2,350)</f>
        <v>3948.44373458479</v>
      </c>
      <c r="D9" s="0" t="n">
        <f aca="false">$C$4-B9</f>
        <v>51.5562654152145</v>
      </c>
      <c r="F9" s="0" t="n">
        <v>2750</v>
      </c>
      <c r="G9" s="0" t="n">
        <f aca="false">FREQUENCY($B$4:$B$1003,F9)</f>
        <v>17</v>
      </c>
      <c r="H9" s="0" t="n">
        <f aca="false">G9-G8</f>
        <v>8</v>
      </c>
      <c r="I9" s="0" t="n">
        <v>-150</v>
      </c>
      <c r="J9" s="0" t="n">
        <f aca="false">FREQUENCY($D$4:$D$2002,I9)</f>
        <v>37</v>
      </c>
      <c r="K9" s="0" t="n">
        <f aca="false">J9-J8</f>
        <v>13</v>
      </c>
      <c r="L9" s="0" t="n">
        <f aca="false">J9/1000</f>
        <v>0.037</v>
      </c>
    </row>
    <row r="10" customFormat="false" ht="12.75" hidden="false" customHeight="false" outlineLevel="0" collapsed="false">
      <c r="A10" s="0" t="n">
        <v>7</v>
      </c>
      <c r="B10" s="0" t="n">
        <f aca="true">NORMINV(RAND(),$A$2,350)</f>
        <v>3201.19976465261</v>
      </c>
      <c r="D10" s="0" t="n">
        <f aca="false">$C$4-B10</f>
        <v>798.80023534739</v>
      </c>
      <c r="F10" s="0" t="n">
        <v>2800</v>
      </c>
      <c r="G10" s="0" t="n">
        <f aca="false">FREQUENCY($B$4:$B$1003,F10)</f>
        <v>23</v>
      </c>
      <c r="H10" s="0" t="n">
        <f aca="false">G10-G9</f>
        <v>6</v>
      </c>
      <c r="I10" s="0" t="n">
        <v>-100</v>
      </c>
      <c r="J10" s="0" t="n">
        <f aca="false">FREQUENCY($D$4:$D$2002,I10)</f>
        <v>50</v>
      </c>
      <c r="K10" s="0" t="n">
        <f aca="false">J10-J9</f>
        <v>13</v>
      </c>
      <c r="L10" s="0" t="n">
        <f aca="false">J10/1000</f>
        <v>0.05</v>
      </c>
    </row>
    <row r="11" customFormat="false" ht="12.75" hidden="false" customHeight="false" outlineLevel="0" collapsed="false">
      <c r="A11" s="0" t="n">
        <v>8</v>
      </c>
      <c r="B11" s="0" t="n">
        <f aca="true">NORMINV(RAND(),$A$2,350)</f>
        <v>3675.08357273215</v>
      </c>
      <c r="D11" s="0" t="n">
        <f aca="false">$C$4-B11</f>
        <v>324.916427267853</v>
      </c>
      <c r="F11" s="0" t="n">
        <v>2850</v>
      </c>
      <c r="G11" s="0" t="n">
        <f aca="false">FREQUENCY($B$4:$B$1003,F11)</f>
        <v>36</v>
      </c>
      <c r="H11" s="0" t="n">
        <f aca="false">G11-G10</f>
        <v>13</v>
      </c>
      <c r="I11" s="0" t="n">
        <v>-50</v>
      </c>
      <c r="J11" s="0" t="n">
        <f aca="false">FREQUENCY($D$4:$D$2002,I11)</f>
        <v>56</v>
      </c>
      <c r="K11" s="0" t="n">
        <f aca="false">J11-J10</f>
        <v>6</v>
      </c>
      <c r="L11" s="0" t="n">
        <f aca="false">J11/1000</f>
        <v>0.056</v>
      </c>
    </row>
    <row r="12" customFormat="false" ht="12.75" hidden="false" customHeight="false" outlineLevel="0" collapsed="false">
      <c r="A12" s="0" t="n">
        <v>9</v>
      </c>
      <c r="B12" s="0" t="n">
        <f aca="true">NORMINV(RAND(),$A$2,350)</f>
        <v>3952.03494150549</v>
      </c>
      <c r="D12" s="0" t="n">
        <f aca="false">$C$4-B12</f>
        <v>47.9650584945098</v>
      </c>
      <c r="F12" s="0" t="n">
        <v>2900</v>
      </c>
      <c r="G12" s="0" t="n">
        <f aca="false">FREQUENCY($B$4:$B$1003,F12)</f>
        <v>45</v>
      </c>
      <c r="H12" s="0" t="n">
        <f aca="false">G12-G11</f>
        <v>9</v>
      </c>
      <c r="I12" s="0" t="n">
        <v>0</v>
      </c>
      <c r="J12" s="0" t="n">
        <f aca="false">FREQUENCY($D$4:$D$2002,I12)</f>
        <v>77</v>
      </c>
      <c r="K12" s="0" t="n">
        <f aca="false">J12-J11</f>
        <v>21</v>
      </c>
      <c r="L12" s="0" t="n">
        <f aca="false">J12/1000</f>
        <v>0.077</v>
      </c>
    </row>
    <row r="13" customFormat="false" ht="12.75" hidden="false" customHeight="false" outlineLevel="0" collapsed="false">
      <c r="A13" s="0" t="n">
        <v>10</v>
      </c>
      <c r="B13" s="0" t="n">
        <f aca="true">NORMINV(RAND(),$A$2,350)</f>
        <v>3388.96117947514</v>
      </c>
      <c r="D13" s="0" t="n">
        <f aca="false">$C$4-B13</f>
        <v>611.038820524856</v>
      </c>
      <c r="F13" s="0" t="n">
        <v>2950</v>
      </c>
      <c r="G13" s="0" t="n">
        <f aca="false">FREQUENCY($B$4:$B$1003,F13)</f>
        <v>58</v>
      </c>
      <c r="H13" s="0" t="n">
        <f aca="false">G13-G12</f>
        <v>13</v>
      </c>
      <c r="I13" s="0" t="n">
        <v>50</v>
      </c>
      <c r="J13" s="0" t="n">
        <f aca="false">FREQUENCY($D$4:$D$2002,I13)</f>
        <v>104</v>
      </c>
      <c r="K13" s="0" t="n">
        <f aca="false">J13-J12</f>
        <v>27</v>
      </c>
      <c r="L13" s="0" t="n">
        <f aca="false">J13/1000</f>
        <v>0.104</v>
      </c>
    </row>
    <row r="14" customFormat="false" ht="12.75" hidden="false" customHeight="false" outlineLevel="0" collapsed="false">
      <c r="A14" s="0" t="n">
        <v>11</v>
      </c>
      <c r="B14" s="0" t="n">
        <f aca="true">NORMINV(RAND(),$A$2,350)</f>
        <v>3331.26898354054</v>
      </c>
      <c r="D14" s="0" t="n">
        <f aca="false">$C$4-B14</f>
        <v>668.731016459456</v>
      </c>
      <c r="F14" s="0" t="n">
        <v>3000</v>
      </c>
      <c r="G14" s="0" t="n">
        <f aca="false">FREQUENCY($B$4:$B$1003,F14)</f>
        <v>79</v>
      </c>
      <c r="H14" s="0" t="n">
        <f aca="false">G14-G13</f>
        <v>21</v>
      </c>
      <c r="I14" s="0" t="n">
        <v>100</v>
      </c>
      <c r="J14" s="0" t="n">
        <f aca="false">FREQUENCY($D$4:$D$2002,I14)</f>
        <v>137</v>
      </c>
      <c r="K14" s="0" t="n">
        <f aca="false">J14-J13</f>
        <v>33</v>
      </c>
      <c r="L14" s="0" t="n">
        <f aca="false">J14/1000</f>
        <v>0.137</v>
      </c>
    </row>
    <row r="15" customFormat="false" ht="12.75" hidden="false" customHeight="false" outlineLevel="0" collapsed="false">
      <c r="A15" s="0" t="n">
        <v>12</v>
      </c>
      <c r="B15" s="0" t="n">
        <f aca="true">NORMINV(RAND(),$A$2,350)</f>
        <v>3420.01987334863</v>
      </c>
      <c r="D15" s="0" t="n">
        <f aca="false">$C$4-B15</f>
        <v>579.98012665137</v>
      </c>
      <c r="F15" s="0" t="n">
        <v>3050</v>
      </c>
      <c r="G15" s="0" t="n">
        <f aca="false">FREQUENCY($B$4:$B$1003,F15)</f>
        <v>105</v>
      </c>
      <c r="H15" s="0" t="n">
        <f aca="false">G15-G14</f>
        <v>26</v>
      </c>
      <c r="I15" s="0" t="n">
        <v>150</v>
      </c>
      <c r="J15" s="0" t="n">
        <f aca="false">FREQUENCY($D$4:$D$2002,I15)</f>
        <v>165</v>
      </c>
      <c r="K15" s="0" t="n">
        <f aca="false">J15-J14</f>
        <v>28</v>
      </c>
      <c r="L15" s="0" t="n">
        <f aca="false">J15/1000</f>
        <v>0.165</v>
      </c>
    </row>
    <row r="16" customFormat="false" ht="12.75" hidden="false" customHeight="false" outlineLevel="0" collapsed="false">
      <c r="A16" s="0" t="n">
        <v>13</v>
      </c>
      <c r="B16" s="0" t="n">
        <f aca="true">NORMINV(RAND(),$A$2,350)</f>
        <v>3823.28805446549</v>
      </c>
      <c r="D16" s="0" t="n">
        <f aca="false">$C$4-B16</f>
        <v>176.711945534508</v>
      </c>
      <c r="F16" s="0" t="n">
        <v>3100</v>
      </c>
      <c r="G16" s="0" t="n">
        <f aca="false">FREQUENCY($B$4:$B$1003,F16)</f>
        <v>132</v>
      </c>
      <c r="H16" s="0" t="n">
        <f aca="false">G16-G15</f>
        <v>27</v>
      </c>
      <c r="I16" s="0" t="n">
        <v>200</v>
      </c>
      <c r="J16" s="0" t="n">
        <f aca="false">FREQUENCY($D$4:$D$2002,I16)</f>
        <v>200</v>
      </c>
      <c r="K16" s="0" t="n">
        <f aca="false">J16-J15</f>
        <v>35</v>
      </c>
      <c r="L16" s="0" t="n">
        <f aca="false">J16/1000</f>
        <v>0.2</v>
      </c>
    </row>
    <row r="17" customFormat="false" ht="12.75" hidden="false" customHeight="false" outlineLevel="0" collapsed="false">
      <c r="A17" s="0" t="n">
        <v>14</v>
      </c>
      <c r="B17" s="0" t="n">
        <f aca="true">NORMINV(RAND(),$A$2,350)</f>
        <v>3653.56846777247</v>
      </c>
      <c r="D17" s="0" t="n">
        <f aca="false">$C$4-B17</f>
        <v>346.43153222753</v>
      </c>
      <c r="F17" s="0" t="n">
        <v>3150</v>
      </c>
      <c r="G17" s="0" t="n">
        <f aca="false">FREQUENCY($B$4:$B$1003,F17)</f>
        <v>156</v>
      </c>
      <c r="H17" s="0" t="n">
        <f aca="false">G17-G16</f>
        <v>24</v>
      </c>
      <c r="I17" s="0" t="n">
        <v>250</v>
      </c>
      <c r="J17" s="0" t="n">
        <f aca="false">FREQUENCY($D$4:$D$2002,I17)</f>
        <v>250</v>
      </c>
      <c r="K17" s="0" t="n">
        <f aca="false">J17-J16</f>
        <v>50</v>
      </c>
      <c r="L17" s="0" t="n">
        <f aca="false">J17/1000</f>
        <v>0.25</v>
      </c>
    </row>
    <row r="18" customFormat="false" ht="12.75" hidden="false" customHeight="false" outlineLevel="0" collapsed="false">
      <c r="A18" s="0" t="n">
        <v>15</v>
      </c>
      <c r="B18" s="0" t="n">
        <f aca="true">NORMINV(RAND(),$A$2,350)</f>
        <v>3295.36339302885</v>
      </c>
      <c r="D18" s="0" t="n">
        <f aca="false">$C$4-B18</f>
        <v>704.63660697115</v>
      </c>
      <c r="F18" s="0" t="n">
        <v>3200</v>
      </c>
      <c r="G18" s="0" t="n">
        <f aca="false">FREQUENCY($B$4:$B$1003,F18)</f>
        <v>189</v>
      </c>
      <c r="H18" s="0" t="n">
        <f aca="false">G18-G17</f>
        <v>33</v>
      </c>
      <c r="I18" s="0" t="n">
        <v>300</v>
      </c>
      <c r="J18" s="0" t="n">
        <f aca="false">FREQUENCY($D$4:$D$2002,I18)</f>
        <v>299</v>
      </c>
      <c r="K18" s="0" t="n">
        <f aca="false">J18-J17</f>
        <v>49</v>
      </c>
      <c r="L18" s="0" t="n">
        <f aca="false">J18/1000</f>
        <v>0.299</v>
      </c>
    </row>
    <row r="19" customFormat="false" ht="12.75" hidden="false" customHeight="false" outlineLevel="0" collapsed="false">
      <c r="A19" s="0" t="n">
        <v>16</v>
      </c>
      <c r="B19" s="0" t="n">
        <f aca="true">NORMINV(RAND(),$A$2,350)</f>
        <v>3901.69194820562</v>
      </c>
      <c r="D19" s="0" t="n">
        <f aca="false">$C$4-B19</f>
        <v>98.3080517943822</v>
      </c>
      <c r="F19" s="0" t="n">
        <v>3250</v>
      </c>
      <c r="G19" s="0" t="n">
        <f aca="false">FREQUENCY($B$4:$B$1003,F19)</f>
        <v>224</v>
      </c>
      <c r="H19" s="0" t="n">
        <f aca="false">G19-G18</f>
        <v>35</v>
      </c>
      <c r="I19" s="0" t="n">
        <v>350</v>
      </c>
      <c r="J19" s="0" t="n">
        <f aca="false">FREQUENCY($D$4:$D$2002,I19)</f>
        <v>346</v>
      </c>
      <c r="K19" s="0" t="n">
        <f aca="false">J19-J18</f>
        <v>47</v>
      </c>
      <c r="L19" s="0" t="n">
        <f aca="false">J19/1000</f>
        <v>0.346</v>
      </c>
    </row>
    <row r="20" customFormat="false" ht="12.75" hidden="false" customHeight="false" outlineLevel="0" collapsed="false">
      <c r="A20" s="0" t="n">
        <v>17</v>
      </c>
      <c r="B20" s="0" t="n">
        <f aca="true">NORMINV(RAND(),$A$2,350)</f>
        <v>3408.49092624332</v>
      </c>
      <c r="D20" s="0" t="n">
        <f aca="false">$C$4-B20</f>
        <v>591.509073756682</v>
      </c>
      <c r="F20" s="0" t="n">
        <v>3300</v>
      </c>
      <c r="G20" s="0" t="n">
        <f aca="false">FREQUENCY($B$4:$B$1003,F20)</f>
        <v>265</v>
      </c>
      <c r="H20" s="0" t="n">
        <f aca="false">G20-G19</f>
        <v>41</v>
      </c>
      <c r="I20" s="0" t="n">
        <v>400</v>
      </c>
      <c r="J20" s="0" t="n">
        <f aca="false">FREQUENCY($D$4:$D$2002,I20)</f>
        <v>406</v>
      </c>
      <c r="K20" s="0" t="n">
        <f aca="false">J20-J19</f>
        <v>60</v>
      </c>
      <c r="L20" s="0" t="n">
        <f aca="false">J20/1000</f>
        <v>0.406</v>
      </c>
    </row>
    <row r="21" customFormat="false" ht="12.75" hidden="false" customHeight="false" outlineLevel="0" collapsed="false">
      <c r="A21" s="0" t="n">
        <v>18</v>
      </c>
      <c r="B21" s="0" t="n">
        <f aca="true">NORMINV(RAND(),$A$2,350)</f>
        <v>2845.51907026586</v>
      </c>
      <c r="D21" s="0" t="n">
        <f aca="false">$C$4-B21</f>
        <v>1154.48092973414</v>
      </c>
      <c r="F21" s="0" t="n">
        <v>3350</v>
      </c>
      <c r="G21" s="0" t="n">
        <f aca="false">FREQUENCY($B$4:$B$1003,F21)</f>
        <v>307</v>
      </c>
      <c r="H21" s="0" t="n">
        <f aca="false">G21-G20</f>
        <v>42</v>
      </c>
      <c r="I21" s="0" t="n">
        <v>450</v>
      </c>
      <c r="J21" s="0" t="n">
        <f aca="false">FREQUENCY($D$4:$D$2002,I21)</f>
        <v>470</v>
      </c>
      <c r="K21" s="0" t="n">
        <f aca="false">J21-J20</f>
        <v>64</v>
      </c>
      <c r="L21" s="0" t="n">
        <f aca="false">J21/1000</f>
        <v>0.47</v>
      </c>
    </row>
    <row r="22" customFormat="false" ht="12.75" hidden="false" customHeight="false" outlineLevel="0" collapsed="false">
      <c r="A22" s="0" t="n">
        <v>19</v>
      </c>
      <c r="B22" s="0" t="n">
        <f aca="true">NORMINV(RAND(),$A$2,350)</f>
        <v>3682.1311386267</v>
      </c>
      <c r="D22" s="0" t="n">
        <f aca="false">$C$4-B22</f>
        <v>317.868861373299</v>
      </c>
      <c r="F22" s="0" t="n">
        <v>3400</v>
      </c>
      <c r="G22" s="0" t="n">
        <f aca="false">FREQUENCY($B$4:$B$1003,F22)</f>
        <v>352</v>
      </c>
      <c r="H22" s="0" t="n">
        <f aca="false">G22-G21</f>
        <v>45</v>
      </c>
      <c r="I22" s="0" t="n">
        <v>500</v>
      </c>
      <c r="J22" s="0" t="n">
        <f aca="false">FREQUENCY($D$4:$D$2002,I22)</f>
        <v>513</v>
      </c>
      <c r="K22" s="0" t="n">
        <f aca="false">J22-J21</f>
        <v>43</v>
      </c>
      <c r="L22" s="0" t="n">
        <f aca="false">J22/1000</f>
        <v>0.513</v>
      </c>
    </row>
    <row r="23" customFormat="false" ht="12.75" hidden="false" customHeight="false" outlineLevel="0" collapsed="false">
      <c r="A23" s="0" t="n">
        <v>20</v>
      </c>
      <c r="B23" s="0" t="n">
        <f aca="true">NORMINV(RAND(),$A$2,350)</f>
        <v>3575.9802083667</v>
      </c>
      <c r="D23" s="0" t="n">
        <f aca="false">$C$4-B23</f>
        <v>424.019791633297</v>
      </c>
      <c r="F23" s="0" t="n">
        <v>3450</v>
      </c>
      <c r="G23" s="0" t="n">
        <f aca="false">FREQUENCY($B$4:$B$1003,F23)</f>
        <v>421</v>
      </c>
      <c r="H23" s="0" t="n">
        <f aca="false">G23-G22</f>
        <v>69</v>
      </c>
      <c r="I23" s="0" t="n">
        <v>550</v>
      </c>
      <c r="J23" s="0" t="n">
        <f aca="false">FREQUENCY($D$4:$D$2002,I23)</f>
        <v>581</v>
      </c>
      <c r="K23" s="0" t="n">
        <f aca="false">J23-J22</f>
        <v>68</v>
      </c>
      <c r="L23" s="0" t="n">
        <f aca="false">J23/1000</f>
        <v>0.581</v>
      </c>
    </row>
    <row r="24" customFormat="false" ht="12.75" hidden="false" customHeight="false" outlineLevel="0" collapsed="false">
      <c r="A24" s="0" t="n">
        <v>21</v>
      </c>
      <c r="B24" s="0" t="n">
        <f aca="true">NORMINV(RAND(),$A$2,350)</f>
        <v>3249.23841519877</v>
      </c>
      <c r="D24" s="0" t="n">
        <f aca="false">$C$4-B24</f>
        <v>750.761584801234</v>
      </c>
      <c r="F24" s="0" t="n">
        <v>3500</v>
      </c>
      <c r="G24" s="0" t="n">
        <f aca="false">FREQUENCY($B$4:$B$1003,F24)</f>
        <v>489</v>
      </c>
      <c r="H24" s="0" t="n">
        <f aca="false">G24-G23</f>
        <v>68</v>
      </c>
      <c r="I24" s="0" t="n">
        <v>600</v>
      </c>
      <c r="J24" s="0" t="n">
        <f aca="false">FREQUENCY($D$4:$D$2002,I24)</f>
        <v>650</v>
      </c>
      <c r="K24" s="0" t="n">
        <f aca="false">J24-J23</f>
        <v>69</v>
      </c>
      <c r="L24" s="0" t="n">
        <f aca="false">J24/1000</f>
        <v>0.65</v>
      </c>
    </row>
    <row r="25" customFormat="false" ht="12.75" hidden="false" customHeight="false" outlineLevel="0" collapsed="false">
      <c r="A25" s="0" t="n">
        <v>22</v>
      </c>
      <c r="B25" s="0" t="n">
        <f aca="true">NORMINV(RAND(),$A$2,350)</f>
        <v>4050.50000721522</v>
      </c>
      <c r="D25" s="0" t="n">
        <f aca="false">$C$4-B25</f>
        <v>-50.5000072152152</v>
      </c>
      <c r="F25" s="0" t="n">
        <v>3550</v>
      </c>
      <c r="G25" s="0" t="n">
        <f aca="false">FREQUENCY($B$4:$B$1003,F25)</f>
        <v>531</v>
      </c>
      <c r="H25" s="0" t="n">
        <f aca="false">G25-G24</f>
        <v>42</v>
      </c>
      <c r="I25" s="0" t="n">
        <v>650</v>
      </c>
      <c r="J25" s="0" t="n">
        <f aca="false">FREQUENCY($D$4:$D$2002,I25)</f>
        <v>695</v>
      </c>
      <c r="K25" s="0" t="n">
        <f aca="false">J25-J24</f>
        <v>45</v>
      </c>
      <c r="L25" s="0" t="n">
        <f aca="false">J25/1000</f>
        <v>0.695</v>
      </c>
    </row>
    <row r="26" customFormat="false" ht="12.75" hidden="false" customHeight="false" outlineLevel="0" collapsed="false">
      <c r="A26" s="0" t="n">
        <v>23</v>
      </c>
      <c r="B26" s="0" t="n">
        <f aca="true">NORMINV(RAND(),$A$2,350)</f>
        <v>3438.1934245396</v>
      </c>
      <c r="D26" s="0" t="n">
        <f aca="false">$C$4-B26</f>
        <v>561.806575460399</v>
      </c>
      <c r="F26" s="0" t="n">
        <v>3600</v>
      </c>
      <c r="G26" s="0" t="n">
        <f aca="false">FREQUENCY($B$4:$B$1003,F26)</f>
        <v>595</v>
      </c>
      <c r="H26" s="0" t="n">
        <f aca="false">G26-G25</f>
        <v>64</v>
      </c>
      <c r="I26" s="0" t="n">
        <v>700</v>
      </c>
      <c r="J26" s="0" t="n">
        <f aca="false">FREQUENCY($D$4:$D$2002,I26)</f>
        <v>737</v>
      </c>
      <c r="K26" s="0" t="n">
        <f aca="false">J26-J25</f>
        <v>42</v>
      </c>
      <c r="L26" s="0" t="n">
        <f aca="false">J26/1000</f>
        <v>0.737</v>
      </c>
    </row>
    <row r="27" customFormat="false" ht="12.75" hidden="false" customHeight="false" outlineLevel="0" collapsed="false">
      <c r="A27" s="0" t="n">
        <v>24</v>
      </c>
      <c r="B27" s="0" t="n">
        <f aca="true">NORMINV(RAND(),$A$2,350)</f>
        <v>4019.49309612241</v>
      </c>
      <c r="D27" s="0" t="n">
        <f aca="false">$C$4-B27</f>
        <v>-19.4930961224104</v>
      </c>
      <c r="F27" s="0" t="n">
        <v>3650</v>
      </c>
      <c r="G27" s="0" t="n">
        <f aca="false">FREQUENCY($B$4:$B$1003,F27)</f>
        <v>654</v>
      </c>
      <c r="H27" s="0" t="n">
        <f aca="false">G27-G26</f>
        <v>59</v>
      </c>
      <c r="I27" s="0" t="n">
        <v>750</v>
      </c>
      <c r="J27" s="0" t="n">
        <f aca="false">FREQUENCY($D$4:$D$2002,I27)</f>
        <v>778</v>
      </c>
      <c r="K27" s="0" t="n">
        <f aca="false">J27-J26</f>
        <v>41</v>
      </c>
      <c r="L27" s="0" t="n">
        <f aca="false">J27/1000</f>
        <v>0.778</v>
      </c>
    </row>
    <row r="28" customFormat="false" ht="12.75" hidden="false" customHeight="false" outlineLevel="0" collapsed="false">
      <c r="A28" s="0" t="n">
        <v>25</v>
      </c>
      <c r="B28" s="0" t="n">
        <f aca="true">NORMINV(RAND(),$A$2,350)</f>
        <v>3320.53548705946</v>
      </c>
      <c r="D28" s="0" t="n">
        <f aca="false">$C$4-B28</f>
        <v>679.464512940541</v>
      </c>
      <c r="F28" s="0" t="n">
        <v>3700</v>
      </c>
      <c r="G28" s="0" t="n">
        <f aca="false">FREQUENCY($B$4:$B$1003,F28)</f>
        <v>701</v>
      </c>
      <c r="H28" s="0" t="n">
        <f aca="false">G28-G27</f>
        <v>47</v>
      </c>
      <c r="I28" s="0" t="n">
        <v>800</v>
      </c>
      <c r="J28" s="0" t="n">
        <f aca="false">FREQUENCY($D$4:$D$2002,I28)</f>
        <v>813</v>
      </c>
      <c r="K28" s="0" t="n">
        <f aca="false">J28-J27</f>
        <v>35</v>
      </c>
      <c r="L28" s="0" t="n">
        <f aca="false">J28/1000</f>
        <v>0.813</v>
      </c>
    </row>
    <row r="29" customFormat="false" ht="12.75" hidden="false" customHeight="false" outlineLevel="0" collapsed="false">
      <c r="A29" s="0" t="n">
        <v>26</v>
      </c>
      <c r="B29" s="0" t="n">
        <f aca="true">NORMINV(RAND(),$A$2,350)</f>
        <v>3755.22381668732</v>
      </c>
      <c r="D29" s="0" t="n">
        <f aca="false">$C$4-B29</f>
        <v>244.776183312677</v>
      </c>
      <c r="F29" s="0" t="n">
        <v>3750</v>
      </c>
      <c r="G29" s="0" t="n">
        <f aca="false">FREQUENCY($B$4:$B$1003,F29)</f>
        <v>750</v>
      </c>
      <c r="H29" s="0" t="n">
        <f aca="false">G29-G28</f>
        <v>49</v>
      </c>
      <c r="I29" s="0" t="n">
        <v>850</v>
      </c>
      <c r="J29" s="0" t="n">
        <f aca="false">FREQUENCY($D$4:$D$2002,I29)</f>
        <v>846</v>
      </c>
      <c r="K29" s="0" t="n">
        <f aca="false">J29-J28</f>
        <v>33</v>
      </c>
      <c r="L29" s="0" t="n">
        <f aca="false">J29/1000</f>
        <v>0.846</v>
      </c>
    </row>
    <row r="30" customFormat="false" ht="12.75" hidden="false" customHeight="false" outlineLevel="0" collapsed="false">
      <c r="A30" s="0" t="n">
        <v>27</v>
      </c>
      <c r="B30" s="0" t="n">
        <f aca="true">NORMINV(RAND(),$A$2,350)</f>
        <v>3459.68336973636</v>
      </c>
      <c r="D30" s="0" t="n">
        <f aca="false">$C$4-B30</f>
        <v>540.316630263645</v>
      </c>
      <c r="F30" s="0" t="n">
        <v>3800</v>
      </c>
      <c r="G30" s="0" t="n">
        <f aca="false">FREQUENCY($B$4:$B$1003,F30)</f>
        <v>800</v>
      </c>
      <c r="H30" s="0" t="n">
        <f aca="false">G30-G29</f>
        <v>50</v>
      </c>
      <c r="I30" s="0" t="n">
        <v>900</v>
      </c>
      <c r="J30" s="0" t="n">
        <f aca="false">FREQUENCY($D$4:$D$2002,I30)</f>
        <v>870</v>
      </c>
      <c r="K30" s="0" t="n">
        <f aca="false">J30-J29</f>
        <v>24</v>
      </c>
      <c r="L30" s="0" t="n">
        <f aca="false">J30/1000</f>
        <v>0.87</v>
      </c>
    </row>
    <row r="31" customFormat="false" ht="12.75" hidden="false" customHeight="false" outlineLevel="0" collapsed="false">
      <c r="A31" s="0" t="n">
        <v>28</v>
      </c>
      <c r="B31" s="0" t="n">
        <f aca="true">NORMINV(RAND(),$A$2,350)</f>
        <v>3057.63748073411</v>
      </c>
      <c r="D31" s="0" t="n">
        <f aca="false">$C$4-B31</f>
        <v>942.362519265888</v>
      </c>
      <c r="F31" s="0" t="n">
        <v>3850</v>
      </c>
      <c r="G31" s="0" t="n">
        <f aca="false">FREQUENCY($B$4:$B$1003,F31)</f>
        <v>835</v>
      </c>
      <c r="H31" s="0" t="n">
        <f aca="false">G31-G30</f>
        <v>35</v>
      </c>
      <c r="I31" s="0" t="n">
        <v>950</v>
      </c>
      <c r="J31" s="0" t="n">
        <f aca="false">FREQUENCY($D$4:$D$2002,I31)</f>
        <v>897</v>
      </c>
      <c r="K31" s="0" t="n">
        <f aca="false">J31-J30</f>
        <v>27</v>
      </c>
      <c r="L31" s="0" t="n">
        <f aca="false">J31/1000</f>
        <v>0.897</v>
      </c>
    </row>
    <row r="32" customFormat="false" ht="12.75" hidden="false" customHeight="false" outlineLevel="0" collapsed="false">
      <c r="A32" s="0" t="n">
        <v>29</v>
      </c>
      <c r="B32" s="0" t="n">
        <f aca="true">NORMINV(RAND(),$A$2,350)</f>
        <v>3065.69923791787</v>
      </c>
      <c r="D32" s="0" t="n">
        <f aca="false">$C$4-B32</f>
        <v>934.30076208213</v>
      </c>
      <c r="F32" s="0" t="n">
        <v>3900</v>
      </c>
      <c r="G32" s="0" t="n">
        <f aca="false">FREQUENCY($B$4:$B$1003,F32)</f>
        <v>863</v>
      </c>
      <c r="H32" s="0" t="n">
        <f aca="false">G32-G31</f>
        <v>28</v>
      </c>
      <c r="I32" s="0" t="n">
        <v>1000</v>
      </c>
      <c r="J32" s="0" t="n">
        <f aca="false">FREQUENCY($D$4:$D$2002,I32)</f>
        <v>923</v>
      </c>
      <c r="K32" s="0" t="n">
        <f aca="false">J32-J31</f>
        <v>26</v>
      </c>
      <c r="L32" s="0" t="n">
        <f aca="false">J32/1000</f>
        <v>0.923</v>
      </c>
    </row>
    <row r="33" customFormat="false" ht="12.75" hidden="false" customHeight="false" outlineLevel="0" collapsed="false">
      <c r="A33" s="0" t="n">
        <v>30</v>
      </c>
      <c r="B33" s="0" t="n">
        <f aca="true">NORMINV(RAND(),$A$2,350)</f>
        <v>3619.71645962082</v>
      </c>
      <c r="D33" s="0" t="n">
        <f aca="false">$C$4-B33</f>
        <v>380.283540379177</v>
      </c>
      <c r="F33" s="0" t="n">
        <v>3950</v>
      </c>
      <c r="G33" s="0" t="n">
        <f aca="false">FREQUENCY($B$4:$B$1003,F33)</f>
        <v>896</v>
      </c>
      <c r="H33" s="0" t="n">
        <f aca="false">G33-G32</f>
        <v>33</v>
      </c>
      <c r="I33" s="0" t="n">
        <v>1050</v>
      </c>
      <c r="J33" s="0" t="n">
        <f aca="false">FREQUENCY($D$4:$D$2002,I33)</f>
        <v>944</v>
      </c>
      <c r="K33" s="0" t="n">
        <f aca="false">J33-J32</f>
        <v>21</v>
      </c>
      <c r="L33" s="0" t="n">
        <f aca="false">J33/1000</f>
        <v>0.944</v>
      </c>
    </row>
    <row r="34" customFormat="false" ht="12.75" hidden="false" customHeight="false" outlineLevel="0" collapsed="false">
      <c r="A34" s="0" t="n">
        <v>31</v>
      </c>
      <c r="B34" s="0" t="n">
        <f aca="true">NORMINV(RAND(),$A$2,350)</f>
        <v>3406.03027265027</v>
      </c>
      <c r="D34" s="0" t="n">
        <f aca="false">$C$4-B34</f>
        <v>593.969727349732</v>
      </c>
      <c r="F34" s="0" t="n">
        <v>4000</v>
      </c>
      <c r="G34" s="0" t="n">
        <f aca="false">FREQUENCY($B$4:$B$1003,F34)</f>
        <v>923</v>
      </c>
      <c r="H34" s="0" t="n">
        <f aca="false">G34-G33</f>
        <v>27</v>
      </c>
      <c r="I34" s="0" t="n">
        <v>1100</v>
      </c>
      <c r="J34" s="0" t="n">
        <f aca="false">FREQUENCY($D$4:$D$2002,I34)</f>
        <v>957</v>
      </c>
      <c r="K34" s="0" t="n">
        <f aca="false">J34-J33</f>
        <v>13</v>
      </c>
      <c r="L34" s="0" t="n">
        <f aca="false">J34/1000</f>
        <v>0.957</v>
      </c>
    </row>
    <row r="35" customFormat="false" ht="12.75" hidden="false" customHeight="false" outlineLevel="0" collapsed="false">
      <c r="A35" s="0" t="n">
        <v>32</v>
      </c>
      <c r="B35" s="0" t="n">
        <f aca="true">NORMINV(RAND(),$A$2,350)</f>
        <v>3524.14622172812</v>
      </c>
      <c r="D35" s="0" t="n">
        <f aca="false">$C$4-B35</f>
        <v>475.853778271877</v>
      </c>
      <c r="F35" s="0" t="n">
        <v>4050</v>
      </c>
      <c r="G35" s="0" t="n">
        <f aca="false">FREQUENCY($B$4:$B$1003,F35)</f>
        <v>944</v>
      </c>
      <c r="H35" s="0" t="n">
        <f aca="false">G35-G34</f>
        <v>21</v>
      </c>
      <c r="I35" s="0" t="n">
        <v>1150</v>
      </c>
      <c r="J35" s="0" t="n">
        <f aca="false">FREQUENCY($D$4:$D$2002,I35)</f>
        <v>966</v>
      </c>
      <c r="K35" s="0" t="n">
        <f aca="false">J35-J34</f>
        <v>9</v>
      </c>
      <c r="L35" s="0" t="n">
        <f aca="false">J35/1000</f>
        <v>0.966</v>
      </c>
    </row>
    <row r="36" customFormat="false" ht="12.75" hidden="false" customHeight="false" outlineLevel="0" collapsed="false">
      <c r="A36" s="0" t="n">
        <v>33</v>
      </c>
      <c r="B36" s="0" t="n">
        <f aca="true">NORMINV(RAND(),$A$2,350)</f>
        <v>3431.1556157502</v>
      </c>
      <c r="D36" s="0" t="n">
        <f aca="false">$C$4-B36</f>
        <v>568.844384249803</v>
      </c>
      <c r="F36" s="0" t="n">
        <v>4100</v>
      </c>
      <c r="G36" s="0" t="n">
        <f aca="false">FREQUENCY($B$4:$B$1003,F36)</f>
        <v>950</v>
      </c>
      <c r="H36" s="0" t="n">
        <f aca="false">G36-G35</f>
        <v>6</v>
      </c>
      <c r="I36" s="0" t="n">
        <v>1200</v>
      </c>
      <c r="J36" s="0" t="n">
        <f aca="false">FREQUENCY($D$4:$D$2002,I36)</f>
        <v>979</v>
      </c>
      <c r="K36" s="0" t="n">
        <f aca="false">J36-J35</f>
        <v>13</v>
      </c>
      <c r="L36" s="0" t="n">
        <f aca="false">J36/1000</f>
        <v>0.979</v>
      </c>
    </row>
    <row r="37" customFormat="false" ht="12.75" hidden="false" customHeight="false" outlineLevel="0" collapsed="false">
      <c r="A37" s="0" t="n">
        <v>34</v>
      </c>
      <c r="B37" s="0" t="n">
        <f aca="true">NORMINV(RAND(),$A$2,350)</f>
        <v>3770.5278949451</v>
      </c>
      <c r="D37" s="0" t="n">
        <f aca="false">$C$4-B37</f>
        <v>229.472105054896</v>
      </c>
      <c r="F37" s="0" t="n">
        <v>4150</v>
      </c>
      <c r="G37" s="0" t="n">
        <f aca="false">FREQUENCY($B$4:$B$1003,F37)</f>
        <v>963</v>
      </c>
      <c r="H37" s="0" t="n">
        <f aca="false">G37-G36</f>
        <v>13</v>
      </c>
      <c r="I37" s="0" t="n">
        <v>1250</v>
      </c>
      <c r="J37" s="0" t="n">
        <f aca="false">FREQUENCY($D$4:$D$2002,I37)</f>
        <v>985</v>
      </c>
      <c r="K37" s="0" t="n">
        <f aca="false">J37-J36</f>
        <v>6</v>
      </c>
      <c r="L37" s="0" t="n">
        <f aca="false">J37/1000</f>
        <v>0.985</v>
      </c>
    </row>
    <row r="38" customFormat="false" ht="12.75" hidden="false" customHeight="false" outlineLevel="0" collapsed="false">
      <c r="A38" s="0" t="n">
        <v>35</v>
      </c>
      <c r="B38" s="0" t="n">
        <f aca="true">NORMINV(RAND(),$A$2,350)</f>
        <v>4417.54598373843</v>
      </c>
      <c r="D38" s="0" t="n">
        <f aca="false">$C$4-B38</f>
        <v>-417.545983738431</v>
      </c>
      <c r="F38" s="0" t="n">
        <v>4200</v>
      </c>
      <c r="G38" s="0" t="n">
        <f aca="false">FREQUENCY($B$4:$B$1003,F38)</f>
        <v>976</v>
      </c>
      <c r="H38" s="0" t="n">
        <f aca="false">G38-G37</f>
        <v>13</v>
      </c>
      <c r="I38" s="0" t="n">
        <v>1300</v>
      </c>
      <c r="J38" s="0" t="n">
        <f aca="false">FREQUENCY($D$4:$D$2002,I38)</f>
        <v>993</v>
      </c>
      <c r="K38" s="0" t="n">
        <f aca="false">J38-J37</f>
        <v>8</v>
      </c>
      <c r="L38" s="0" t="n">
        <f aca="false">J38/1000</f>
        <v>0.993</v>
      </c>
    </row>
    <row r="39" customFormat="false" ht="12.75" hidden="false" customHeight="false" outlineLevel="0" collapsed="false">
      <c r="A39" s="0" t="n">
        <v>36</v>
      </c>
      <c r="B39" s="0" t="n">
        <f aca="true">NORMINV(RAND(),$A$2,350)</f>
        <v>3286.19742337772</v>
      </c>
      <c r="D39" s="0" t="n">
        <f aca="false">$C$4-B39</f>
        <v>713.802576622278</v>
      </c>
      <c r="F39" s="0" t="n">
        <v>4250</v>
      </c>
      <c r="G39" s="0" t="n">
        <f aca="false">FREQUENCY($B$4:$B$1003,F39)</f>
        <v>982</v>
      </c>
      <c r="H39" s="0" t="n">
        <f aca="false">G39-G38</f>
        <v>6</v>
      </c>
      <c r="I39" s="0" t="n">
        <v>1350</v>
      </c>
      <c r="J39" s="0" t="n">
        <f aca="false">FREQUENCY($D$4:$D$2002,I39)</f>
        <v>995</v>
      </c>
      <c r="K39" s="0" t="n">
        <f aca="false">J39-J38</f>
        <v>2</v>
      </c>
      <c r="L39" s="0" t="n">
        <f aca="false">J39/1000</f>
        <v>0.995</v>
      </c>
    </row>
    <row r="40" customFormat="false" ht="12.75" hidden="false" customHeight="false" outlineLevel="0" collapsed="false">
      <c r="A40" s="0" t="n">
        <v>37</v>
      </c>
      <c r="B40" s="0" t="n">
        <f aca="true">NORMINV(RAND(),$A$2,350)</f>
        <v>3290.48056247538</v>
      </c>
      <c r="D40" s="0" t="n">
        <f aca="false">$C$4-B40</f>
        <v>709.519437524622</v>
      </c>
      <c r="F40" s="0" t="n">
        <v>4300</v>
      </c>
      <c r="G40" s="0" t="n">
        <f aca="false">FREQUENCY($B$4:$B$1003,F40)</f>
        <v>985</v>
      </c>
      <c r="H40" s="0" t="n">
        <f aca="false">G40-G39</f>
        <v>3</v>
      </c>
      <c r="I40" s="0" t="n">
        <v>1400</v>
      </c>
      <c r="J40" s="0" t="n">
        <f aca="false">FREQUENCY($D$4:$D$2002,I40)</f>
        <v>998</v>
      </c>
      <c r="K40" s="0" t="n">
        <f aca="false">J40-J39</f>
        <v>3</v>
      </c>
      <c r="L40" s="0" t="n">
        <f aca="false">J40/1000</f>
        <v>0.998</v>
      </c>
    </row>
    <row r="41" customFormat="false" ht="12.75" hidden="false" customHeight="false" outlineLevel="0" collapsed="false">
      <c r="A41" s="0" t="n">
        <v>38</v>
      </c>
      <c r="B41" s="0" t="n">
        <f aca="true">NORMINV(RAND(),$A$2,350)</f>
        <v>4179.67021679202</v>
      </c>
      <c r="D41" s="0" t="n">
        <f aca="false">$C$4-B41</f>
        <v>-179.670216792019</v>
      </c>
      <c r="F41" s="0" t="n">
        <v>4350</v>
      </c>
      <c r="G41" s="0" t="n">
        <f aca="false">FREQUENCY($B$4:$B$1003,F41)</f>
        <v>990</v>
      </c>
      <c r="H41" s="0" t="n">
        <f aca="false">G41-G40</f>
        <v>5</v>
      </c>
      <c r="I41" s="0" t="n">
        <v>1450</v>
      </c>
      <c r="J41" s="0" t="n">
        <f aca="false">FREQUENCY($D$4:$D$2002,I41)</f>
        <v>1000</v>
      </c>
      <c r="K41" s="0" t="n">
        <f aca="false">J41-J40</f>
        <v>2</v>
      </c>
      <c r="L41" s="0" t="n">
        <f aca="false">J41/1000</f>
        <v>1</v>
      </c>
    </row>
    <row r="42" customFormat="false" ht="12.75" hidden="false" customHeight="false" outlineLevel="0" collapsed="false">
      <c r="A42" s="0" t="n">
        <v>39</v>
      </c>
      <c r="B42" s="0" t="n">
        <f aca="true">NORMINV(RAND(),$A$2,350)</f>
        <v>3496.19587583203</v>
      </c>
      <c r="D42" s="0" t="n">
        <f aca="false">$C$4-B42</f>
        <v>503.804124167973</v>
      </c>
      <c r="F42" s="0" t="n">
        <v>4400</v>
      </c>
      <c r="G42" s="0" t="n">
        <f aca="false">FREQUENCY($B$4:$B$1003,F42)</f>
        <v>992</v>
      </c>
      <c r="H42" s="0" t="n">
        <f aca="false">G42-G41</f>
        <v>2</v>
      </c>
      <c r="I42" s="0" t="n">
        <v>1500</v>
      </c>
      <c r="J42" s="0" t="n">
        <f aca="false">FREQUENCY($D$4:$D$2002,I42)</f>
        <v>1001</v>
      </c>
      <c r="K42" s="0" t="n">
        <f aca="false">J42-J41</f>
        <v>1</v>
      </c>
      <c r="L42" s="0" t="n">
        <f aca="false">J42/1000</f>
        <v>1.001</v>
      </c>
    </row>
    <row r="43" customFormat="false" ht="12.75" hidden="false" customHeight="false" outlineLevel="0" collapsed="false">
      <c r="A43" s="0" t="n">
        <v>40</v>
      </c>
      <c r="B43" s="0" t="n">
        <f aca="true">NORMINV(RAND(),$A$2,350)</f>
        <v>3259.76733992576</v>
      </c>
      <c r="D43" s="0" t="n">
        <f aca="false">$C$4-B43</f>
        <v>740.232660074238</v>
      </c>
      <c r="F43" s="0" t="n">
        <v>4450</v>
      </c>
      <c r="G43" s="0" t="n">
        <f aca="false">FREQUENCY($B$4:$B$1003,F43)</f>
        <v>995</v>
      </c>
      <c r="H43" s="0" t="n">
        <f aca="false">G43-G42</f>
        <v>3</v>
      </c>
      <c r="I43" s="0" t="n">
        <v>1550</v>
      </c>
      <c r="J43" s="0" t="n">
        <f aca="false">FREQUENCY($D$4:$D$2002,I43)</f>
        <v>1001</v>
      </c>
      <c r="K43" s="0" t="n">
        <f aca="false">J43-J42</f>
        <v>0</v>
      </c>
      <c r="L43" s="0" t="n">
        <f aca="false">J43/1000</f>
        <v>1.001</v>
      </c>
    </row>
    <row r="44" customFormat="false" ht="12.75" hidden="false" customHeight="false" outlineLevel="0" collapsed="false">
      <c r="A44" s="0" t="n">
        <v>41</v>
      </c>
      <c r="B44" s="0" t="n">
        <f aca="true">NORMINV(RAND(),$A$2,350)</f>
        <v>3770.43483209949</v>
      </c>
      <c r="D44" s="0" t="n">
        <f aca="false">$C$4-B44</f>
        <v>229.56516790051</v>
      </c>
      <c r="F44" s="0" t="n">
        <v>4500</v>
      </c>
      <c r="G44" s="0" t="n">
        <f aca="false">FREQUENCY($B$4:$B$1003,F44)</f>
        <v>995</v>
      </c>
      <c r="H44" s="0" t="n">
        <f aca="false">G44-G43</f>
        <v>0</v>
      </c>
      <c r="I44" s="0" t="n">
        <v>1600</v>
      </c>
      <c r="J44" s="0" t="n">
        <f aca="false">FREQUENCY($D$4:$D$2002,I44)</f>
        <v>1002</v>
      </c>
      <c r="K44" s="0" t="n">
        <f aca="false">J44-J43</f>
        <v>1</v>
      </c>
      <c r="L44" s="0" t="n">
        <f aca="false">J44/1000</f>
        <v>1.002</v>
      </c>
    </row>
    <row r="45" customFormat="false" ht="12.75" hidden="false" customHeight="false" outlineLevel="0" collapsed="false">
      <c r="A45" s="0" t="n">
        <v>42</v>
      </c>
      <c r="B45" s="0" t="n">
        <f aca="true">NORMINV(RAND(),$A$2,350)</f>
        <v>3728.47477628735</v>
      </c>
      <c r="D45" s="0" t="n">
        <f aca="false">$C$4-B45</f>
        <v>271.525223712648</v>
      </c>
    </row>
    <row r="46" customFormat="false" ht="12.75" hidden="false" customHeight="false" outlineLevel="0" collapsed="false">
      <c r="A46" s="0" t="n">
        <v>43</v>
      </c>
      <c r="B46" s="0" t="n">
        <f aca="true">NORMINV(RAND(),$A$2,350)</f>
        <v>3485.08497045198</v>
      </c>
      <c r="D46" s="0" t="n">
        <f aca="false">$C$4-B46</f>
        <v>514.915029548025</v>
      </c>
    </row>
    <row r="47" customFormat="false" ht="12.75" hidden="false" customHeight="false" outlineLevel="0" collapsed="false">
      <c r="A47" s="0" t="n">
        <v>44</v>
      </c>
      <c r="B47" s="0" t="n">
        <f aca="true">NORMINV(RAND(),$A$2,350)</f>
        <v>3357.54954912542</v>
      </c>
      <c r="D47" s="0" t="n">
        <f aca="false">$C$4-B47</f>
        <v>642.450450874576</v>
      </c>
    </row>
    <row r="48" customFormat="false" ht="12.75" hidden="false" customHeight="false" outlineLevel="0" collapsed="false">
      <c r="A48" s="0" t="n">
        <v>45</v>
      </c>
      <c r="B48" s="0" t="n">
        <f aca="true">NORMINV(RAND(),$A$2,350)</f>
        <v>4141.52942746487</v>
      </c>
      <c r="D48" s="0" t="n">
        <f aca="false">$C$4-B48</f>
        <v>-141.529427464867</v>
      </c>
    </row>
    <row r="49" customFormat="false" ht="12.75" hidden="false" customHeight="false" outlineLevel="0" collapsed="false">
      <c r="A49" s="0" t="n">
        <v>46</v>
      </c>
      <c r="B49" s="0" t="n">
        <f aca="true">NORMINV(RAND(),$A$2,350)</f>
        <v>3280.5480039171</v>
      </c>
      <c r="D49" s="0" t="n">
        <f aca="false">$C$4-B49</f>
        <v>719.451996082903</v>
      </c>
    </row>
    <row r="50" customFormat="false" ht="12.75" hidden="false" customHeight="false" outlineLevel="0" collapsed="false">
      <c r="A50" s="0" t="n">
        <v>47</v>
      </c>
      <c r="B50" s="0" t="n">
        <f aca="true">NORMINV(RAND(),$A$2,350)</f>
        <v>3536.69647923196</v>
      </c>
      <c r="D50" s="0" t="n">
        <f aca="false">$C$4-B50</f>
        <v>463.30352076804</v>
      </c>
    </row>
    <row r="51" customFormat="false" ht="12.75" hidden="false" customHeight="false" outlineLevel="0" collapsed="false">
      <c r="A51" s="0" t="n">
        <v>48</v>
      </c>
      <c r="B51" s="0" t="n">
        <f aca="true">NORMINV(RAND(),$A$2,350)</f>
        <v>2975.11102572715</v>
      </c>
      <c r="D51" s="0" t="n">
        <f aca="false">$C$4-B51</f>
        <v>1024.88897427285</v>
      </c>
    </row>
    <row r="52" customFormat="false" ht="12.75" hidden="false" customHeight="false" outlineLevel="0" collapsed="false">
      <c r="A52" s="0" t="n">
        <v>49</v>
      </c>
      <c r="B52" s="0" t="n">
        <f aca="true">NORMINV(RAND(),$A$2,350)</f>
        <v>3611.35220624664</v>
      </c>
      <c r="D52" s="0" t="n">
        <f aca="false">$C$4-B52</f>
        <v>388.647793753358</v>
      </c>
    </row>
    <row r="53" customFormat="false" ht="12.75" hidden="false" customHeight="false" outlineLevel="0" collapsed="false">
      <c r="A53" s="0" t="n">
        <v>50</v>
      </c>
      <c r="B53" s="0" t="n">
        <f aca="true">NORMINV(RAND(),$A$2,350)</f>
        <v>3770.66769714993</v>
      </c>
      <c r="D53" s="0" t="n">
        <f aca="false">$C$4-B53</f>
        <v>229.33230285007</v>
      </c>
    </row>
    <row r="54" customFormat="false" ht="12.75" hidden="false" customHeight="false" outlineLevel="0" collapsed="false">
      <c r="A54" s="0" t="n">
        <v>51</v>
      </c>
      <c r="B54" s="0" t="n">
        <f aca="true">NORMINV(RAND(),$A$2,350)</f>
        <v>3849.1911087217</v>
      </c>
      <c r="D54" s="0" t="n">
        <f aca="false">$C$4-B54</f>
        <v>150.808891278296</v>
      </c>
    </row>
    <row r="55" customFormat="false" ht="12.75" hidden="false" customHeight="false" outlineLevel="0" collapsed="false">
      <c r="A55" s="0" t="n">
        <v>52</v>
      </c>
      <c r="B55" s="0" t="n">
        <f aca="true">NORMINV(RAND(),$A$2,350)</f>
        <v>3445.32225964059</v>
      </c>
      <c r="D55" s="0" t="n">
        <f aca="false">$C$4-B55</f>
        <v>554.677740359412</v>
      </c>
    </row>
    <row r="56" customFormat="false" ht="12.75" hidden="false" customHeight="false" outlineLevel="0" collapsed="false">
      <c r="A56" s="0" t="n">
        <v>53</v>
      </c>
      <c r="B56" s="0" t="n">
        <f aca="true">NORMINV(RAND(),$A$2,350)</f>
        <v>3893.19659862571</v>
      </c>
      <c r="D56" s="0" t="n">
        <f aca="false">$C$4-B56</f>
        <v>106.803401374291</v>
      </c>
    </row>
    <row r="57" customFormat="false" ht="12.75" hidden="false" customHeight="false" outlineLevel="0" collapsed="false">
      <c r="A57" s="0" t="n">
        <v>54</v>
      </c>
      <c r="B57" s="0" t="n">
        <f aca="true">NORMINV(RAND(),$A$2,350)</f>
        <v>3544.09097607572</v>
      </c>
      <c r="D57" s="0" t="n">
        <f aca="false">$C$4-B57</f>
        <v>455.909023924279</v>
      </c>
    </row>
    <row r="58" customFormat="false" ht="12.75" hidden="false" customHeight="false" outlineLevel="0" collapsed="false">
      <c r="A58" s="0" t="n">
        <v>55</v>
      </c>
      <c r="B58" s="0" t="n">
        <f aca="true">NORMINV(RAND(),$A$2,350)</f>
        <v>3003.25672480714</v>
      </c>
      <c r="D58" s="0" t="n">
        <f aca="false">$C$4-B58</f>
        <v>996.743275192861</v>
      </c>
    </row>
    <row r="59" customFormat="false" ht="12.75" hidden="false" customHeight="false" outlineLevel="0" collapsed="false">
      <c r="A59" s="0" t="n">
        <v>56</v>
      </c>
      <c r="B59" s="0" t="n">
        <f aca="true">NORMINV(RAND(),$A$2,350)</f>
        <v>3466.20829613123</v>
      </c>
      <c r="D59" s="0" t="n">
        <f aca="false">$C$4-B59</f>
        <v>533.791703868774</v>
      </c>
    </row>
    <row r="60" customFormat="false" ht="12.75" hidden="false" customHeight="false" outlineLevel="0" collapsed="false">
      <c r="A60" s="0" t="n">
        <v>57</v>
      </c>
      <c r="B60" s="0" t="n">
        <f aca="true">NORMINV(RAND(),$A$2,350)</f>
        <v>3210.74661084634</v>
      </c>
      <c r="D60" s="0" t="n">
        <f aca="false">$C$4-B60</f>
        <v>789.253389153657</v>
      </c>
    </row>
    <row r="61" customFormat="false" ht="12.75" hidden="false" customHeight="false" outlineLevel="0" collapsed="false">
      <c r="A61" s="0" t="n">
        <v>58</v>
      </c>
      <c r="B61" s="0" t="n">
        <f aca="true">NORMINV(RAND(),$A$2,350)</f>
        <v>3713.12505264564</v>
      </c>
      <c r="D61" s="0" t="n">
        <f aca="false">$C$4-B61</f>
        <v>286.874947354362</v>
      </c>
    </row>
    <row r="62" customFormat="false" ht="12.75" hidden="false" customHeight="false" outlineLevel="0" collapsed="false">
      <c r="A62" s="0" t="n">
        <v>59</v>
      </c>
      <c r="B62" s="0" t="n">
        <f aca="true">NORMINV(RAND(),$A$2,350)</f>
        <v>3149.73182693699</v>
      </c>
      <c r="D62" s="0" t="n">
        <f aca="false">$C$4-B62</f>
        <v>850.268173063015</v>
      </c>
    </row>
    <row r="63" customFormat="false" ht="12.75" hidden="false" customHeight="false" outlineLevel="0" collapsed="false">
      <c r="A63" s="0" t="n">
        <v>60</v>
      </c>
      <c r="B63" s="0" t="n">
        <f aca="true">NORMINV(RAND(),$A$2,350)</f>
        <v>3212.89409395857</v>
      </c>
      <c r="D63" s="0" t="n">
        <f aca="false">$C$4-B63</f>
        <v>787.105906041426</v>
      </c>
    </row>
    <row r="64" customFormat="false" ht="12.75" hidden="false" customHeight="false" outlineLevel="0" collapsed="false">
      <c r="A64" s="0" t="n">
        <v>61</v>
      </c>
      <c r="B64" s="0" t="n">
        <f aca="true">NORMINV(RAND(),$A$2,350)</f>
        <v>3383.76904706121</v>
      </c>
      <c r="D64" s="0" t="n">
        <f aca="false">$C$4-B64</f>
        <v>616.230952938792</v>
      </c>
    </row>
    <row r="65" customFormat="false" ht="12.75" hidden="false" customHeight="false" outlineLevel="0" collapsed="false">
      <c r="A65" s="0" t="n">
        <v>62</v>
      </c>
      <c r="B65" s="0" t="n">
        <f aca="true">NORMINV(RAND(),$A$2,350)</f>
        <v>3994.98187560852</v>
      </c>
      <c r="D65" s="0" t="n">
        <f aca="false">$C$4-B65</f>
        <v>5.01812439147943</v>
      </c>
    </row>
    <row r="66" customFormat="false" ht="12.75" hidden="false" customHeight="false" outlineLevel="0" collapsed="false">
      <c r="A66" s="0" t="n">
        <v>63</v>
      </c>
      <c r="B66" s="0" t="n">
        <f aca="true">NORMINV(RAND(),$A$2,350)</f>
        <v>3030.86092574073</v>
      </c>
      <c r="D66" s="0" t="n">
        <f aca="false">$C$4-B66</f>
        <v>969.139074259268</v>
      </c>
    </row>
    <row r="67" customFormat="false" ht="12.75" hidden="false" customHeight="false" outlineLevel="0" collapsed="false">
      <c r="A67" s="0" t="n">
        <v>64</v>
      </c>
      <c r="B67" s="0" t="n">
        <f aca="true">NORMINV(RAND(),$A$2,350)</f>
        <v>3944.04987988426</v>
      </c>
      <c r="D67" s="0" t="n">
        <f aca="false">$C$4-B67</f>
        <v>55.9501201157418</v>
      </c>
    </row>
    <row r="68" customFormat="false" ht="12.75" hidden="false" customHeight="false" outlineLevel="0" collapsed="false">
      <c r="A68" s="0" t="n">
        <v>65</v>
      </c>
      <c r="B68" s="0" t="n">
        <f aca="true">NORMINV(RAND(),$A$2,350)</f>
        <v>3190.6249630252</v>
      </c>
      <c r="D68" s="0" t="n">
        <f aca="false">$C$4-B68</f>
        <v>809.375036974802</v>
      </c>
    </row>
    <row r="69" customFormat="false" ht="12.75" hidden="false" customHeight="false" outlineLevel="0" collapsed="false">
      <c r="A69" s="0" t="n">
        <v>66</v>
      </c>
      <c r="B69" s="0" t="n">
        <f aca="true">NORMINV(RAND(),$A$2,350)</f>
        <v>3286.16376184868</v>
      </c>
      <c r="D69" s="0" t="n">
        <f aca="false">$C$4-B69</f>
        <v>713.836238151321</v>
      </c>
    </row>
    <row r="70" customFormat="false" ht="12.75" hidden="false" customHeight="false" outlineLevel="0" collapsed="false">
      <c r="A70" s="0" t="n">
        <v>67</v>
      </c>
      <c r="B70" s="0" t="n">
        <f aca="true">NORMINV(RAND(),$A$2,350)</f>
        <v>3308.28527014535</v>
      </c>
      <c r="D70" s="0" t="n">
        <f aca="false">$C$4-B70</f>
        <v>691.714729854649</v>
      </c>
    </row>
    <row r="71" customFormat="false" ht="12.75" hidden="false" customHeight="false" outlineLevel="0" collapsed="false">
      <c r="A71" s="0" t="n">
        <v>68</v>
      </c>
      <c r="B71" s="0" t="n">
        <f aca="true">NORMINV(RAND(),$A$2,350)</f>
        <v>3133.09248646368</v>
      </c>
      <c r="D71" s="0" t="n">
        <f aca="false">$C$4-B71</f>
        <v>866.907513536316</v>
      </c>
    </row>
    <row r="72" customFormat="false" ht="12.75" hidden="false" customHeight="false" outlineLevel="0" collapsed="false">
      <c r="A72" s="0" t="n">
        <v>69</v>
      </c>
      <c r="B72" s="0" t="n">
        <f aca="true">NORMINV(RAND(),$A$2,350)</f>
        <v>3876.92641540232</v>
      </c>
      <c r="D72" s="0" t="n">
        <f aca="false">$C$4-B72</f>
        <v>123.073584597681</v>
      </c>
    </row>
    <row r="73" customFormat="false" ht="12.75" hidden="false" customHeight="false" outlineLevel="0" collapsed="false">
      <c r="A73" s="0" t="n">
        <v>70</v>
      </c>
      <c r="B73" s="0" t="n">
        <f aca="true">NORMINV(RAND(),$A$2,350)</f>
        <v>4121.54020233659</v>
      </c>
      <c r="D73" s="0" t="n">
        <f aca="false">$C$4-B73</f>
        <v>-121.540202336594</v>
      </c>
    </row>
    <row r="74" customFormat="false" ht="12.75" hidden="false" customHeight="false" outlineLevel="0" collapsed="false">
      <c r="A74" s="0" t="n">
        <v>71</v>
      </c>
      <c r="B74" s="0" t="n">
        <f aca="true">NORMINV(RAND(),$A$2,350)</f>
        <v>3655.06279947845</v>
      </c>
      <c r="D74" s="0" t="n">
        <f aca="false">$C$4-B74</f>
        <v>344.937200521546</v>
      </c>
    </row>
    <row r="75" customFormat="false" ht="12.75" hidden="false" customHeight="false" outlineLevel="0" collapsed="false">
      <c r="A75" s="0" t="n">
        <v>72</v>
      </c>
      <c r="B75" s="0" t="n">
        <f aca="true">NORMINV(RAND(),$A$2,350)</f>
        <v>3791.05247404473</v>
      </c>
      <c r="D75" s="0" t="n">
        <f aca="false">$C$4-B75</f>
        <v>208.947525955266</v>
      </c>
    </row>
    <row r="76" customFormat="false" ht="12.75" hidden="false" customHeight="false" outlineLevel="0" collapsed="false">
      <c r="A76" s="0" t="n">
        <v>73</v>
      </c>
      <c r="B76" s="0" t="n">
        <f aca="true">NORMINV(RAND(),$A$2,350)</f>
        <v>3819.19268868122</v>
      </c>
      <c r="D76" s="0" t="n">
        <f aca="false">$C$4-B76</f>
        <v>180.807311318779</v>
      </c>
    </row>
    <row r="77" customFormat="false" ht="12.75" hidden="false" customHeight="false" outlineLevel="0" collapsed="false">
      <c r="A77" s="0" t="n">
        <v>74</v>
      </c>
      <c r="B77" s="0" t="n">
        <f aca="true">NORMINV(RAND(),$A$2,350)</f>
        <v>4200.10346159889</v>
      </c>
      <c r="D77" s="0" t="n">
        <f aca="false">$C$4-B77</f>
        <v>-200.103461598889</v>
      </c>
    </row>
    <row r="78" customFormat="false" ht="12.75" hidden="false" customHeight="false" outlineLevel="0" collapsed="false">
      <c r="A78" s="0" t="n">
        <v>75</v>
      </c>
      <c r="B78" s="0" t="n">
        <f aca="true">NORMINV(RAND(),$A$2,350)</f>
        <v>3505.90183604346</v>
      </c>
      <c r="D78" s="0" t="n">
        <f aca="false">$C$4-B78</f>
        <v>494.098163956543</v>
      </c>
    </row>
    <row r="79" customFormat="false" ht="12.75" hidden="false" customHeight="false" outlineLevel="0" collapsed="false">
      <c r="A79" s="0" t="n">
        <v>76</v>
      </c>
      <c r="B79" s="0" t="n">
        <f aca="true">NORMINV(RAND(),$A$2,350)</f>
        <v>4146.25093026019</v>
      </c>
      <c r="D79" s="0" t="n">
        <f aca="false">$C$4-B79</f>
        <v>-146.250930260185</v>
      </c>
    </row>
    <row r="80" customFormat="false" ht="12.75" hidden="false" customHeight="false" outlineLevel="0" collapsed="false">
      <c r="A80" s="0" t="n">
        <v>77</v>
      </c>
      <c r="B80" s="0" t="n">
        <f aca="true">NORMINV(RAND(),$A$2,350)</f>
        <v>3424.12774935308</v>
      </c>
      <c r="D80" s="0" t="n">
        <f aca="false">$C$4-B80</f>
        <v>575.872250646917</v>
      </c>
    </row>
    <row r="81" customFormat="false" ht="12.75" hidden="false" customHeight="false" outlineLevel="0" collapsed="false">
      <c r="A81" s="0" t="n">
        <v>78</v>
      </c>
      <c r="B81" s="0" t="n">
        <f aca="true">NORMINV(RAND(),$A$2,350)</f>
        <v>3065.24611941108</v>
      </c>
      <c r="D81" s="0" t="n">
        <f aca="false">$C$4-B81</f>
        <v>934.753880588917</v>
      </c>
    </row>
    <row r="82" customFormat="false" ht="12.75" hidden="false" customHeight="false" outlineLevel="0" collapsed="false">
      <c r="A82" s="0" t="n">
        <v>79</v>
      </c>
      <c r="B82" s="0" t="n">
        <f aca="true">NORMINV(RAND(),$A$2,350)</f>
        <v>3721.03986899423</v>
      </c>
      <c r="D82" s="0" t="n">
        <f aca="false">$C$4-B82</f>
        <v>278.960131005773</v>
      </c>
    </row>
    <row r="83" customFormat="false" ht="12.75" hidden="false" customHeight="false" outlineLevel="0" collapsed="false">
      <c r="A83" s="0" t="n">
        <v>80</v>
      </c>
      <c r="B83" s="0" t="n">
        <f aca="true">NORMINV(RAND(),$A$2,350)</f>
        <v>3725.33778173324</v>
      </c>
      <c r="D83" s="0" t="n">
        <f aca="false">$C$4-B83</f>
        <v>274.662218266764</v>
      </c>
    </row>
    <row r="84" customFormat="false" ht="12.75" hidden="false" customHeight="false" outlineLevel="0" collapsed="false">
      <c r="A84" s="0" t="n">
        <v>81</v>
      </c>
      <c r="B84" s="0" t="n">
        <f aca="true">NORMINV(RAND(),$A$2,350)</f>
        <v>4363.71149696442</v>
      </c>
      <c r="D84" s="0" t="n">
        <f aca="false">$C$4-B84</f>
        <v>-363.71149696442</v>
      </c>
    </row>
    <row r="85" customFormat="false" ht="12.75" hidden="false" customHeight="false" outlineLevel="0" collapsed="false">
      <c r="A85" s="0" t="n">
        <v>82</v>
      </c>
      <c r="B85" s="0" t="n">
        <f aca="true">NORMINV(RAND(),$A$2,350)</f>
        <v>3803.06707672126</v>
      </c>
      <c r="D85" s="0" t="n">
        <f aca="false">$C$4-B85</f>
        <v>196.932923278735</v>
      </c>
    </row>
    <row r="86" customFormat="false" ht="12.75" hidden="false" customHeight="false" outlineLevel="0" collapsed="false">
      <c r="A86" s="0" t="n">
        <v>83</v>
      </c>
      <c r="B86" s="0" t="n">
        <f aca="true">NORMINV(RAND(),$A$2,350)</f>
        <v>3639.67832987287</v>
      </c>
      <c r="D86" s="0" t="n">
        <f aca="false">$C$4-B86</f>
        <v>360.321670127129</v>
      </c>
    </row>
    <row r="87" customFormat="false" ht="12.75" hidden="false" customHeight="false" outlineLevel="0" collapsed="false">
      <c r="A87" s="0" t="n">
        <v>84</v>
      </c>
      <c r="B87" s="0" t="n">
        <f aca="true">NORMINV(RAND(),$A$2,350)</f>
        <v>3629.3667144162</v>
      </c>
      <c r="D87" s="0" t="n">
        <f aca="false">$C$4-B87</f>
        <v>370.633285583796</v>
      </c>
    </row>
    <row r="88" customFormat="false" ht="12.75" hidden="false" customHeight="false" outlineLevel="0" collapsed="false">
      <c r="A88" s="0" t="n">
        <v>85</v>
      </c>
      <c r="B88" s="0" t="n">
        <f aca="true">NORMINV(RAND(),$A$2,350)</f>
        <v>3722.63428712291</v>
      </c>
      <c r="D88" s="0" t="n">
        <f aca="false">$C$4-B88</f>
        <v>277.365712877094</v>
      </c>
    </row>
    <row r="89" customFormat="false" ht="12.75" hidden="false" customHeight="false" outlineLevel="0" collapsed="false">
      <c r="A89" s="0" t="n">
        <v>86</v>
      </c>
      <c r="B89" s="0" t="n">
        <f aca="true">NORMINV(RAND(),$A$2,350)</f>
        <v>3978.28408060292</v>
      </c>
      <c r="D89" s="0" t="n">
        <f aca="false">$C$4-B89</f>
        <v>21.7159193970801</v>
      </c>
    </row>
    <row r="90" customFormat="false" ht="12.75" hidden="false" customHeight="false" outlineLevel="0" collapsed="false">
      <c r="A90" s="0" t="n">
        <v>87</v>
      </c>
      <c r="B90" s="0" t="n">
        <f aca="true">NORMINV(RAND(),$A$2,350)</f>
        <v>3239.2388102195</v>
      </c>
      <c r="D90" s="0" t="n">
        <f aca="false">$C$4-B90</f>
        <v>760.7611897805</v>
      </c>
    </row>
    <row r="91" customFormat="false" ht="12.75" hidden="false" customHeight="false" outlineLevel="0" collapsed="false">
      <c r="A91" s="0" t="n">
        <v>88</v>
      </c>
      <c r="B91" s="0" t="n">
        <f aca="true">NORMINV(RAND(),$A$2,350)</f>
        <v>3840.81113908504</v>
      </c>
      <c r="D91" s="0" t="n">
        <f aca="false">$C$4-B91</f>
        <v>159.188860914956</v>
      </c>
    </row>
    <row r="92" customFormat="false" ht="12.75" hidden="false" customHeight="false" outlineLevel="0" collapsed="false">
      <c r="A92" s="0" t="n">
        <v>89</v>
      </c>
      <c r="B92" s="0" t="n">
        <f aca="true">NORMINV(RAND(),$A$2,350)</f>
        <v>3768.04427250656</v>
      </c>
      <c r="D92" s="0" t="n">
        <f aca="false">$C$4-B92</f>
        <v>231.955727493438</v>
      </c>
    </row>
    <row r="93" customFormat="false" ht="12.75" hidden="false" customHeight="false" outlineLevel="0" collapsed="false">
      <c r="A93" s="0" t="n">
        <v>90</v>
      </c>
      <c r="B93" s="0" t="n">
        <f aca="true">NORMINV(RAND(),$A$2,350)</f>
        <v>3269.64113203374</v>
      </c>
      <c r="D93" s="0" t="n">
        <f aca="false">$C$4-B93</f>
        <v>730.358867966255</v>
      </c>
    </row>
    <row r="94" customFormat="false" ht="12.75" hidden="false" customHeight="false" outlineLevel="0" collapsed="false">
      <c r="A94" s="0" t="n">
        <v>91</v>
      </c>
      <c r="B94" s="0" t="n">
        <f aca="true">NORMINV(RAND(),$A$2,350)</f>
        <v>3368.142119293</v>
      </c>
      <c r="D94" s="0" t="n">
        <f aca="false">$C$4-B94</f>
        <v>631.857880707</v>
      </c>
    </row>
    <row r="95" customFormat="false" ht="12.75" hidden="false" customHeight="false" outlineLevel="0" collapsed="false">
      <c r="A95" s="0" t="n">
        <v>92</v>
      </c>
      <c r="B95" s="0" t="n">
        <f aca="true">NORMINV(RAND(),$A$2,350)</f>
        <v>2847.64623797179</v>
      </c>
      <c r="D95" s="0" t="n">
        <f aca="false">$C$4-B95</f>
        <v>1152.35376202821</v>
      </c>
    </row>
    <row r="96" customFormat="false" ht="12.75" hidden="false" customHeight="false" outlineLevel="0" collapsed="false">
      <c r="A96" s="0" t="n">
        <v>93</v>
      </c>
      <c r="B96" s="0" t="n">
        <f aca="true">NORMINV(RAND(),$A$2,350)</f>
        <v>3577.6664267466</v>
      </c>
      <c r="D96" s="0" t="n">
        <f aca="false">$C$4-B96</f>
        <v>422.333573253397</v>
      </c>
    </row>
    <row r="97" customFormat="false" ht="12.75" hidden="false" customHeight="false" outlineLevel="0" collapsed="false">
      <c r="A97" s="0" t="n">
        <v>94</v>
      </c>
      <c r="B97" s="0" t="n">
        <f aca="true">NORMINV(RAND(),$A$2,350)</f>
        <v>3554.5315759258</v>
      </c>
      <c r="D97" s="0" t="n">
        <f aca="false">$C$4-B97</f>
        <v>445.468424074205</v>
      </c>
    </row>
    <row r="98" customFormat="false" ht="12.75" hidden="false" customHeight="false" outlineLevel="0" collapsed="false">
      <c r="A98" s="0" t="n">
        <v>95</v>
      </c>
      <c r="B98" s="0" t="n">
        <f aca="true">NORMINV(RAND(),$A$2,350)</f>
        <v>3151.00705472639</v>
      </c>
      <c r="D98" s="0" t="n">
        <f aca="false">$C$4-B98</f>
        <v>848.992945273607</v>
      </c>
    </row>
    <row r="99" customFormat="false" ht="12.75" hidden="false" customHeight="false" outlineLevel="0" collapsed="false">
      <c r="A99" s="0" t="n">
        <v>96</v>
      </c>
      <c r="B99" s="0" t="n">
        <f aca="true">NORMINV(RAND(),$A$2,350)</f>
        <v>3437.25082176074</v>
      </c>
      <c r="D99" s="0" t="n">
        <f aca="false">$C$4-B99</f>
        <v>562.749178239258</v>
      </c>
    </row>
    <row r="100" customFormat="false" ht="12.75" hidden="false" customHeight="false" outlineLevel="0" collapsed="false">
      <c r="A100" s="0" t="n">
        <v>97</v>
      </c>
      <c r="B100" s="0" t="n">
        <f aca="true">NORMINV(RAND(),$A$2,350)</f>
        <v>3085.48286462305</v>
      </c>
      <c r="D100" s="0" t="n">
        <f aca="false">$C$4-B100</f>
        <v>914.517135376951</v>
      </c>
    </row>
    <row r="101" customFormat="false" ht="12.75" hidden="false" customHeight="false" outlineLevel="0" collapsed="false">
      <c r="A101" s="0" t="n">
        <v>98</v>
      </c>
      <c r="B101" s="0" t="n">
        <f aca="true">NORMINV(RAND(),$A$2,350)</f>
        <v>3312.53859052373</v>
      </c>
      <c r="D101" s="0" t="n">
        <f aca="false">$C$4-B101</f>
        <v>687.461409476267</v>
      </c>
    </row>
    <row r="102" customFormat="false" ht="12.75" hidden="false" customHeight="false" outlineLevel="0" collapsed="false">
      <c r="A102" s="0" t="n">
        <v>99</v>
      </c>
      <c r="B102" s="0" t="n">
        <f aca="true">NORMINV(RAND(),$A$2,350)</f>
        <v>4103.6958060989</v>
      </c>
      <c r="D102" s="0" t="n">
        <f aca="false">$C$4-B102</f>
        <v>-103.695806098897</v>
      </c>
    </row>
    <row r="103" customFormat="false" ht="12.75" hidden="false" customHeight="false" outlineLevel="0" collapsed="false">
      <c r="A103" s="0" t="n">
        <v>100</v>
      </c>
      <c r="B103" s="0" t="n">
        <f aca="true">NORMINV(RAND(),$A$2,350)</f>
        <v>2988.28057738445</v>
      </c>
      <c r="D103" s="0" t="n">
        <f aca="false">$C$4-B103</f>
        <v>1011.71942261555</v>
      </c>
    </row>
    <row r="104" customFormat="false" ht="12.75" hidden="false" customHeight="false" outlineLevel="0" collapsed="false">
      <c r="A104" s="0" t="n">
        <v>101</v>
      </c>
      <c r="B104" s="0" t="n">
        <f aca="true">NORMINV(RAND(),$A$2,350)</f>
        <v>3193.95048307259</v>
      </c>
      <c r="D104" s="0" t="n">
        <f aca="false">$C$4-B104</f>
        <v>806.049516927413</v>
      </c>
    </row>
    <row r="105" customFormat="false" ht="12.75" hidden="false" customHeight="false" outlineLevel="0" collapsed="false">
      <c r="A105" s="0" t="n">
        <v>102</v>
      </c>
      <c r="B105" s="0" t="n">
        <f aca="true">NORMINV(RAND(),$A$2,350)</f>
        <v>4017.62401367823</v>
      </c>
      <c r="D105" s="0" t="n">
        <f aca="false">$C$4-B105</f>
        <v>-17.6240136782262</v>
      </c>
    </row>
    <row r="106" customFormat="false" ht="12.75" hidden="false" customHeight="false" outlineLevel="0" collapsed="false">
      <c r="A106" s="0" t="n">
        <v>103</v>
      </c>
      <c r="B106" s="0" t="n">
        <f aca="true">NORMINV(RAND(),$A$2,350)</f>
        <v>3066.68830747202</v>
      </c>
      <c r="D106" s="0" t="n">
        <f aca="false">$C$4-B106</f>
        <v>933.311692527979</v>
      </c>
    </row>
    <row r="107" customFormat="false" ht="12.75" hidden="false" customHeight="false" outlineLevel="0" collapsed="false">
      <c r="A107" s="0" t="n">
        <v>104</v>
      </c>
      <c r="B107" s="0" t="n">
        <f aca="true">NORMINV(RAND(),$A$2,350)</f>
        <v>3788.84057334413</v>
      </c>
      <c r="D107" s="0" t="n">
        <f aca="false">$C$4-B107</f>
        <v>211.159426655873</v>
      </c>
    </row>
    <row r="108" customFormat="false" ht="12.75" hidden="false" customHeight="false" outlineLevel="0" collapsed="false">
      <c r="A108" s="0" t="n">
        <v>105</v>
      </c>
      <c r="B108" s="0" t="n">
        <f aca="true">NORMINV(RAND(),$A$2,350)</f>
        <v>3079.98705552238</v>
      </c>
      <c r="D108" s="0" t="n">
        <f aca="false">$C$4-B108</f>
        <v>920.012944477625</v>
      </c>
    </row>
    <row r="109" customFormat="false" ht="12.75" hidden="false" customHeight="false" outlineLevel="0" collapsed="false">
      <c r="A109" s="0" t="n">
        <v>106</v>
      </c>
      <c r="B109" s="0" t="n">
        <f aca="true">NORMINV(RAND(),$A$2,350)</f>
        <v>3233.15470350223</v>
      </c>
      <c r="D109" s="0" t="n">
        <f aca="false">$C$4-B109</f>
        <v>766.84529649777</v>
      </c>
    </row>
    <row r="110" customFormat="false" ht="12.75" hidden="false" customHeight="false" outlineLevel="0" collapsed="false">
      <c r="A110" s="0" t="n">
        <v>107</v>
      </c>
      <c r="B110" s="0" t="n">
        <f aca="true">NORMINV(RAND(),$A$2,350)</f>
        <v>3915.86043719052</v>
      </c>
      <c r="D110" s="0" t="n">
        <f aca="false">$C$4-B110</f>
        <v>84.139562809477</v>
      </c>
    </row>
    <row r="111" customFormat="false" ht="12.75" hidden="false" customHeight="false" outlineLevel="0" collapsed="false">
      <c r="A111" s="0" t="n">
        <v>108</v>
      </c>
      <c r="B111" s="0" t="n">
        <f aca="true">NORMINV(RAND(),$A$2,350)</f>
        <v>3174.87879734355</v>
      </c>
      <c r="D111" s="0" t="n">
        <f aca="false">$C$4-B111</f>
        <v>825.121202656447</v>
      </c>
    </row>
    <row r="112" customFormat="false" ht="12.75" hidden="false" customHeight="false" outlineLevel="0" collapsed="false">
      <c r="A112" s="0" t="n">
        <v>109</v>
      </c>
      <c r="B112" s="0" t="n">
        <f aca="true">NORMINV(RAND(),$A$2,350)</f>
        <v>3369.78215857183</v>
      </c>
      <c r="D112" s="0" t="n">
        <f aca="false">$C$4-B112</f>
        <v>630.217841428171</v>
      </c>
    </row>
    <row r="113" customFormat="false" ht="12.75" hidden="false" customHeight="false" outlineLevel="0" collapsed="false">
      <c r="A113" s="0" t="n">
        <v>110</v>
      </c>
      <c r="B113" s="0" t="n">
        <f aca="true">NORMINV(RAND(),$A$2,350)</f>
        <v>3591.93113940712</v>
      </c>
      <c r="D113" s="0" t="n">
        <f aca="false">$C$4-B113</f>
        <v>408.068860592883</v>
      </c>
    </row>
    <row r="114" customFormat="false" ht="12.75" hidden="false" customHeight="false" outlineLevel="0" collapsed="false">
      <c r="A114" s="0" t="n">
        <v>111</v>
      </c>
      <c r="B114" s="0" t="n">
        <f aca="true">NORMINV(RAND(),$A$2,350)</f>
        <v>3398.63751173783</v>
      </c>
      <c r="D114" s="0" t="n">
        <f aca="false">$C$4-B114</f>
        <v>601.362488262168</v>
      </c>
    </row>
    <row r="115" customFormat="false" ht="12.75" hidden="false" customHeight="false" outlineLevel="0" collapsed="false">
      <c r="A115" s="0" t="n">
        <v>112</v>
      </c>
      <c r="B115" s="0" t="n">
        <f aca="true">NORMINV(RAND(),$A$2,350)</f>
        <v>2715.21640796626</v>
      </c>
      <c r="D115" s="0" t="n">
        <f aca="false">$C$4-B115</f>
        <v>1284.78359203374</v>
      </c>
    </row>
    <row r="116" customFormat="false" ht="12.75" hidden="false" customHeight="false" outlineLevel="0" collapsed="false">
      <c r="A116" s="0" t="n">
        <v>113</v>
      </c>
      <c r="B116" s="0" t="n">
        <f aca="true">NORMINV(RAND(),$A$2,350)</f>
        <v>3284.17396713015</v>
      </c>
      <c r="D116" s="0" t="n">
        <f aca="false">$C$4-B116</f>
        <v>715.826032869853</v>
      </c>
    </row>
    <row r="117" customFormat="false" ht="12.75" hidden="false" customHeight="false" outlineLevel="0" collapsed="false">
      <c r="A117" s="0" t="n">
        <v>114</v>
      </c>
      <c r="B117" s="0" t="n">
        <f aca="true">NORMINV(RAND(),$A$2,350)</f>
        <v>3267.86417471279</v>
      </c>
      <c r="D117" s="0" t="n">
        <f aca="false">$C$4-B117</f>
        <v>732.135825287208</v>
      </c>
    </row>
    <row r="118" customFormat="false" ht="12.75" hidden="false" customHeight="false" outlineLevel="0" collapsed="false">
      <c r="A118" s="0" t="n">
        <v>115</v>
      </c>
      <c r="B118" s="0" t="n">
        <f aca="true">NORMINV(RAND(),$A$2,350)</f>
        <v>3296.44169020366</v>
      </c>
      <c r="D118" s="0" t="n">
        <f aca="false">$C$4-B118</f>
        <v>703.558309796345</v>
      </c>
    </row>
    <row r="119" customFormat="false" ht="12.75" hidden="false" customHeight="false" outlineLevel="0" collapsed="false">
      <c r="A119" s="0" t="n">
        <v>116</v>
      </c>
      <c r="B119" s="0" t="n">
        <f aca="true">NORMINV(RAND(),$A$2,350)</f>
        <v>4093.01869071515</v>
      </c>
      <c r="D119" s="0" t="n">
        <f aca="false">$C$4-B119</f>
        <v>-93.0186907151474</v>
      </c>
    </row>
    <row r="120" customFormat="false" ht="12.75" hidden="false" customHeight="false" outlineLevel="0" collapsed="false">
      <c r="A120" s="0" t="n">
        <v>117</v>
      </c>
      <c r="B120" s="0" t="n">
        <f aca="true">NORMINV(RAND(),$A$2,350)</f>
        <v>3865.870986671</v>
      </c>
      <c r="D120" s="0" t="n">
        <f aca="false">$C$4-B120</f>
        <v>134.129013329001</v>
      </c>
    </row>
    <row r="121" customFormat="false" ht="12.75" hidden="false" customHeight="false" outlineLevel="0" collapsed="false">
      <c r="A121" s="0" t="n">
        <v>118</v>
      </c>
      <c r="B121" s="0" t="n">
        <f aca="true">NORMINV(RAND(),$A$2,350)</f>
        <v>2591.78851374528</v>
      </c>
      <c r="D121" s="0" t="n">
        <f aca="false">$C$4-B121</f>
        <v>1408.21148625472</v>
      </c>
    </row>
    <row r="122" customFormat="false" ht="12.75" hidden="false" customHeight="false" outlineLevel="0" collapsed="false">
      <c r="A122" s="0" t="n">
        <v>119</v>
      </c>
      <c r="B122" s="0" t="n">
        <f aca="true">NORMINV(RAND(),$A$2,350)</f>
        <v>3795.28736419654</v>
      </c>
      <c r="D122" s="0" t="n">
        <f aca="false">$C$4-B122</f>
        <v>204.712635803458</v>
      </c>
    </row>
    <row r="123" customFormat="false" ht="12.75" hidden="false" customHeight="false" outlineLevel="0" collapsed="false">
      <c r="A123" s="0" t="n">
        <v>120</v>
      </c>
      <c r="B123" s="0" t="n">
        <f aca="true">NORMINV(RAND(),$A$2,350)</f>
        <v>3926.13773574707</v>
      </c>
      <c r="D123" s="0" t="n">
        <f aca="false">$C$4-B123</f>
        <v>73.8622642529344</v>
      </c>
    </row>
    <row r="124" customFormat="false" ht="12.75" hidden="false" customHeight="false" outlineLevel="0" collapsed="false">
      <c r="A124" s="0" t="n">
        <v>121</v>
      </c>
      <c r="B124" s="0" t="n">
        <f aca="true">NORMINV(RAND(),$A$2,350)</f>
        <v>3401.37637728788</v>
      </c>
      <c r="D124" s="0" t="n">
        <f aca="false">$C$4-B124</f>
        <v>598.623622712124</v>
      </c>
    </row>
    <row r="125" customFormat="false" ht="12.75" hidden="false" customHeight="false" outlineLevel="0" collapsed="false">
      <c r="A125" s="0" t="n">
        <v>122</v>
      </c>
      <c r="B125" s="0" t="n">
        <f aca="true">NORMINV(RAND(),$A$2,350)</f>
        <v>3794.05747266237</v>
      </c>
      <c r="D125" s="0" t="n">
        <f aca="false">$C$4-B125</f>
        <v>205.94252733763</v>
      </c>
    </row>
    <row r="126" customFormat="false" ht="12.75" hidden="false" customHeight="false" outlineLevel="0" collapsed="false">
      <c r="A126" s="0" t="n">
        <v>123</v>
      </c>
      <c r="B126" s="0" t="n">
        <f aca="true">NORMINV(RAND(),$A$2,350)</f>
        <v>3372.88438683878</v>
      </c>
      <c r="D126" s="0" t="n">
        <f aca="false">$C$4-B126</f>
        <v>627.115613161221</v>
      </c>
    </row>
    <row r="127" customFormat="false" ht="12.75" hidden="false" customHeight="false" outlineLevel="0" collapsed="false">
      <c r="A127" s="0" t="n">
        <v>124</v>
      </c>
      <c r="B127" s="0" t="n">
        <f aca="true">NORMINV(RAND(),$A$2,350)</f>
        <v>3948.08119076563</v>
      </c>
      <c r="D127" s="0" t="n">
        <f aca="false">$C$4-B127</f>
        <v>51.9188092343707</v>
      </c>
    </row>
    <row r="128" customFormat="false" ht="12.75" hidden="false" customHeight="false" outlineLevel="0" collapsed="false">
      <c r="A128" s="0" t="n">
        <v>125</v>
      </c>
      <c r="B128" s="0" t="n">
        <f aca="true">NORMINV(RAND(),$A$2,350)</f>
        <v>3363.5901276099</v>
      </c>
      <c r="D128" s="0" t="n">
        <f aca="false">$C$4-B128</f>
        <v>636.409872390105</v>
      </c>
    </row>
    <row r="129" customFormat="false" ht="12.75" hidden="false" customHeight="false" outlineLevel="0" collapsed="false">
      <c r="A129" s="0" t="n">
        <v>126</v>
      </c>
      <c r="B129" s="0" t="n">
        <f aca="true">NORMINV(RAND(),$A$2,350)</f>
        <v>3649.34001139167</v>
      </c>
      <c r="D129" s="0" t="n">
        <f aca="false">$C$4-B129</f>
        <v>350.659988608326</v>
      </c>
    </row>
    <row r="130" customFormat="false" ht="12.75" hidden="false" customHeight="false" outlineLevel="0" collapsed="false">
      <c r="A130" s="0" t="n">
        <v>127</v>
      </c>
      <c r="B130" s="0" t="n">
        <f aca="true">NORMINV(RAND(),$A$2,350)</f>
        <v>3956.46250022037</v>
      </c>
      <c r="D130" s="0" t="n">
        <f aca="false">$C$4-B130</f>
        <v>43.5374997796343</v>
      </c>
    </row>
    <row r="131" customFormat="false" ht="12.75" hidden="false" customHeight="false" outlineLevel="0" collapsed="false">
      <c r="A131" s="0" t="n">
        <v>128</v>
      </c>
      <c r="B131" s="0" t="n">
        <f aca="true">NORMINV(RAND(),$A$2,350)</f>
        <v>3815.23712476314</v>
      </c>
      <c r="D131" s="0" t="n">
        <f aca="false">$C$4-B131</f>
        <v>184.76287523686</v>
      </c>
    </row>
    <row r="132" customFormat="false" ht="12.75" hidden="false" customHeight="false" outlineLevel="0" collapsed="false">
      <c r="A132" s="0" t="n">
        <v>129</v>
      </c>
      <c r="B132" s="0" t="n">
        <f aca="true">NORMINV(RAND(),$A$2,350)</f>
        <v>3374.62168454663</v>
      </c>
      <c r="D132" s="0" t="n">
        <f aca="false">$C$4-B132</f>
        <v>625.378315453372</v>
      </c>
    </row>
    <row r="133" customFormat="false" ht="12.75" hidden="false" customHeight="false" outlineLevel="0" collapsed="false">
      <c r="A133" s="0" t="n">
        <v>130</v>
      </c>
      <c r="B133" s="0" t="n">
        <f aca="true">NORMINV(RAND(),$A$2,350)</f>
        <v>3435.2214370506</v>
      </c>
      <c r="D133" s="0" t="n">
        <f aca="false">$C$4-B133</f>
        <v>564.778562949399</v>
      </c>
    </row>
    <row r="134" customFormat="false" ht="12.75" hidden="false" customHeight="false" outlineLevel="0" collapsed="false">
      <c r="A134" s="0" t="n">
        <v>131</v>
      </c>
      <c r="B134" s="0" t="n">
        <f aca="true">NORMINV(RAND(),$A$2,350)</f>
        <v>4376.26118610414</v>
      </c>
      <c r="D134" s="0" t="n">
        <f aca="false">$C$4-B134</f>
        <v>-376.261186104137</v>
      </c>
    </row>
    <row r="135" customFormat="false" ht="12.75" hidden="false" customHeight="false" outlineLevel="0" collapsed="false">
      <c r="A135" s="0" t="n">
        <v>132</v>
      </c>
      <c r="B135" s="0" t="n">
        <f aca="true">NORMINV(RAND(),$A$2,350)</f>
        <v>2983.04380779116</v>
      </c>
      <c r="D135" s="0" t="n">
        <f aca="false">$C$4-B135</f>
        <v>1016.95619220884</v>
      </c>
    </row>
    <row r="136" customFormat="false" ht="12.75" hidden="false" customHeight="false" outlineLevel="0" collapsed="false">
      <c r="A136" s="0" t="n">
        <v>133</v>
      </c>
      <c r="B136" s="0" t="n">
        <f aca="true">NORMINV(RAND(),$A$2,350)</f>
        <v>3307.49974359933</v>
      </c>
      <c r="D136" s="0" t="n">
        <f aca="false">$C$4-B136</f>
        <v>692.50025640067</v>
      </c>
    </row>
    <row r="137" customFormat="false" ht="12.75" hidden="false" customHeight="false" outlineLevel="0" collapsed="false">
      <c r="A137" s="0" t="n">
        <v>134</v>
      </c>
      <c r="B137" s="0" t="n">
        <f aca="true">NORMINV(RAND(),$A$2,350)</f>
        <v>3429.16087226271</v>
      </c>
      <c r="D137" s="0" t="n">
        <f aca="false">$C$4-B137</f>
        <v>570.839127737294</v>
      </c>
    </row>
    <row r="138" customFormat="false" ht="12.75" hidden="false" customHeight="false" outlineLevel="0" collapsed="false">
      <c r="A138" s="0" t="n">
        <v>135</v>
      </c>
      <c r="B138" s="0" t="n">
        <f aca="true">NORMINV(RAND(),$A$2,350)</f>
        <v>3477.10933953526</v>
      </c>
      <c r="D138" s="0" t="n">
        <f aca="false">$C$4-B138</f>
        <v>522.890660464737</v>
      </c>
    </row>
    <row r="139" customFormat="false" ht="12.75" hidden="false" customHeight="false" outlineLevel="0" collapsed="false">
      <c r="A139" s="0" t="n">
        <v>136</v>
      </c>
      <c r="B139" s="0" t="n">
        <f aca="true">NORMINV(RAND(),$A$2,350)</f>
        <v>2987.97147566076</v>
      </c>
      <c r="D139" s="0" t="n">
        <f aca="false">$C$4-B139</f>
        <v>1012.02852433924</v>
      </c>
    </row>
    <row r="140" customFormat="false" ht="12.75" hidden="false" customHeight="false" outlineLevel="0" collapsed="false">
      <c r="A140" s="0" t="n">
        <v>137</v>
      </c>
      <c r="B140" s="0" t="n">
        <f aca="true">NORMINV(RAND(),$A$2,350)</f>
        <v>3378.72062331757</v>
      </c>
      <c r="D140" s="0" t="n">
        <f aca="false">$C$4-B140</f>
        <v>621.279376682427</v>
      </c>
    </row>
    <row r="141" customFormat="false" ht="12.75" hidden="false" customHeight="false" outlineLevel="0" collapsed="false">
      <c r="A141" s="0" t="n">
        <v>138</v>
      </c>
      <c r="B141" s="0" t="n">
        <f aca="true">NORMINV(RAND(),$A$2,350)</f>
        <v>3636.19182645519</v>
      </c>
      <c r="D141" s="0" t="n">
        <f aca="false">$C$4-B141</f>
        <v>363.808173544815</v>
      </c>
    </row>
    <row r="142" customFormat="false" ht="12.75" hidden="false" customHeight="false" outlineLevel="0" collapsed="false">
      <c r="A142" s="0" t="n">
        <v>139</v>
      </c>
      <c r="B142" s="0" t="n">
        <f aca="true">NORMINV(RAND(),$A$2,350)</f>
        <v>3455.30808925156</v>
      </c>
      <c r="D142" s="0" t="n">
        <f aca="false">$C$4-B142</f>
        <v>544.691910748441</v>
      </c>
    </row>
    <row r="143" customFormat="false" ht="12.75" hidden="false" customHeight="false" outlineLevel="0" collapsed="false">
      <c r="A143" s="0" t="n">
        <v>140</v>
      </c>
      <c r="B143" s="0" t="n">
        <f aca="true">NORMINV(RAND(),$A$2,350)</f>
        <v>3565.2058182674</v>
      </c>
      <c r="D143" s="0" t="n">
        <f aca="false">$C$4-B143</f>
        <v>434.794181732599</v>
      </c>
    </row>
    <row r="144" customFormat="false" ht="12.75" hidden="false" customHeight="false" outlineLevel="0" collapsed="false">
      <c r="A144" s="0" t="n">
        <v>141</v>
      </c>
      <c r="B144" s="0" t="n">
        <f aca="true">NORMINV(RAND(),$A$2,350)</f>
        <v>3623.39764931422</v>
      </c>
      <c r="D144" s="0" t="n">
        <f aca="false">$C$4-B144</f>
        <v>376.602350685783</v>
      </c>
    </row>
    <row r="145" customFormat="false" ht="12.75" hidden="false" customHeight="false" outlineLevel="0" collapsed="false">
      <c r="A145" s="0" t="n">
        <v>142</v>
      </c>
      <c r="B145" s="0" t="n">
        <f aca="true">NORMINV(RAND(),$A$2,350)</f>
        <v>3556.59466956207</v>
      </c>
      <c r="D145" s="0" t="n">
        <f aca="false">$C$4-B145</f>
        <v>443.405330437926</v>
      </c>
    </row>
    <row r="146" customFormat="false" ht="12.75" hidden="false" customHeight="false" outlineLevel="0" collapsed="false">
      <c r="A146" s="0" t="n">
        <v>143</v>
      </c>
      <c r="B146" s="0" t="n">
        <f aca="true">NORMINV(RAND(),$A$2,350)</f>
        <v>3172.14640380732</v>
      </c>
      <c r="D146" s="0" t="n">
        <f aca="false">$C$4-B146</f>
        <v>827.853596192682</v>
      </c>
    </row>
    <row r="147" customFormat="false" ht="12.75" hidden="false" customHeight="false" outlineLevel="0" collapsed="false">
      <c r="A147" s="0" t="n">
        <v>144</v>
      </c>
      <c r="B147" s="0" t="n">
        <f aca="true">NORMINV(RAND(),$A$2,350)</f>
        <v>2773.05302782745</v>
      </c>
      <c r="D147" s="0" t="n">
        <f aca="false">$C$4-B147</f>
        <v>1226.94697217255</v>
      </c>
    </row>
    <row r="148" customFormat="false" ht="12.75" hidden="false" customHeight="false" outlineLevel="0" collapsed="false">
      <c r="A148" s="0" t="n">
        <v>145</v>
      </c>
      <c r="B148" s="0" t="n">
        <f aca="true">NORMINV(RAND(),$A$2,350)</f>
        <v>3598.56451925138</v>
      </c>
      <c r="D148" s="0" t="n">
        <f aca="false">$C$4-B148</f>
        <v>401.435480748618</v>
      </c>
    </row>
    <row r="149" customFormat="false" ht="12.75" hidden="false" customHeight="false" outlineLevel="0" collapsed="false">
      <c r="A149" s="0" t="n">
        <v>146</v>
      </c>
      <c r="B149" s="0" t="n">
        <f aca="true">NORMINV(RAND(),$A$2,350)</f>
        <v>3859.23717350549</v>
      </c>
      <c r="D149" s="0" t="n">
        <f aca="false">$C$4-B149</f>
        <v>140.762826494509</v>
      </c>
    </row>
    <row r="150" customFormat="false" ht="12.75" hidden="false" customHeight="false" outlineLevel="0" collapsed="false">
      <c r="A150" s="0" t="n">
        <v>147</v>
      </c>
      <c r="B150" s="0" t="n">
        <f aca="true">NORMINV(RAND(),$A$2,350)</f>
        <v>3267.65377422404</v>
      </c>
      <c r="D150" s="0" t="n">
        <f aca="false">$C$4-B150</f>
        <v>732.34622577596</v>
      </c>
    </row>
    <row r="151" customFormat="false" ht="12.75" hidden="false" customHeight="false" outlineLevel="0" collapsed="false">
      <c r="A151" s="0" t="n">
        <v>148</v>
      </c>
      <c r="B151" s="0" t="n">
        <f aca="true">NORMINV(RAND(),$A$2,350)</f>
        <v>3648.51615957894</v>
      </c>
      <c r="D151" s="0" t="n">
        <f aca="false">$C$4-B151</f>
        <v>351.483840421057</v>
      </c>
    </row>
    <row r="152" customFormat="false" ht="12.75" hidden="false" customHeight="false" outlineLevel="0" collapsed="false">
      <c r="A152" s="0" t="n">
        <v>149</v>
      </c>
      <c r="B152" s="0" t="n">
        <f aca="true">NORMINV(RAND(),$A$2,350)</f>
        <v>3737.67205060217</v>
      </c>
      <c r="D152" s="0" t="n">
        <f aca="false">$C$4-B152</f>
        <v>262.327949397828</v>
      </c>
    </row>
    <row r="153" customFormat="false" ht="12.75" hidden="false" customHeight="false" outlineLevel="0" collapsed="false">
      <c r="A153" s="0" t="n">
        <v>150</v>
      </c>
      <c r="B153" s="0" t="n">
        <f aca="true">NORMINV(RAND(),$A$2,350)</f>
        <v>3225.77267042717</v>
      </c>
      <c r="D153" s="0" t="n">
        <f aca="false">$C$4-B153</f>
        <v>774.227329572835</v>
      </c>
    </row>
    <row r="154" customFormat="false" ht="12.75" hidden="false" customHeight="false" outlineLevel="0" collapsed="false">
      <c r="A154" s="0" t="n">
        <v>151</v>
      </c>
      <c r="B154" s="0" t="n">
        <f aca="true">NORMINV(RAND(),$A$2,350)</f>
        <v>3433.00813334041</v>
      </c>
      <c r="D154" s="0" t="n">
        <f aca="false">$C$4-B154</f>
        <v>566.991866659588</v>
      </c>
    </row>
    <row r="155" customFormat="false" ht="12.75" hidden="false" customHeight="false" outlineLevel="0" collapsed="false">
      <c r="A155" s="0" t="n">
        <v>152</v>
      </c>
      <c r="B155" s="0" t="n">
        <f aca="true">NORMINV(RAND(),$A$2,350)</f>
        <v>3303.88480849579</v>
      </c>
      <c r="D155" s="0" t="n">
        <f aca="false">$C$4-B155</f>
        <v>696.115191504214</v>
      </c>
    </row>
    <row r="156" customFormat="false" ht="12.75" hidden="false" customHeight="false" outlineLevel="0" collapsed="false">
      <c r="A156" s="0" t="n">
        <v>153</v>
      </c>
      <c r="B156" s="0" t="n">
        <f aca="true">NORMINV(RAND(),$A$2,350)</f>
        <v>3668.95112395954</v>
      </c>
      <c r="D156" s="0" t="n">
        <f aca="false">$C$4-B156</f>
        <v>331.048876040461</v>
      </c>
    </row>
    <row r="157" customFormat="false" ht="12.75" hidden="false" customHeight="false" outlineLevel="0" collapsed="false">
      <c r="A157" s="0" t="n">
        <v>154</v>
      </c>
      <c r="B157" s="0" t="n">
        <f aca="true">NORMINV(RAND(),$A$2,350)</f>
        <v>3740.60741079297</v>
      </c>
      <c r="D157" s="0" t="n">
        <f aca="false">$C$4-B157</f>
        <v>259.392589207034</v>
      </c>
    </row>
    <row r="158" customFormat="false" ht="12.75" hidden="false" customHeight="false" outlineLevel="0" collapsed="false">
      <c r="A158" s="0" t="n">
        <v>155</v>
      </c>
      <c r="B158" s="0" t="n">
        <f aca="true">NORMINV(RAND(),$A$2,350)</f>
        <v>3199.53025714523</v>
      </c>
      <c r="D158" s="0" t="n">
        <f aca="false">$C$4-B158</f>
        <v>800.469742854773</v>
      </c>
    </row>
    <row r="159" customFormat="false" ht="12.75" hidden="false" customHeight="false" outlineLevel="0" collapsed="false">
      <c r="A159" s="0" t="n">
        <v>156</v>
      </c>
      <c r="B159" s="0" t="n">
        <f aca="true">NORMINV(RAND(),$A$2,350)</f>
        <v>3064.10868766217</v>
      </c>
      <c r="D159" s="0" t="n">
        <f aca="false">$C$4-B159</f>
        <v>935.891312337826</v>
      </c>
    </row>
    <row r="160" customFormat="false" ht="12.75" hidden="false" customHeight="false" outlineLevel="0" collapsed="false">
      <c r="A160" s="0" t="n">
        <v>157</v>
      </c>
      <c r="B160" s="0" t="n">
        <f aca="true">NORMINV(RAND(),$A$2,350)</f>
        <v>3800.06934021985</v>
      </c>
      <c r="D160" s="0" t="n">
        <f aca="false">$C$4-B160</f>
        <v>199.930659780147</v>
      </c>
    </row>
    <row r="161" customFormat="false" ht="12.75" hidden="false" customHeight="false" outlineLevel="0" collapsed="false">
      <c r="A161" s="0" t="n">
        <v>158</v>
      </c>
      <c r="B161" s="0" t="n">
        <f aca="true">NORMINV(RAND(),$A$2,350)</f>
        <v>3336.69462561446</v>
      </c>
      <c r="D161" s="0" t="n">
        <f aca="false">$C$4-B161</f>
        <v>663.305374385539</v>
      </c>
    </row>
    <row r="162" customFormat="false" ht="12.75" hidden="false" customHeight="false" outlineLevel="0" collapsed="false">
      <c r="A162" s="0" t="n">
        <v>159</v>
      </c>
      <c r="B162" s="0" t="n">
        <f aca="true">NORMINV(RAND(),$A$2,350)</f>
        <v>3411.52015861152</v>
      </c>
      <c r="D162" s="0" t="n">
        <f aca="false">$C$4-B162</f>
        <v>588.479841388477</v>
      </c>
    </row>
    <row r="163" customFormat="false" ht="12.75" hidden="false" customHeight="false" outlineLevel="0" collapsed="false">
      <c r="A163" s="0" t="n">
        <v>160</v>
      </c>
      <c r="B163" s="0" t="n">
        <f aca="true">NORMINV(RAND(),$A$2,350)</f>
        <v>3381.58367119299</v>
      </c>
      <c r="D163" s="0" t="n">
        <f aca="false">$C$4-B163</f>
        <v>618.416328807006</v>
      </c>
    </row>
    <row r="164" customFormat="false" ht="12.75" hidden="false" customHeight="false" outlineLevel="0" collapsed="false">
      <c r="A164" s="0" t="n">
        <v>161</v>
      </c>
      <c r="B164" s="0" t="n">
        <f aca="true">NORMINV(RAND(),$A$2,350)</f>
        <v>3225.58788795534</v>
      </c>
      <c r="D164" s="0" t="n">
        <f aca="false">$C$4-B164</f>
        <v>774.412112044656</v>
      </c>
    </row>
    <row r="165" customFormat="false" ht="12.75" hidden="false" customHeight="false" outlineLevel="0" collapsed="false">
      <c r="A165" s="0" t="n">
        <v>162</v>
      </c>
      <c r="B165" s="0" t="n">
        <f aca="true">NORMINV(RAND(),$A$2,350)</f>
        <v>3366.22354284766</v>
      </c>
      <c r="D165" s="0" t="n">
        <f aca="false">$C$4-B165</f>
        <v>633.776457152339</v>
      </c>
    </row>
    <row r="166" customFormat="false" ht="12.75" hidden="false" customHeight="false" outlineLevel="0" collapsed="false">
      <c r="A166" s="0" t="n">
        <v>163</v>
      </c>
      <c r="B166" s="0" t="n">
        <f aca="true">NORMINV(RAND(),$A$2,350)</f>
        <v>3450.70144479669</v>
      </c>
      <c r="D166" s="0" t="n">
        <f aca="false">$C$4-B166</f>
        <v>549.298555203314</v>
      </c>
    </row>
    <row r="167" customFormat="false" ht="12.75" hidden="false" customHeight="false" outlineLevel="0" collapsed="false">
      <c r="A167" s="0" t="n">
        <v>164</v>
      </c>
      <c r="B167" s="0" t="n">
        <f aca="true">NORMINV(RAND(),$A$2,350)</f>
        <v>3855.5510847819</v>
      </c>
      <c r="D167" s="0" t="n">
        <f aca="false">$C$4-B167</f>
        <v>144.448915218097</v>
      </c>
    </row>
    <row r="168" customFormat="false" ht="12.75" hidden="false" customHeight="false" outlineLevel="0" collapsed="false">
      <c r="A168" s="0" t="n">
        <v>165</v>
      </c>
      <c r="B168" s="0" t="n">
        <f aca="true">NORMINV(RAND(),$A$2,350)</f>
        <v>3918.88495345926</v>
      </c>
      <c r="D168" s="0" t="n">
        <f aca="false">$C$4-B168</f>
        <v>81.1150465407427</v>
      </c>
    </row>
    <row r="169" customFormat="false" ht="12.75" hidden="false" customHeight="false" outlineLevel="0" collapsed="false">
      <c r="A169" s="0" t="n">
        <v>166</v>
      </c>
      <c r="B169" s="0" t="n">
        <f aca="true">NORMINV(RAND(),$A$2,350)</f>
        <v>3342.63667517887</v>
      </c>
      <c r="D169" s="0" t="n">
        <f aca="false">$C$4-B169</f>
        <v>657.363324821133</v>
      </c>
    </row>
    <row r="170" customFormat="false" ht="12.75" hidden="false" customHeight="false" outlineLevel="0" collapsed="false">
      <c r="A170" s="0" t="n">
        <v>167</v>
      </c>
      <c r="B170" s="0" t="n">
        <f aca="true">NORMINV(RAND(),$A$2,350)</f>
        <v>3435.26012231919</v>
      </c>
      <c r="D170" s="0" t="n">
        <f aca="false">$C$4-B170</f>
        <v>564.739877680809</v>
      </c>
    </row>
    <row r="171" customFormat="false" ht="12.75" hidden="false" customHeight="false" outlineLevel="0" collapsed="false">
      <c r="A171" s="0" t="n">
        <v>168</v>
      </c>
      <c r="B171" s="0" t="n">
        <f aca="true">NORMINV(RAND(),$A$2,350)</f>
        <v>3419.86353983725</v>
      </c>
      <c r="D171" s="0" t="n">
        <f aca="false">$C$4-B171</f>
        <v>580.136460162755</v>
      </c>
    </row>
    <row r="172" customFormat="false" ht="12.75" hidden="false" customHeight="false" outlineLevel="0" collapsed="false">
      <c r="A172" s="0" t="n">
        <v>169</v>
      </c>
      <c r="B172" s="0" t="n">
        <f aca="true">NORMINV(RAND(),$A$2,350)</f>
        <v>3178.3200026828</v>
      </c>
      <c r="D172" s="0" t="n">
        <f aca="false">$C$4-B172</f>
        <v>821.679997317205</v>
      </c>
    </row>
    <row r="173" customFormat="false" ht="12.75" hidden="false" customHeight="false" outlineLevel="0" collapsed="false">
      <c r="A173" s="0" t="n">
        <v>170</v>
      </c>
      <c r="B173" s="0" t="n">
        <f aca="true">NORMINV(RAND(),$A$2,350)</f>
        <v>3476.04099409161</v>
      </c>
      <c r="D173" s="0" t="n">
        <f aca="false">$C$4-B173</f>
        <v>523.959005908387</v>
      </c>
    </row>
    <row r="174" customFormat="false" ht="12.75" hidden="false" customHeight="false" outlineLevel="0" collapsed="false">
      <c r="A174" s="0" t="n">
        <v>171</v>
      </c>
      <c r="B174" s="0" t="n">
        <f aca="true">NORMINV(RAND(),$A$2,350)</f>
        <v>2778.51986859952</v>
      </c>
      <c r="D174" s="0" t="n">
        <f aca="false">$C$4-B174</f>
        <v>1221.48013140048</v>
      </c>
    </row>
    <row r="175" customFormat="false" ht="12.75" hidden="false" customHeight="false" outlineLevel="0" collapsed="false">
      <c r="A175" s="0" t="n">
        <v>172</v>
      </c>
      <c r="B175" s="0" t="n">
        <f aca="true">NORMINV(RAND(),$A$2,350)</f>
        <v>3447.20392353222</v>
      </c>
      <c r="D175" s="0" t="n">
        <f aca="false">$C$4-B175</f>
        <v>552.796076467785</v>
      </c>
    </row>
    <row r="176" customFormat="false" ht="12.75" hidden="false" customHeight="false" outlineLevel="0" collapsed="false">
      <c r="A176" s="0" t="n">
        <v>173</v>
      </c>
      <c r="B176" s="0" t="n">
        <f aca="true">NORMINV(RAND(),$A$2,350)</f>
        <v>3547.49773717244</v>
      </c>
      <c r="D176" s="0" t="n">
        <f aca="false">$C$4-B176</f>
        <v>452.502262827565</v>
      </c>
    </row>
    <row r="177" customFormat="false" ht="12.75" hidden="false" customHeight="false" outlineLevel="0" collapsed="false">
      <c r="A177" s="0" t="n">
        <v>174</v>
      </c>
      <c r="B177" s="0" t="n">
        <f aca="true">NORMINV(RAND(),$A$2,350)</f>
        <v>3777.71279581561</v>
      </c>
      <c r="D177" s="0" t="n">
        <f aca="false">$C$4-B177</f>
        <v>222.287204184392</v>
      </c>
    </row>
    <row r="178" customFormat="false" ht="12.75" hidden="false" customHeight="false" outlineLevel="0" collapsed="false">
      <c r="A178" s="0" t="n">
        <v>175</v>
      </c>
      <c r="B178" s="0" t="n">
        <f aca="true">NORMINV(RAND(),$A$2,350)</f>
        <v>3361.05349850842</v>
      </c>
      <c r="D178" s="0" t="n">
        <f aca="false">$C$4-B178</f>
        <v>638.946501491583</v>
      </c>
    </row>
    <row r="179" customFormat="false" ht="12.75" hidden="false" customHeight="false" outlineLevel="0" collapsed="false">
      <c r="A179" s="0" t="n">
        <v>176</v>
      </c>
      <c r="B179" s="0" t="n">
        <f aca="true">NORMINV(RAND(),$A$2,350)</f>
        <v>4220.33422986975</v>
      </c>
      <c r="D179" s="0" t="n">
        <f aca="false">$C$4-B179</f>
        <v>-220.334229869745</v>
      </c>
    </row>
    <row r="180" customFormat="false" ht="12.75" hidden="false" customHeight="false" outlineLevel="0" collapsed="false">
      <c r="A180" s="0" t="n">
        <v>177</v>
      </c>
      <c r="B180" s="0" t="n">
        <f aca="true">NORMINV(RAND(),$A$2,350)</f>
        <v>3839.55842800817</v>
      </c>
      <c r="D180" s="0" t="n">
        <f aca="false">$C$4-B180</f>
        <v>160.441571991829</v>
      </c>
    </row>
    <row r="181" customFormat="false" ht="12.75" hidden="false" customHeight="false" outlineLevel="0" collapsed="false">
      <c r="A181" s="0" t="n">
        <v>178</v>
      </c>
      <c r="B181" s="0" t="n">
        <f aca="true">NORMINV(RAND(),$A$2,350)</f>
        <v>3379.57307418583</v>
      </c>
      <c r="D181" s="0" t="n">
        <f aca="false">$C$4-B181</f>
        <v>620.426925814169</v>
      </c>
    </row>
    <row r="182" customFormat="false" ht="12.75" hidden="false" customHeight="false" outlineLevel="0" collapsed="false">
      <c r="A182" s="0" t="n">
        <v>179</v>
      </c>
      <c r="B182" s="0" t="n">
        <f aca="true">NORMINV(RAND(),$A$2,350)</f>
        <v>3796.0266353348</v>
      </c>
      <c r="D182" s="0" t="n">
        <f aca="false">$C$4-B182</f>
        <v>203.973364665202</v>
      </c>
    </row>
    <row r="183" customFormat="false" ht="12.75" hidden="false" customHeight="false" outlineLevel="0" collapsed="false">
      <c r="A183" s="0" t="n">
        <v>180</v>
      </c>
      <c r="B183" s="0" t="n">
        <f aca="true">NORMINV(RAND(),$A$2,350)</f>
        <v>3568.06211957986</v>
      </c>
      <c r="D183" s="0" t="n">
        <f aca="false">$C$4-B183</f>
        <v>431.937880420138</v>
      </c>
    </row>
    <row r="184" customFormat="false" ht="12.75" hidden="false" customHeight="false" outlineLevel="0" collapsed="false">
      <c r="A184" s="0" t="n">
        <v>181</v>
      </c>
      <c r="B184" s="0" t="n">
        <f aca="true">NORMINV(RAND(),$A$2,350)</f>
        <v>3949.9254643123</v>
      </c>
      <c r="D184" s="0" t="n">
        <f aca="false">$C$4-B184</f>
        <v>50.0745356876964</v>
      </c>
    </row>
    <row r="185" customFormat="false" ht="12.75" hidden="false" customHeight="false" outlineLevel="0" collapsed="false">
      <c r="A185" s="0" t="n">
        <v>182</v>
      </c>
      <c r="B185" s="0" t="n">
        <f aca="true">NORMINV(RAND(),$A$2,350)</f>
        <v>3217.40706208128</v>
      </c>
      <c r="D185" s="0" t="n">
        <f aca="false">$C$4-B185</f>
        <v>782.59293791872</v>
      </c>
    </row>
    <row r="186" customFormat="false" ht="12.75" hidden="false" customHeight="false" outlineLevel="0" collapsed="false">
      <c r="A186" s="0" t="n">
        <v>183</v>
      </c>
      <c r="B186" s="0" t="n">
        <f aca="true">NORMINV(RAND(),$A$2,350)</f>
        <v>3113.42931264801</v>
      </c>
      <c r="D186" s="0" t="n">
        <f aca="false">$C$4-B186</f>
        <v>886.570687351994</v>
      </c>
    </row>
    <row r="187" customFormat="false" ht="12.75" hidden="false" customHeight="false" outlineLevel="0" collapsed="false">
      <c r="A187" s="0" t="n">
        <v>184</v>
      </c>
      <c r="B187" s="0" t="n">
        <f aca="true">NORMINV(RAND(),$A$2,350)</f>
        <v>3431.39656987471</v>
      </c>
      <c r="D187" s="0" t="n">
        <f aca="false">$C$4-B187</f>
        <v>568.60343012529</v>
      </c>
    </row>
    <row r="188" customFormat="false" ht="12.75" hidden="false" customHeight="false" outlineLevel="0" collapsed="false">
      <c r="A188" s="0" t="n">
        <v>185</v>
      </c>
      <c r="B188" s="0" t="n">
        <f aca="true">NORMINV(RAND(),$A$2,350)</f>
        <v>4308.04389232569</v>
      </c>
      <c r="D188" s="0" t="n">
        <f aca="false">$C$4-B188</f>
        <v>-308.04389232569</v>
      </c>
    </row>
    <row r="189" customFormat="false" ht="12.75" hidden="false" customHeight="false" outlineLevel="0" collapsed="false">
      <c r="A189" s="0" t="n">
        <v>186</v>
      </c>
      <c r="B189" s="0" t="n">
        <f aca="true">NORMINV(RAND(),$A$2,350)</f>
        <v>3143.62633240694</v>
      </c>
      <c r="D189" s="0" t="n">
        <f aca="false">$C$4-B189</f>
        <v>856.373667593061</v>
      </c>
    </row>
    <row r="190" customFormat="false" ht="12.75" hidden="false" customHeight="false" outlineLevel="0" collapsed="false">
      <c r="A190" s="0" t="n">
        <v>187</v>
      </c>
      <c r="B190" s="0" t="n">
        <f aca="true">NORMINV(RAND(),$A$2,350)</f>
        <v>3426.69587137069</v>
      </c>
      <c r="D190" s="0" t="n">
        <f aca="false">$C$4-B190</f>
        <v>573.304128629313</v>
      </c>
    </row>
    <row r="191" customFormat="false" ht="12.75" hidden="false" customHeight="false" outlineLevel="0" collapsed="false">
      <c r="A191" s="0" t="n">
        <v>188</v>
      </c>
      <c r="B191" s="0" t="n">
        <f aca="true">NORMINV(RAND(),$A$2,350)</f>
        <v>2957.37035134291</v>
      </c>
      <c r="D191" s="0" t="n">
        <f aca="false">$C$4-B191</f>
        <v>1042.62964865709</v>
      </c>
    </row>
    <row r="192" customFormat="false" ht="12.75" hidden="false" customHeight="false" outlineLevel="0" collapsed="false">
      <c r="A192" s="0" t="n">
        <v>189</v>
      </c>
      <c r="B192" s="0" t="n">
        <f aca="true">NORMINV(RAND(),$A$2,350)</f>
        <v>3899.03924382926</v>
      </c>
      <c r="D192" s="0" t="n">
        <f aca="false">$C$4-B192</f>
        <v>100.960756170739</v>
      </c>
    </row>
    <row r="193" customFormat="false" ht="12.75" hidden="false" customHeight="false" outlineLevel="0" collapsed="false">
      <c r="A193" s="0" t="n">
        <v>190</v>
      </c>
      <c r="B193" s="0" t="n">
        <f aca="true">NORMINV(RAND(),$A$2,350)</f>
        <v>3323.98113054101</v>
      </c>
      <c r="D193" s="0" t="n">
        <f aca="false">$C$4-B193</f>
        <v>676.018869458992</v>
      </c>
    </row>
    <row r="194" customFormat="false" ht="12.75" hidden="false" customHeight="false" outlineLevel="0" collapsed="false">
      <c r="A194" s="0" t="n">
        <v>191</v>
      </c>
      <c r="B194" s="0" t="n">
        <f aca="true">NORMINV(RAND(),$A$2,350)</f>
        <v>3553.77437501265</v>
      </c>
      <c r="D194" s="0" t="n">
        <f aca="false">$C$4-B194</f>
        <v>446.225624987353</v>
      </c>
    </row>
    <row r="195" customFormat="false" ht="12.75" hidden="false" customHeight="false" outlineLevel="0" collapsed="false">
      <c r="A195" s="0" t="n">
        <v>192</v>
      </c>
      <c r="B195" s="0" t="n">
        <f aca="true">NORMINV(RAND(),$A$2,350)</f>
        <v>3786.57801183353</v>
      </c>
      <c r="D195" s="0" t="n">
        <f aca="false">$C$4-B195</f>
        <v>213.421988166474</v>
      </c>
    </row>
    <row r="196" customFormat="false" ht="12.75" hidden="false" customHeight="false" outlineLevel="0" collapsed="false">
      <c r="A196" s="0" t="n">
        <v>193</v>
      </c>
      <c r="B196" s="0" t="n">
        <f aca="true">NORMINV(RAND(),$A$2,350)</f>
        <v>3352.82274313064</v>
      </c>
      <c r="D196" s="0" t="n">
        <f aca="false">$C$4-B196</f>
        <v>647.177256869364</v>
      </c>
    </row>
    <row r="197" customFormat="false" ht="12.75" hidden="false" customHeight="false" outlineLevel="0" collapsed="false">
      <c r="A197" s="0" t="n">
        <v>194</v>
      </c>
      <c r="B197" s="0" t="n">
        <f aca="true">NORMINV(RAND(),$A$2,350)</f>
        <v>3552.07110489513</v>
      </c>
      <c r="D197" s="0" t="n">
        <f aca="false">$C$4-B197</f>
        <v>447.928895104872</v>
      </c>
    </row>
    <row r="198" customFormat="false" ht="12.75" hidden="false" customHeight="false" outlineLevel="0" collapsed="false">
      <c r="A198" s="0" t="n">
        <v>195</v>
      </c>
      <c r="B198" s="0" t="n">
        <f aca="true">NORMINV(RAND(),$A$2,350)</f>
        <v>3630.55032174013</v>
      </c>
      <c r="D198" s="0" t="n">
        <f aca="false">$C$4-B198</f>
        <v>369.449678259873</v>
      </c>
    </row>
    <row r="199" customFormat="false" ht="12.75" hidden="false" customHeight="false" outlineLevel="0" collapsed="false">
      <c r="A199" s="0" t="n">
        <v>196</v>
      </c>
      <c r="B199" s="0" t="n">
        <f aca="true">NORMINV(RAND(),$A$2,350)</f>
        <v>3690.84095623614</v>
      </c>
      <c r="D199" s="0" t="n">
        <f aca="false">$C$4-B199</f>
        <v>309.159043763864</v>
      </c>
    </row>
    <row r="200" customFormat="false" ht="12.75" hidden="false" customHeight="false" outlineLevel="0" collapsed="false">
      <c r="A200" s="0" t="n">
        <v>197</v>
      </c>
      <c r="B200" s="0" t="n">
        <f aca="true">NORMINV(RAND(),$A$2,350)</f>
        <v>3175.5818505095</v>
      </c>
      <c r="D200" s="0" t="n">
        <f aca="false">$C$4-B200</f>
        <v>824.4181494905</v>
      </c>
    </row>
    <row r="201" customFormat="false" ht="12.75" hidden="false" customHeight="false" outlineLevel="0" collapsed="false">
      <c r="A201" s="0" t="n">
        <v>198</v>
      </c>
      <c r="B201" s="0" t="n">
        <f aca="true">NORMINV(RAND(),$A$2,350)</f>
        <v>3185.54472760118</v>
      </c>
      <c r="D201" s="0" t="n">
        <f aca="false">$C$4-B201</f>
        <v>814.455272398821</v>
      </c>
    </row>
    <row r="202" customFormat="false" ht="12.75" hidden="false" customHeight="false" outlineLevel="0" collapsed="false">
      <c r="A202" s="0" t="n">
        <v>199</v>
      </c>
      <c r="B202" s="0" t="n">
        <f aca="true">NORMINV(RAND(),$A$2,350)</f>
        <v>3416.30683814163</v>
      </c>
      <c r="D202" s="0" t="n">
        <f aca="false">$C$4-B202</f>
        <v>583.693161858374</v>
      </c>
    </row>
    <row r="203" customFormat="false" ht="12.75" hidden="false" customHeight="false" outlineLevel="0" collapsed="false">
      <c r="A203" s="0" t="n">
        <v>200</v>
      </c>
      <c r="B203" s="0" t="n">
        <f aca="true">NORMINV(RAND(),$A$2,350)</f>
        <v>4175.24698815714</v>
      </c>
      <c r="D203" s="0" t="n">
        <f aca="false">$C$4-B203</f>
        <v>-175.246988157136</v>
      </c>
    </row>
    <row r="204" customFormat="false" ht="12.75" hidden="false" customHeight="false" outlineLevel="0" collapsed="false">
      <c r="A204" s="0" t="n">
        <v>201</v>
      </c>
      <c r="B204" s="0" t="n">
        <f aca="true">NORMINV(RAND(),$A$2,350)</f>
        <v>3363.45677267986</v>
      </c>
      <c r="D204" s="0" t="n">
        <f aca="false">$C$4-B204</f>
        <v>636.543227320145</v>
      </c>
    </row>
    <row r="205" customFormat="false" ht="12.75" hidden="false" customHeight="false" outlineLevel="0" collapsed="false">
      <c r="A205" s="0" t="n">
        <v>202</v>
      </c>
      <c r="B205" s="0" t="n">
        <f aca="true">NORMINV(RAND(),$A$2,350)</f>
        <v>3488.10958004841</v>
      </c>
      <c r="D205" s="0" t="n">
        <f aca="false">$C$4-B205</f>
        <v>511.890419951593</v>
      </c>
    </row>
    <row r="206" customFormat="false" ht="12.75" hidden="false" customHeight="false" outlineLevel="0" collapsed="false">
      <c r="A206" s="0" t="n">
        <v>203</v>
      </c>
      <c r="B206" s="0" t="n">
        <f aca="true">NORMINV(RAND(),$A$2,350)</f>
        <v>3695.70773003178</v>
      </c>
      <c r="D206" s="0" t="n">
        <f aca="false">$C$4-B206</f>
        <v>304.292269968218</v>
      </c>
    </row>
    <row r="207" customFormat="false" ht="12.75" hidden="false" customHeight="false" outlineLevel="0" collapsed="false">
      <c r="A207" s="0" t="n">
        <v>204</v>
      </c>
      <c r="B207" s="0" t="n">
        <f aca="true">NORMINV(RAND(),$A$2,350)</f>
        <v>3641.07366349222</v>
      </c>
      <c r="D207" s="0" t="n">
        <f aca="false">$C$4-B207</f>
        <v>358.92633650778</v>
      </c>
    </row>
    <row r="208" customFormat="false" ht="12.75" hidden="false" customHeight="false" outlineLevel="0" collapsed="false">
      <c r="A208" s="0" t="n">
        <v>205</v>
      </c>
      <c r="B208" s="0" t="n">
        <f aca="true">NORMINV(RAND(),$A$2,350)</f>
        <v>3628.0341479996</v>
      </c>
      <c r="D208" s="0" t="n">
        <f aca="false">$C$4-B208</f>
        <v>371.965852000402</v>
      </c>
    </row>
    <row r="209" customFormat="false" ht="12.75" hidden="false" customHeight="false" outlineLevel="0" collapsed="false">
      <c r="A209" s="0" t="n">
        <v>206</v>
      </c>
      <c r="B209" s="0" t="n">
        <f aca="true">NORMINV(RAND(),$A$2,350)</f>
        <v>3978.65096725456</v>
      </c>
      <c r="D209" s="0" t="n">
        <f aca="false">$C$4-B209</f>
        <v>21.3490327454383</v>
      </c>
    </row>
    <row r="210" customFormat="false" ht="12.75" hidden="false" customHeight="false" outlineLevel="0" collapsed="false">
      <c r="A210" s="0" t="n">
        <v>207</v>
      </c>
      <c r="B210" s="0" t="n">
        <f aca="true">NORMINV(RAND(),$A$2,350)</f>
        <v>3866.38002201663</v>
      </c>
      <c r="D210" s="0" t="n">
        <f aca="false">$C$4-B210</f>
        <v>133.619977983371</v>
      </c>
    </row>
    <row r="211" customFormat="false" ht="12.75" hidden="false" customHeight="false" outlineLevel="0" collapsed="false">
      <c r="A211" s="0" t="n">
        <v>208</v>
      </c>
      <c r="B211" s="0" t="n">
        <f aca="true">NORMINV(RAND(),$A$2,350)</f>
        <v>3819.28500108125</v>
      </c>
      <c r="D211" s="0" t="n">
        <f aca="false">$C$4-B211</f>
        <v>180.714998918747</v>
      </c>
    </row>
    <row r="212" customFormat="false" ht="12.75" hidden="false" customHeight="false" outlineLevel="0" collapsed="false">
      <c r="A212" s="0" t="n">
        <v>209</v>
      </c>
      <c r="B212" s="0" t="n">
        <f aca="true">NORMINV(RAND(),$A$2,350)</f>
        <v>3919.26340842651</v>
      </c>
      <c r="D212" s="0" t="n">
        <f aca="false">$C$4-B212</f>
        <v>80.7365915734881</v>
      </c>
    </row>
    <row r="213" customFormat="false" ht="12.75" hidden="false" customHeight="false" outlineLevel="0" collapsed="false">
      <c r="A213" s="0" t="n">
        <v>210</v>
      </c>
      <c r="B213" s="0" t="n">
        <f aca="true">NORMINV(RAND(),$A$2,350)</f>
        <v>2977.67230631997</v>
      </c>
      <c r="D213" s="0" t="n">
        <f aca="false">$C$4-B213</f>
        <v>1022.32769368003</v>
      </c>
    </row>
    <row r="214" customFormat="false" ht="12.75" hidden="false" customHeight="false" outlineLevel="0" collapsed="false">
      <c r="A214" s="0" t="n">
        <v>211</v>
      </c>
      <c r="B214" s="0" t="n">
        <f aca="true">NORMINV(RAND(),$A$2,350)</f>
        <v>3758.34184837912</v>
      </c>
      <c r="D214" s="0" t="n">
        <f aca="false">$C$4-B214</f>
        <v>241.658151620879</v>
      </c>
    </row>
    <row r="215" customFormat="false" ht="12.75" hidden="false" customHeight="false" outlineLevel="0" collapsed="false">
      <c r="A215" s="0" t="n">
        <v>212</v>
      </c>
      <c r="B215" s="0" t="n">
        <f aca="true">NORMINV(RAND(),$A$2,350)</f>
        <v>3597.99044312397</v>
      </c>
      <c r="D215" s="0" t="n">
        <f aca="false">$C$4-B215</f>
        <v>402.009556876026</v>
      </c>
    </row>
    <row r="216" customFormat="false" ht="12.75" hidden="false" customHeight="false" outlineLevel="0" collapsed="false">
      <c r="A216" s="0" t="n">
        <v>213</v>
      </c>
      <c r="B216" s="0" t="n">
        <f aca="true">NORMINV(RAND(),$A$2,350)</f>
        <v>2997.89865523869</v>
      </c>
      <c r="D216" s="0" t="n">
        <f aca="false">$C$4-B216</f>
        <v>1002.10134476131</v>
      </c>
    </row>
    <row r="217" customFormat="false" ht="12.75" hidden="false" customHeight="false" outlineLevel="0" collapsed="false">
      <c r="A217" s="0" t="n">
        <v>214</v>
      </c>
      <c r="B217" s="0" t="n">
        <f aca="true">NORMINV(RAND(),$A$2,350)</f>
        <v>3320.60065804892</v>
      </c>
      <c r="D217" s="0" t="n">
        <f aca="false">$C$4-B217</f>
        <v>679.399341951078</v>
      </c>
    </row>
    <row r="218" customFormat="false" ht="12.75" hidden="false" customHeight="false" outlineLevel="0" collapsed="false">
      <c r="A218" s="0" t="n">
        <v>215</v>
      </c>
      <c r="B218" s="0" t="n">
        <f aca="true">NORMINV(RAND(),$A$2,350)</f>
        <v>3598.52522693082</v>
      </c>
      <c r="D218" s="0" t="n">
        <f aca="false">$C$4-B218</f>
        <v>401.47477306918</v>
      </c>
    </row>
    <row r="219" customFormat="false" ht="12.75" hidden="false" customHeight="false" outlineLevel="0" collapsed="false">
      <c r="A219" s="0" t="n">
        <v>216</v>
      </c>
      <c r="B219" s="0" t="n">
        <f aca="true">NORMINV(RAND(),$A$2,350)</f>
        <v>3104.27526797675</v>
      </c>
      <c r="D219" s="0" t="n">
        <f aca="false">$C$4-B219</f>
        <v>895.724732023251</v>
      </c>
    </row>
    <row r="220" customFormat="false" ht="12.75" hidden="false" customHeight="false" outlineLevel="0" collapsed="false">
      <c r="A220" s="0" t="n">
        <v>217</v>
      </c>
      <c r="B220" s="0" t="n">
        <f aca="true">NORMINV(RAND(),$A$2,350)</f>
        <v>3113.33159489136</v>
      </c>
      <c r="D220" s="0" t="n">
        <f aca="false">$C$4-B220</f>
        <v>886.668405108644</v>
      </c>
    </row>
    <row r="221" customFormat="false" ht="12.75" hidden="false" customHeight="false" outlineLevel="0" collapsed="false">
      <c r="A221" s="0" t="n">
        <v>218</v>
      </c>
      <c r="B221" s="0" t="n">
        <f aca="true">NORMINV(RAND(),$A$2,350)</f>
        <v>3406.05743898543</v>
      </c>
      <c r="D221" s="0" t="n">
        <f aca="false">$C$4-B221</f>
        <v>593.942561014573</v>
      </c>
    </row>
    <row r="222" customFormat="false" ht="12.75" hidden="false" customHeight="false" outlineLevel="0" collapsed="false">
      <c r="A222" s="0" t="n">
        <v>219</v>
      </c>
      <c r="B222" s="0" t="n">
        <f aca="true">NORMINV(RAND(),$A$2,350)</f>
        <v>2743.86131513214</v>
      </c>
      <c r="D222" s="0" t="n">
        <f aca="false">$C$4-B222</f>
        <v>1256.13868486786</v>
      </c>
    </row>
    <row r="223" customFormat="false" ht="12.75" hidden="false" customHeight="false" outlineLevel="0" collapsed="false">
      <c r="A223" s="0" t="n">
        <v>220</v>
      </c>
      <c r="B223" s="0" t="n">
        <f aca="true">NORMINV(RAND(),$A$2,350)</f>
        <v>3335.21989089449</v>
      </c>
      <c r="D223" s="0" t="n">
        <f aca="false">$C$4-B223</f>
        <v>664.780109105512</v>
      </c>
    </row>
    <row r="224" customFormat="false" ht="12.75" hidden="false" customHeight="false" outlineLevel="0" collapsed="false">
      <c r="A224" s="0" t="n">
        <v>221</v>
      </c>
      <c r="B224" s="0" t="n">
        <f aca="true">NORMINV(RAND(),$A$2,350)</f>
        <v>3604.39501410421</v>
      </c>
      <c r="D224" s="0" t="n">
        <f aca="false">$C$4-B224</f>
        <v>395.604985895786</v>
      </c>
    </row>
    <row r="225" customFormat="false" ht="12.75" hidden="false" customHeight="false" outlineLevel="0" collapsed="false">
      <c r="A225" s="0" t="n">
        <v>222</v>
      </c>
      <c r="B225" s="0" t="n">
        <f aca="true">NORMINV(RAND(),$A$2,350)</f>
        <v>3463.12341040228</v>
      </c>
      <c r="D225" s="0" t="n">
        <f aca="false">$C$4-B225</f>
        <v>536.876589597718</v>
      </c>
    </row>
    <row r="226" customFormat="false" ht="12.75" hidden="false" customHeight="false" outlineLevel="0" collapsed="false">
      <c r="A226" s="0" t="n">
        <v>223</v>
      </c>
      <c r="B226" s="0" t="n">
        <f aca="true">NORMINV(RAND(),$A$2,350)</f>
        <v>4188.91658855733</v>
      </c>
      <c r="D226" s="0" t="n">
        <f aca="false">$C$4-B226</f>
        <v>-188.91658855733</v>
      </c>
    </row>
    <row r="227" customFormat="false" ht="12.75" hidden="false" customHeight="false" outlineLevel="0" collapsed="false">
      <c r="A227" s="0" t="n">
        <v>224</v>
      </c>
      <c r="B227" s="0" t="n">
        <f aca="true">NORMINV(RAND(),$A$2,350)</f>
        <v>2934.57430929265</v>
      </c>
      <c r="D227" s="0" t="n">
        <f aca="false">$C$4-B227</f>
        <v>1065.42569070735</v>
      </c>
    </row>
    <row r="228" customFormat="false" ht="12.75" hidden="false" customHeight="false" outlineLevel="0" collapsed="false">
      <c r="A228" s="0" t="n">
        <v>225</v>
      </c>
      <c r="B228" s="0" t="n">
        <f aca="true">NORMINV(RAND(),$A$2,350)</f>
        <v>3268.30858995422</v>
      </c>
      <c r="D228" s="0" t="n">
        <f aca="false">$C$4-B228</f>
        <v>731.691410045781</v>
      </c>
    </row>
    <row r="229" customFormat="false" ht="12.75" hidden="false" customHeight="false" outlineLevel="0" collapsed="false">
      <c r="A229" s="0" t="n">
        <v>226</v>
      </c>
      <c r="B229" s="0" t="n">
        <f aca="true">NORMINV(RAND(),$A$2,350)</f>
        <v>3926.24204948183</v>
      </c>
      <c r="D229" s="0" t="n">
        <f aca="false">$C$4-B229</f>
        <v>73.7579505181725</v>
      </c>
    </row>
    <row r="230" customFormat="false" ht="12.75" hidden="false" customHeight="false" outlineLevel="0" collapsed="false">
      <c r="A230" s="0" t="n">
        <v>227</v>
      </c>
      <c r="B230" s="0" t="n">
        <f aca="true">NORMINV(RAND(),$A$2,350)</f>
        <v>3905.75149022742</v>
      </c>
      <c r="D230" s="0" t="n">
        <f aca="false">$C$4-B230</f>
        <v>94.2485097725762</v>
      </c>
    </row>
    <row r="231" customFormat="false" ht="12.75" hidden="false" customHeight="false" outlineLevel="0" collapsed="false">
      <c r="A231" s="0" t="n">
        <v>228</v>
      </c>
      <c r="B231" s="0" t="n">
        <f aca="true">NORMINV(RAND(),$A$2,350)</f>
        <v>3121.48698071954</v>
      </c>
      <c r="D231" s="0" t="n">
        <f aca="false">$C$4-B231</f>
        <v>878.513019280462</v>
      </c>
    </row>
    <row r="232" customFormat="false" ht="12.75" hidden="false" customHeight="false" outlineLevel="0" collapsed="false">
      <c r="A232" s="0" t="n">
        <v>229</v>
      </c>
      <c r="B232" s="0" t="n">
        <f aca="true">NORMINV(RAND(),$A$2,350)</f>
        <v>3724.57798563513</v>
      </c>
      <c r="D232" s="0" t="n">
        <f aca="false">$C$4-B232</f>
        <v>275.422014364865</v>
      </c>
    </row>
    <row r="233" customFormat="false" ht="12.75" hidden="false" customHeight="false" outlineLevel="0" collapsed="false">
      <c r="A233" s="0" t="n">
        <v>230</v>
      </c>
      <c r="B233" s="0" t="n">
        <f aca="true">NORMINV(RAND(),$A$2,350)</f>
        <v>3908.84460177031</v>
      </c>
      <c r="D233" s="0" t="n">
        <f aca="false">$C$4-B233</f>
        <v>91.1553982296919</v>
      </c>
    </row>
    <row r="234" customFormat="false" ht="12.75" hidden="false" customHeight="false" outlineLevel="0" collapsed="false">
      <c r="A234" s="0" t="n">
        <v>231</v>
      </c>
      <c r="B234" s="0" t="n">
        <f aca="true">NORMINV(RAND(),$A$2,350)</f>
        <v>3486.47092727624</v>
      </c>
      <c r="D234" s="0" t="n">
        <f aca="false">$C$4-B234</f>
        <v>513.529072723759</v>
      </c>
    </row>
    <row r="235" customFormat="false" ht="12.75" hidden="false" customHeight="false" outlineLevel="0" collapsed="false">
      <c r="A235" s="0" t="n">
        <v>232</v>
      </c>
      <c r="B235" s="0" t="n">
        <f aca="true">NORMINV(RAND(),$A$2,350)</f>
        <v>3643.94852944205</v>
      </c>
      <c r="D235" s="0" t="n">
        <f aca="false">$C$4-B235</f>
        <v>356.051470557954</v>
      </c>
    </row>
    <row r="236" customFormat="false" ht="12.75" hidden="false" customHeight="false" outlineLevel="0" collapsed="false">
      <c r="A236" s="0" t="n">
        <v>233</v>
      </c>
      <c r="B236" s="0" t="n">
        <f aca="true">NORMINV(RAND(),$A$2,350)</f>
        <v>2902.74948696021</v>
      </c>
      <c r="D236" s="0" t="n">
        <f aca="false">$C$4-B236</f>
        <v>1097.25051303979</v>
      </c>
    </row>
    <row r="237" customFormat="false" ht="12.75" hidden="false" customHeight="false" outlineLevel="0" collapsed="false">
      <c r="A237" s="0" t="n">
        <v>234</v>
      </c>
      <c r="B237" s="0" t="n">
        <f aca="true">NORMINV(RAND(),$A$2,350)</f>
        <v>3159.58412368036</v>
      </c>
      <c r="D237" s="0" t="n">
        <f aca="false">$C$4-B237</f>
        <v>840.415876319637</v>
      </c>
    </row>
    <row r="238" customFormat="false" ht="12.75" hidden="false" customHeight="false" outlineLevel="0" collapsed="false">
      <c r="A238" s="0" t="n">
        <v>235</v>
      </c>
      <c r="B238" s="0" t="n">
        <f aca="true">NORMINV(RAND(),$A$2,350)</f>
        <v>4180.0225553256</v>
      </c>
      <c r="D238" s="0" t="n">
        <f aca="false">$C$4-B238</f>
        <v>-180.022555325599</v>
      </c>
    </row>
    <row r="239" customFormat="false" ht="12.75" hidden="false" customHeight="false" outlineLevel="0" collapsed="false">
      <c r="A239" s="0" t="n">
        <v>236</v>
      </c>
      <c r="B239" s="0" t="n">
        <f aca="true">NORMINV(RAND(),$A$2,350)</f>
        <v>3585.0747781925</v>
      </c>
      <c r="D239" s="0" t="n">
        <f aca="false">$C$4-B239</f>
        <v>414.925221807496</v>
      </c>
    </row>
    <row r="240" customFormat="false" ht="12.75" hidden="false" customHeight="false" outlineLevel="0" collapsed="false">
      <c r="A240" s="0" t="n">
        <v>237</v>
      </c>
      <c r="B240" s="0" t="n">
        <f aca="true">NORMINV(RAND(),$A$2,350)</f>
        <v>3460.83537099233</v>
      </c>
      <c r="D240" s="0" t="n">
        <f aca="false">$C$4-B240</f>
        <v>539.164629007672</v>
      </c>
    </row>
    <row r="241" customFormat="false" ht="12.75" hidden="false" customHeight="false" outlineLevel="0" collapsed="false">
      <c r="A241" s="0" t="n">
        <v>238</v>
      </c>
      <c r="B241" s="0" t="n">
        <f aca="true">NORMINV(RAND(),$A$2,350)</f>
        <v>3741.06337521077</v>
      </c>
      <c r="D241" s="0" t="n">
        <f aca="false">$C$4-B241</f>
        <v>258.936624789225</v>
      </c>
    </row>
    <row r="242" customFormat="false" ht="12.75" hidden="false" customHeight="false" outlineLevel="0" collapsed="false">
      <c r="A242" s="0" t="n">
        <v>239</v>
      </c>
      <c r="B242" s="0" t="n">
        <f aca="true">NORMINV(RAND(),$A$2,350)</f>
        <v>3486.39760373718</v>
      </c>
      <c r="D242" s="0" t="n">
        <f aca="false">$C$4-B242</f>
        <v>513.602396262817</v>
      </c>
    </row>
    <row r="243" customFormat="false" ht="12.75" hidden="false" customHeight="false" outlineLevel="0" collapsed="false">
      <c r="A243" s="0" t="n">
        <v>240</v>
      </c>
      <c r="B243" s="0" t="n">
        <f aca="true">NORMINV(RAND(),$A$2,350)</f>
        <v>2578.61025074846</v>
      </c>
      <c r="D243" s="0" t="n">
        <f aca="false">$C$4-B243</f>
        <v>1421.38974925154</v>
      </c>
    </row>
    <row r="244" customFormat="false" ht="12.75" hidden="false" customHeight="false" outlineLevel="0" collapsed="false">
      <c r="A244" s="0" t="n">
        <v>241</v>
      </c>
      <c r="B244" s="0" t="n">
        <f aca="true">NORMINV(RAND(),$A$2,350)</f>
        <v>3729.77738223735</v>
      </c>
      <c r="D244" s="0" t="n">
        <f aca="false">$C$4-B244</f>
        <v>270.222617762647</v>
      </c>
    </row>
    <row r="245" customFormat="false" ht="12.75" hidden="false" customHeight="false" outlineLevel="0" collapsed="false">
      <c r="A245" s="0" t="n">
        <v>242</v>
      </c>
      <c r="B245" s="0" t="n">
        <f aca="true">NORMINV(RAND(),$A$2,350)</f>
        <v>3834.52419460694</v>
      </c>
      <c r="D245" s="0" t="n">
        <f aca="false">$C$4-B245</f>
        <v>165.475805393057</v>
      </c>
    </row>
    <row r="246" customFormat="false" ht="12.75" hidden="false" customHeight="false" outlineLevel="0" collapsed="false">
      <c r="A246" s="0" t="n">
        <v>243</v>
      </c>
      <c r="B246" s="0" t="n">
        <f aca="true">NORMINV(RAND(),$A$2,350)</f>
        <v>3667.19094778109</v>
      </c>
      <c r="D246" s="0" t="n">
        <f aca="false">$C$4-B246</f>
        <v>332.809052218914</v>
      </c>
    </row>
    <row r="247" customFormat="false" ht="12.75" hidden="false" customHeight="false" outlineLevel="0" collapsed="false">
      <c r="A247" s="0" t="n">
        <v>244</v>
      </c>
      <c r="B247" s="0" t="n">
        <f aca="true">NORMINV(RAND(),$A$2,350)</f>
        <v>3945.98674935509</v>
      </c>
      <c r="D247" s="0" t="n">
        <f aca="false">$C$4-B247</f>
        <v>54.0132506449113</v>
      </c>
    </row>
    <row r="248" customFormat="false" ht="12.75" hidden="false" customHeight="false" outlineLevel="0" collapsed="false">
      <c r="A248" s="0" t="n">
        <v>245</v>
      </c>
      <c r="B248" s="0" t="n">
        <f aca="true">NORMINV(RAND(),$A$2,350)</f>
        <v>3698.83008173541</v>
      </c>
      <c r="D248" s="0" t="n">
        <f aca="false">$C$4-B248</f>
        <v>301.169918264592</v>
      </c>
    </row>
    <row r="249" customFormat="false" ht="12.75" hidden="false" customHeight="false" outlineLevel="0" collapsed="false">
      <c r="A249" s="0" t="n">
        <v>246</v>
      </c>
      <c r="B249" s="0" t="n">
        <f aca="true">NORMINV(RAND(),$A$2,350)</f>
        <v>3590.08508579928</v>
      </c>
      <c r="D249" s="0" t="n">
        <f aca="false">$C$4-B249</f>
        <v>409.914914200723</v>
      </c>
    </row>
    <row r="250" customFormat="false" ht="12.75" hidden="false" customHeight="false" outlineLevel="0" collapsed="false">
      <c r="A250" s="0" t="n">
        <v>247</v>
      </c>
      <c r="B250" s="0" t="n">
        <f aca="true">NORMINV(RAND(),$A$2,350)</f>
        <v>2794.44710211138</v>
      </c>
      <c r="D250" s="0" t="n">
        <f aca="false">$C$4-B250</f>
        <v>1205.55289788862</v>
      </c>
    </row>
    <row r="251" customFormat="false" ht="12.75" hidden="false" customHeight="false" outlineLevel="0" collapsed="false">
      <c r="A251" s="0" t="n">
        <v>248</v>
      </c>
      <c r="B251" s="0" t="n">
        <f aca="true">NORMINV(RAND(),$A$2,350)</f>
        <v>4065.59555185867</v>
      </c>
      <c r="D251" s="0" t="n">
        <f aca="false">$C$4-B251</f>
        <v>-65.5955518586688</v>
      </c>
    </row>
    <row r="252" customFormat="false" ht="12.75" hidden="false" customHeight="false" outlineLevel="0" collapsed="false">
      <c r="A252" s="0" t="n">
        <v>249</v>
      </c>
      <c r="B252" s="0" t="n">
        <f aca="true">NORMINV(RAND(),$A$2,350)</f>
        <v>3015.15616479443</v>
      </c>
      <c r="D252" s="0" t="n">
        <f aca="false">$C$4-B252</f>
        <v>984.843835205569</v>
      </c>
    </row>
    <row r="253" customFormat="false" ht="12.75" hidden="false" customHeight="false" outlineLevel="0" collapsed="false">
      <c r="A253" s="0" t="n">
        <v>250</v>
      </c>
      <c r="B253" s="0" t="n">
        <f aca="true">NORMINV(RAND(),$A$2,350)</f>
        <v>2929.12125551826</v>
      </c>
      <c r="D253" s="0" t="n">
        <f aca="false">$C$4-B253</f>
        <v>1070.87874448174</v>
      </c>
    </row>
    <row r="254" customFormat="false" ht="12.75" hidden="false" customHeight="false" outlineLevel="0" collapsed="false">
      <c r="A254" s="0" t="n">
        <v>251</v>
      </c>
      <c r="B254" s="0" t="n">
        <f aca="true">NORMINV(RAND(),$A$2,350)</f>
        <v>3956.34051392986</v>
      </c>
      <c r="D254" s="0" t="n">
        <f aca="false">$C$4-B254</f>
        <v>43.6594860701366</v>
      </c>
    </row>
    <row r="255" customFormat="false" ht="12.75" hidden="false" customHeight="false" outlineLevel="0" collapsed="false">
      <c r="A255" s="0" t="n">
        <v>252</v>
      </c>
      <c r="B255" s="0" t="n">
        <f aca="true">NORMINV(RAND(),$A$2,350)</f>
        <v>3796.93928733744</v>
      </c>
      <c r="D255" s="0" t="n">
        <f aca="false">$C$4-B255</f>
        <v>203.06071266256</v>
      </c>
    </row>
    <row r="256" customFormat="false" ht="12.75" hidden="false" customHeight="false" outlineLevel="0" collapsed="false">
      <c r="A256" s="0" t="n">
        <v>253</v>
      </c>
      <c r="B256" s="0" t="n">
        <f aca="true">NORMINV(RAND(),$A$2,350)</f>
        <v>2627.20876812814</v>
      </c>
      <c r="D256" s="0" t="n">
        <f aca="false">$C$4-B256</f>
        <v>1372.79123187186</v>
      </c>
    </row>
    <row r="257" customFormat="false" ht="12.75" hidden="false" customHeight="false" outlineLevel="0" collapsed="false">
      <c r="A257" s="0" t="n">
        <v>254</v>
      </c>
      <c r="B257" s="0" t="n">
        <f aca="true">NORMINV(RAND(),$A$2,350)</f>
        <v>3170.81245324113</v>
      </c>
      <c r="D257" s="0" t="n">
        <f aca="false">$C$4-B257</f>
        <v>829.187546758872</v>
      </c>
    </row>
    <row r="258" customFormat="false" ht="12.75" hidden="false" customHeight="false" outlineLevel="0" collapsed="false">
      <c r="A258" s="0" t="n">
        <v>255</v>
      </c>
      <c r="B258" s="0" t="n">
        <f aca="true">NORMINV(RAND(),$A$2,350)</f>
        <v>3213.32299783119</v>
      </c>
      <c r="D258" s="0" t="n">
        <f aca="false">$C$4-B258</f>
        <v>786.677002168809</v>
      </c>
    </row>
    <row r="259" customFormat="false" ht="12.75" hidden="false" customHeight="false" outlineLevel="0" collapsed="false">
      <c r="A259" s="0" t="n">
        <v>256</v>
      </c>
      <c r="B259" s="0" t="n">
        <f aca="true">NORMINV(RAND(),$A$2,350)</f>
        <v>2738.2855105832</v>
      </c>
      <c r="D259" s="0" t="n">
        <f aca="false">$C$4-B259</f>
        <v>1261.7144894168</v>
      </c>
    </row>
    <row r="260" customFormat="false" ht="12.75" hidden="false" customHeight="false" outlineLevel="0" collapsed="false">
      <c r="A260" s="0" t="n">
        <v>257</v>
      </c>
      <c r="B260" s="0" t="n">
        <f aca="true">NORMINV(RAND(),$A$2,350)</f>
        <v>3566.02756850626</v>
      </c>
      <c r="D260" s="0" t="n">
        <f aca="false">$C$4-B260</f>
        <v>433.972431493742</v>
      </c>
    </row>
    <row r="261" customFormat="false" ht="12.75" hidden="false" customHeight="false" outlineLevel="0" collapsed="false">
      <c r="A261" s="0" t="n">
        <v>258</v>
      </c>
      <c r="B261" s="0" t="n">
        <f aca="true">NORMINV(RAND(),$A$2,350)</f>
        <v>3649.39347979423</v>
      </c>
      <c r="D261" s="0" t="n">
        <f aca="false">$C$4-B261</f>
        <v>350.60652020577</v>
      </c>
    </row>
    <row r="262" customFormat="false" ht="12.75" hidden="false" customHeight="false" outlineLevel="0" collapsed="false">
      <c r="A262" s="0" t="n">
        <v>259</v>
      </c>
      <c r="B262" s="0" t="n">
        <f aca="true">NORMINV(RAND(),$A$2,350)</f>
        <v>3503.2192918312</v>
      </c>
      <c r="D262" s="0" t="n">
        <f aca="false">$C$4-B262</f>
        <v>496.780708168797</v>
      </c>
    </row>
    <row r="263" customFormat="false" ht="12.75" hidden="false" customHeight="false" outlineLevel="0" collapsed="false">
      <c r="A263" s="0" t="n">
        <v>260</v>
      </c>
      <c r="B263" s="0" t="n">
        <f aca="true">NORMINV(RAND(),$A$2,350)</f>
        <v>3351.13994426607</v>
      </c>
      <c r="D263" s="0" t="n">
        <f aca="false">$C$4-B263</f>
        <v>648.860055733932</v>
      </c>
    </row>
    <row r="264" customFormat="false" ht="12.75" hidden="false" customHeight="false" outlineLevel="0" collapsed="false">
      <c r="A264" s="0" t="n">
        <v>261</v>
      </c>
      <c r="B264" s="0" t="n">
        <f aca="true">NORMINV(RAND(),$A$2,350)</f>
        <v>3502.29757874067</v>
      </c>
      <c r="D264" s="0" t="n">
        <f aca="false">$C$4-B264</f>
        <v>497.702421259331</v>
      </c>
    </row>
    <row r="265" customFormat="false" ht="12.75" hidden="false" customHeight="false" outlineLevel="0" collapsed="false">
      <c r="A265" s="0" t="n">
        <v>262</v>
      </c>
      <c r="B265" s="0" t="n">
        <f aca="true">NORMINV(RAND(),$A$2,350)</f>
        <v>4060.71853984629</v>
      </c>
      <c r="D265" s="0" t="n">
        <f aca="false">$C$4-B265</f>
        <v>-60.7185398462889</v>
      </c>
    </row>
    <row r="266" customFormat="false" ht="12.75" hidden="false" customHeight="false" outlineLevel="0" collapsed="false">
      <c r="A266" s="0" t="n">
        <v>263</v>
      </c>
      <c r="B266" s="0" t="n">
        <f aca="true">NORMINV(RAND(),$A$2,350)</f>
        <v>3992.84132870827</v>
      </c>
      <c r="D266" s="0" t="n">
        <f aca="false">$C$4-B266</f>
        <v>7.1586712917333</v>
      </c>
    </row>
    <row r="267" customFormat="false" ht="12.75" hidden="false" customHeight="false" outlineLevel="0" collapsed="false">
      <c r="A267" s="0" t="n">
        <v>264</v>
      </c>
      <c r="B267" s="0" t="n">
        <f aca="true">NORMINV(RAND(),$A$2,350)</f>
        <v>3573.40828009891</v>
      </c>
      <c r="D267" s="0" t="n">
        <f aca="false">$C$4-B267</f>
        <v>426.591719901095</v>
      </c>
    </row>
    <row r="268" customFormat="false" ht="12.75" hidden="false" customHeight="false" outlineLevel="0" collapsed="false">
      <c r="A268" s="0" t="n">
        <v>265</v>
      </c>
      <c r="B268" s="0" t="n">
        <f aca="true">NORMINV(RAND(),$A$2,350)</f>
        <v>3595.97455254618</v>
      </c>
      <c r="D268" s="0" t="n">
        <f aca="false">$C$4-B268</f>
        <v>404.025447453823</v>
      </c>
    </row>
    <row r="269" customFormat="false" ht="12.75" hidden="false" customHeight="false" outlineLevel="0" collapsed="false">
      <c r="A269" s="0" t="n">
        <v>266</v>
      </c>
      <c r="B269" s="0" t="n">
        <f aca="true">NORMINV(RAND(),$A$2,350)</f>
        <v>3287.49861234988</v>
      </c>
      <c r="D269" s="0" t="n">
        <f aca="false">$C$4-B269</f>
        <v>712.501387650122</v>
      </c>
    </row>
    <row r="270" customFormat="false" ht="12.75" hidden="false" customHeight="false" outlineLevel="0" collapsed="false">
      <c r="A270" s="0" t="n">
        <v>267</v>
      </c>
      <c r="B270" s="0" t="n">
        <f aca="true">NORMINV(RAND(),$A$2,350)</f>
        <v>3277.71562205181</v>
      </c>
      <c r="D270" s="0" t="n">
        <f aca="false">$C$4-B270</f>
        <v>722.284377948191</v>
      </c>
    </row>
    <row r="271" customFormat="false" ht="12.75" hidden="false" customHeight="false" outlineLevel="0" collapsed="false">
      <c r="A271" s="0" t="n">
        <v>268</v>
      </c>
      <c r="B271" s="0" t="n">
        <f aca="true">NORMINV(RAND(),$A$2,350)</f>
        <v>3654.29194400541</v>
      </c>
      <c r="D271" s="0" t="n">
        <f aca="false">$C$4-B271</f>
        <v>345.708055994591</v>
      </c>
    </row>
    <row r="272" customFormat="false" ht="12.75" hidden="false" customHeight="false" outlineLevel="0" collapsed="false">
      <c r="A272" s="0" t="n">
        <v>269</v>
      </c>
      <c r="B272" s="0" t="n">
        <f aca="true">NORMINV(RAND(),$A$2,350)</f>
        <v>3196.92598751722</v>
      </c>
      <c r="D272" s="0" t="n">
        <f aca="false">$C$4-B272</f>
        <v>803.074012482779</v>
      </c>
    </row>
    <row r="273" customFormat="false" ht="12.75" hidden="false" customHeight="false" outlineLevel="0" collapsed="false">
      <c r="A273" s="0" t="n">
        <v>270</v>
      </c>
      <c r="B273" s="0" t="n">
        <f aca="true">NORMINV(RAND(),$A$2,350)</f>
        <v>3095.01599680215</v>
      </c>
      <c r="D273" s="0" t="n">
        <f aca="false">$C$4-B273</f>
        <v>904.984003197851</v>
      </c>
    </row>
    <row r="274" customFormat="false" ht="12.75" hidden="false" customHeight="false" outlineLevel="0" collapsed="false">
      <c r="A274" s="0" t="n">
        <v>271</v>
      </c>
      <c r="B274" s="0" t="n">
        <f aca="true">NORMINV(RAND(),$A$2,350)</f>
        <v>3628.99605898645</v>
      </c>
      <c r="D274" s="0" t="n">
        <f aca="false">$C$4-B274</f>
        <v>371.003941013554</v>
      </c>
    </row>
    <row r="275" customFormat="false" ht="12.75" hidden="false" customHeight="false" outlineLevel="0" collapsed="false">
      <c r="A275" s="0" t="n">
        <v>272</v>
      </c>
      <c r="B275" s="0" t="n">
        <f aca="true">NORMINV(RAND(),$A$2,350)</f>
        <v>3053.27763029568</v>
      </c>
      <c r="D275" s="0" t="n">
        <f aca="false">$C$4-B275</f>
        <v>946.72236970432</v>
      </c>
    </row>
    <row r="276" customFormat="false" ht="12.75" hidden="false" customHeight="false" outlineLevel="0" collapsed="false">
      <c r="A276" s="0" t="n">
        <v>273</v>
      </c>
      <c r="B276" s="0" t="n">
        <f aca="true">NORMINV(RAND(),$A$2,350)</f>
        <v>3429.55400569448</v>
      </c>
      <c r="D276" s="0" t="n">
        <f aca="false">$C$4-B276</f>
        <v>570.445994305525</v>
      </c>
    </row>
    <row r="277" customFormat="false" ht="12.75" hidden="false" customHeight="false" outlineLevel="0" collapsed="false">
      <c r="A277" s="0" t="n">
        <v>274</v>
      </c>
      <c r="B277" s="0" t="n">
        <f aca="true">NORMINV(RAND(),$A$2,350)</f>
        <v>3038.36767354843</v>
      </c>
      <c r="D277" s="0" t="n">
        <f aca="false">$C$4-B277</f>
        <v>961.632326451567</v>
      </c>
    </row>
    <row r="278" customFormat="false" ht="12.75" hidden="false" customHeight="false" outlineLevel="0" collapsed="false">
      <c r="A278" s="0" t="n">
        <v>275</v>
      </c>
      <c r="B278" s="0" t="n">
        <f aca="true">NORMINV(RAND(),$A$2,350)</f>
        <v>3462.37450191213</v>
      </c>
      <c r="D278" s="0" t="n">
        <f aca="false">$C$4-B278</f>
        <v>537.625498087873</v>
      </c>
    </row>
    <row r="279" customFormat="false" ht="12.75" hidden="false" customHeight="false" outlineLevel="0" collapsed="false">
      <c r="A279" s="0" t="n">
        <v>276</v>
      </c>
      <c r="B279" s="0" t="n">
        <f aca="true">NORMINV(RAND(),$A$2,350)</f>
        <v>3826.6144325405</v>
      </c>
      <c r="D279" s="0" t="n">
        <f aca="false">$C$4-B279</f>
        <v>173.385567459504</v>
      </c>
    </row>
    <row r="280" customFormat="false" ht="12.75" hidden="false" customHeight="false" outlineLevel="0" collapsed="false">
      <c r="A280" s="0" t="n">
        <v>277</v>
      </c>
      <c r="B280" s="0" t="n">
        <f aca="true">NORMINV(RAND(),$A$2,350)</f>
        <v>2905.25947071912</v>
      </c>
      <c r="D280" s="0" t="n">
        <f aca="false">$C$4-B280</f>
        <v>1094.74052928088</v>
      </c>
    </row>
    <row r="281" customFormat="false" ht="12.75" hidden="false" customHeight="false" outlineLevel="0" collapsed="false">
      <c r="A281" s="0" t="n">
        <v>278</v>
      </c>
      <c r="B281" s="0" t="n">
        <f aca="true">NORMINV(RAND(),$A$2,350)</f>
        <v>4171.01786778907</v>
      </c>
      <c r="D281" s="0" t="n">
        <f aca="false">$C$4-B281</f>
        <v>-171.01786778907</v>
      </c>
    </row>
    <row r="282" customFormat="false" ht="12.75" hidden="false" customHeight="false" outlineLevel="0" collapsed="false">
      <c r="A282" s="0" t="n">
        <v>279</v>
      </c>
      <c r="B282" s="0" t="n">
        <f aca="true">NORMINV(RAND(),$A$2,350)</f>
        <v>3334.75124572327</v>
      </c>
      <c r="D282" s="0" t="n">
        <f aca="false">$C$4-B282</f>
        <v>665.24875427673</v>
      </c>
    </row>
    <row r="283" customFormat="false" ht="12.75" hidden="false" customHeight="false" outlineLevel="0" collapsed="false">
      <c r="A283" s="0" t="n">
        <v>280</v>
      </c>
      <c r="B283" s="0" t="n">
        <f aca="true">NORMINV(RAND(),$A$2,350)</f>
        <v>4004.70913090794</v>
      </c>
      <c r="D283" s="0" t="n">
        <f aca="false">$C$4-B283</f>
        <v>-4.70913090794147</v>
      </c>
    </row>
    <row r="284" customFormat="false" ht="12.75" hidden="false" customHeight="false" outlineLevel="0" collapsed="false">
      <c r="A284" s="0" t="n">
        <v>281</v>
      </c>
      <c r="B284" s="0" t="n">
        <f aca="true">NORMINV(RAND(),$A$2,350)</f>
        <v>3683.63450298868</v>
      </c>
      <c r="D284" s="0" t="n">
        <f aca="false">$C$4-B284</f>
        <v>316.365497011317</v>
      </c>
    </row>
    <row r="285" customFormat="false" ht="12.75" hidden="false" customHeight="false" outlineLevel="0" collapsed="false">
      <c r="A285" s="0" t="n">
        <v>282</v>
      </c>
      <c r="B285" s="0" t="n">
        <f aca="true">NORMINV(RAND(),$A$2,350)</f>
        <v>3299.25430709338</v>
      </c>
      <c r="D285" s="0" t="n">
        <f aca="false">$C$4-B285</f>
        <v>700.745692906623</v>
      </c>
    </row>
    <row r="286" customFormat="false" ht="12.75" hidden="false" customHeight="false" outlineLevel="0" collapsed="false">
      <c r="A286" s="0" t="n">
        <v>283</v>
      </c>
      <c r="B286" s="0" t="n">
        <f aca="true">NORMINV(RAND(),$A$2,350)</f>
        <v>3716.01683216029</v>
      </c>
      <c r="D286" s="0" t="n">
        <f aca="false">$C$4-B286</f>
        <v>283.983167839711</v>
      </c>
    </row>
    <row r="287" customFormat="false" ht="12.75" hidden="false" customHeight="false" outlineLevel="0" collapsed="false">
      <c r="A287" s="0" t="n">
        <v>284</v>
      </c>
      <c r="B287" s="0" t="n">
        <f aca="true">NORMINV(RAND(),$A$2,350)</f>
        <v>3449.13724461181</v>
      </c>
      <c r="D287" s="0" t="n">
        <f aca="false">$C$4-B287</f>
        <v>550.862755388187</v>
      </c>
    </row>
    <row r="288" customFormat="false" ht="12.75" hidden="false" customHeight="false" outlineLevel="0" collapsed="false">
      <c r="A288" s="0" t="n">
        <v>285</v>
      </c>
      <c r="B288" s="0" t="n">
        <f aca="true">NORMINV(RAND(),$A$2,350)</f>
        <v>3924.45140328997</v>
      </c>
      <c r="D288" s="0" t="n">
        <f aca="false">$C$4-B288</f>
        <v>75.5485967100335</v>
      </c>
    </row>
    <row r="289" customFormat="false" ht="12.75" hidden="false" customHeight="false" outlineLevel="0" collapsed="false">
      <c r="A289" s="0" t="n">
        <v>286</v>
      </c>
      <c r="B289" s="0" t="n">
        <f aca="true">NORMINV(RAND(),$A$2,350)</f>
        <v>2832.90445388706</v>
      </c>
      <c r="D289" s="0" t="n">
        <f aca="false">$C$4-B289</f>
        <v>1167.09554611294</v>
      </c>
    </row>
    <row r="290" customFormat="false" ht="12.75" hidden="false" customHeight="false" outlineLevel="0" collapsed="false">
      <c r="A290" s="0" t="n">
        <v>287</v>
      </c>
      <c r="B290" s="0" t="n">
        <f aca="true">NORMINV(RAND(),$A$2,350)</f>
        <v>3432.24097594268</v>
      </c>
      <c r="D290" s="0" t="n">
        <f aca="false">$C$4-B290</f>
        <v>567.759024057317</v>
      </c>
    </row>
    <row r="291" customFormat="false" ht="12.75" hidden="false" customHeight="false" outlineLevel="0" collapsed="false">
      <c r="A291" s="0" t="n">
        <v>288</v>
      </c>
      <c r="B291" s="0" t="n">
        <f aca="true">NORMINV(RAND(),$A$2,350)</f>
        <v>3209.49147050416</v>
      </c>
      <c r="D291" s="0" t="n">
        <f aca="false">$C$4-B291</f>
        <v>790.508529495842</v>
      </c>
    </row>
    <row r="292" customFormat="false" ht="12.75" hidden="false" customHeight="false" outlineLevel="0" collapsed="false">
      <c r="A292" s="0" t="n">
        <v>289</v>
      </c>
      <c r="B292" s="0" t="n">
        <f aca="true">NORMINV(RAND(),$A$2,350)</f>
        <v>4046.32444558184</v>
      </c>
      <c r="D292" s="0" t="n">
        <f aca="false">$C$4-B292</f>
        <v>-46.3244455818372</v>
      </c>
    </row>
    <row r="293" customFormat="false" ht="12.75" hidden="false" customHeight="false" outlineLevel="0" collapsed="false">
      <c r="A293" s="0" t="n">
        <v>290</v>
      </c>
      <c r="B293" s="0" t="n">
        <f aca="true">NORMINV(RAND(),$A$2,350)</f>
        <v>2915.62501130854</v>
      </c>
      <c r="D293" s="0" t="n">
        <f aca="false">$C$4-B293</f>
        <v>1084.37498869146</v>
      </c>
    </row>
    <row r="294" customFormat="false" ht="12.75" hidden="false" customHeight="false" outlineLevel="0" collapsed="false">
      <c r="A294" s="0" t="n">
        <v>291</v>
      </c>
      <c r="B294" s="0" t="n">
        <f aca="true">NORMINV(RAND(),$A$2,350)</f>
        <v>3189.39438942481</v>
      </c>
      <c r="D294" s="0" t="n">
        <f aca="false">$C$4-B294</f>
        <v>810.605610575194</v>
      </c>
    </row>
    <row r="295" customFormat="false" ht="12.75" hidden="false" customHeight="false" outlineLevel="0" collapsed="false">
      <c r="A295" s="0" t="n">
        <v>292</v>
      </c>
      <c r="B295" s="0" t="n">
        <f aca="true">NORMINV(RAND(),$A$2,350)</f>
        <v>2820.73431541121</v>
      </c>
      <c r="D295" s="0" t="n">
        <f aca="false">$C$4-B295</f>
        <v>1179.2656845888</v>
      </c>
    </row>
    <row r="296" customFormat="false" ht="12.75" hidden="false" customHeight="false" outlineLevel="0" collapsed="false">
      <c r="A296" s="0" t="n">
        <v>293</v>
      </c>
      <c r="B296" s="0" t="n">
        <f aca="true">NORMINV(RAND(),$A$2,350)</f>
        <v>2936.66018788992</v>
      </c>
      <c r="D296" s="0" t="n">
        <f aca="false">$C$4-B296</f>
        <v>1063.33981211008</v>
      </c>
    </row>
    <row r="297" customFormat="false" ht="12.75" hidden="false" customHeight="false" outlineLevel="0" collapsed="false">
      <c r="A297" s="0" t="n">
        <v>294</v>
      </c>
      <c r="B297" s="0" t="n">
        <f aca="true">NORMINV(RAND(),$A$2,350)</f>
        <v>3559.4758662797</v>
      </c>
      <c r="D297" s="0" t="n">
        <f aca="false">$C$4-B297</f>
        <v>440.524133720303</v>
      </c>
    </row>
    <row r="298" customFormat="false" ht="12.75" hidden="false" customHeight="false" outlineLevel="0" collapsed="false">
      <c r="A298" s="0" t="n">
        <v>295</v>
      </c>
      <c r="B298" s="0" t="n">
        <f aca="true">NORMINV(RAND(),$A$2,350)</f>
        <v>3945.11769138263</v>
      </c>
      <c r="D298" s="0" t="n">
        <f aca="false">$C$4-B298</f>
        <v>54.8823086173657</v>
      </c>
    </row>
    <row r="299" customFormat="false" ht="12.75" hidden="false" customHeight="false" outlineLevel="0" collapsed="false">
      <c r="A299" s="0" t="n">
        <v>296</v>
      </c>
      <c r="B299" s="0" t="n">
        <f aca="true">NORMINV(RAND(),$A$2,350)</f>
        <v>3944.41226680519</v>
      </c>
      <c r="D299" s="0" t="n">
        <f aca="false">$C$4-B299</f>
        <v>55.5877331948127</v>
      </c>
    </row>
    <row r="300" customFormat="false" ht="12.75" hidden="false" customHeight="false" outlineLevel="0" collapsed="false">
      <c r="A300" s="0" t="n">
        <v>297</v>
      </c>
      <c r="B300" s="0" t="n">
        <f aca="true">NORMINV(RAND(),$A$2,350)</f>
        <v>4626.73915648334</v>
      </c>
      <c r="D300" s="0" t="n">
        <f aca="false">$C$4-B300</f>
        <v>-626.73915648334</v>
      </c>
    </row>
    <row r="301" customFormat="false" ht="12.75" hidden="false" customHeight="false" outlineLevel="0" collapsed="false">
      <c r="A301" s="0" t="n">
        <v>298</v>
      </c>
      <c r="B301" s="0" t="n">
        <f aca="true">NORMINV(RAND(),$A$2,350)</f>
        <v>2717.95920898541</v>
      </c>
      <c r="D301" s="0" t="n">
        <f aca="false">$C$4-B301</f>
        <v>1282.04079101459</v>
      </c>
    </row>
    <row r="302" customFormat="false" ht="12.75" hidden="false" customHeight="false" outlineLevel="0" collapsed="false">
      <c r="A302" s="0" t="n">
        <v>299</v>
      </c>
      <c r="B302" s="0" t="n">
        <f aca="true">NORMINV(RAND(),$A$2,350)</f>
        <v>3206.80341842664</v>
      </c>
      <c r="D302" s="0" t="n">
        <f aca="false">$C$4-B302</f>
        <v>793.196581573357</v>
      </c>
    </row>
    <row r="303" customFormat="false" ht="12.75" hidden="false" customHeight="false" outlineLevel="0" collapsed="false">
      <c r="A303" s="0" t="n">
        <v>300</v>
      </c>
      <c r="B303" s="0" t="n">
        <f aca="true">NORMINV(RAND(),$A$2,350)</f>
        <v>2985.51383283469</v>
      </c>
      <c r="D303" s="0" t="n">
        <f aca="false">$C$4-B303</f>
        <v>1014.48616716531</v>
      </c>
    </row>
    <row r="304" customFormat="false" ht="12.75" hidden="false" customHeight="false" outlineLevel="0" collapsed="false">
      <c r="A304" s="0" t="n">
        <v>301</v>
      </c>
      <c r="B304" s="0" t="n">
        <f aca="true">NORMINV(RAND(),$A$2,350)</f>
        <v>3870.21953904574</v>
      </c>
      <c r="D304" s="0" t="n">
        <f aca="false">$C$4-B304</f>
        <v>129.780460954256</v>
      </c>
    </row>
    <row r="305" customFormat="false" ht="12.75" hidden="false" customHeight="false" outlineLevel="0" collapsed="false">
      <c r="A305" s="0" t="n">
        <v>302</v>
      </c>
      <c r="B305" s="0" t="n">
        <f aca="true">NORMINV(RAND(),$A$2,350)</f>
        <v>3590.48840863077</v>
      </c>
      <c r="D305" s="0" t="n">
        <f aca="false">$C$4-B305</f>
        <v>409.511591369226</v>
      </c>
    </row>
    <row r="306" customFormat="false" ht="12.75" hidden="false" customHeight="false" outlineLevel="0" collapsed="false">
      <c r="A306" s="0" t="n">
        <v>303</v>
      </c>
      <c r="B306" s="0" t="n">
        <f aca="true">NORMINV(RAND(),$A$2,350)</f>
        <v>3981.55689048021</v>
      </c>
      <c r="D306" s="0" t="n">
        <f aca="false">$C$4-B306</f>
        <v>18.4431095197911</v>
      </c>
    </row>
    <row r="307" customFormat="false" ht="12.75" hidden="false" customHeight="false" outlineLevel="0" collapsed="false">
      <c r="A307" s="0" t="n">
        <v>304</v>
      </c>
      <c r="B307" s="0" t="n">
        <f aca="true">NORMINV(RAND(),$A$2,350)</f>
        <v>3319.75343971607</v>
      </c>
      <c r="D307" s="0" t="n">
        <f aca="false">$C$4-B307</f>
        <v>680.246560283934</v>
      </c>
    </row>
    <row r="308" customFormat="false" ht="12.75" hidden="false" customHeight="false" outlineLevel="0" collapsed="false">
      <c r="A308" s="0" t="n">
        <v>305</v>
      </c>
      <c r="B308" s="0" t="n">
        <f aca="true">NORMINV(RAND(),$A$2,350)</f>
        <v>4273.07871827254</v>
      </c>
      <c r="D308" s="0" t="n">
        <f aca="false">$C$4-B308</f>
        <v>-273.078718272538</v>
      </c>
    </row>
    <row r="309" customFormat="false" ht="12.75" hidden="false" customHeight="false" outlineLevel="0" collapsed="false">
      <c r="A309" s="0" t="n">
        <v>306</v>
      </c>
      <c r="B309" s="0" t="n">
        <f aca="true">NORMINV(RAND(),$A$2,350)</f>
        <v>3408.24883506858</v>
      </c>
      <c r="D309" s="0" t="n">
        <f aca="false">$C$4-B309</f>
        <v>591.751164931421</v>
      </c>
    </row>
    <row r="310" customFormat="false" ht="12.75" hidden="false" customHeight="false" outlineLevel="0" collapsed="false">
      <c r="A310" s="0" t="n">
        <v>307</v>
      </c>
      <c r="B310" s="0" t="n">
        <f aca="true">NORMINV(RAND(),$A$2,350)</f>
        <v>3009.95035128546</v>
      </c>
      <c r="D310" s="0" t="n">
        <f aca="false">$C$4-B310</f>
        <v>990.049648714545</v>
      </c>
    </row>
    <row r="311" customFormat="false" ht="12.75" hidden="false" customHeight="false" outlineLevel="0" collapsed="false">
      <c r="A311" s="0" t="n">
        <v>308</v>
      </c>
      <c r="B311" s="0" t="n">
        <f aca="true">NORMINV(RAND(),$A$2,350)</f>
        <v>3688.81987813074</v>
      </c>
      <c r="D311" s="0" t="n">
        <f aca="false">$C$4-B311</f>
        <v>311.180121869256</v>
      </c>
    </row>
    <row r="312" customFormat="false" ht="12.75" hidden="false" customHeight="false" outlineLevel="0" collapsed="false">
      <c r="A312" s="0" t="n">
        <v>309</v>
      </c>
      <c r="B312" s="0" t="n">
        <f aca="true">NORMINV(RAND(),$A$2,350)</f>
        <v>3397.72636613077</v>
      </c>
      <c r="D312" s="0" t="n">
        <f aca="false">$C$4-B312</f>
        <v>602.27363386923</v>
      </c>
    </row>
    <row r="313" customFormat="false" ht="12.75" hidden="false" customHeight="false" outlineLevel="0" collapsed="false">
      <c r="A313" s="0" t="n">
        <v>310</v>
      </c>
      <c r="B313" s="0" t="n">
        <f aca="true">NORMINV(RAND(),$A$2,350)</f>
        <v>3719.4214601647</v>
      </c>
      <c r="D313" s="0" t="n">
        <f aca="false">$C$4-B313</f>
        <v>280.578539835301</v>
      </c>
    </row>
    <row r="314" customFormat="false" ht="12.75" hidden="false" customHeight="false" outlineLevel="0" collapsed="false">
      <c r="A314" s="0" t="n">
        <v>311</v>
      </c>
      <c r="B314" s="0" t="n">
        <f aca="true">NORMINV(RAND(),$A$2,350)</f>
        <v>3309.96920443071</v>
      </c>
      <c r="D314" s="0" t="n">
        <f aca="false">$C$4-B314</f>
        <v>690.030795569292</v>
      </c>
    </row>
    <row r="315" customFormat="false" ht="12.75" hidden="false" customHeight="false" outlineLevel="0" collapsed="false">
      <c r="A315" s="0" t="n">
        <v>312</v>
      </c>
      <c r="B315" s="0" t="n">
        <f aca="true">NORMINV(RAND(),$A$2,350)</f>
        <v>3764.15196330025</v>
      </c>
      <c r="D315" s="0" t="n">
        <f aca="false">$C$4-B315</f>
        <v>235.848036699747</v>
      </c>
    </row>
    <row r="316" customFormat="false" ht="12.75" hidden="false" customHeight="false" outlineLevel="0" collapsed="false">
      <c r="A316" s="0" t="n">
        <v>313</v>
      </c>
      <c r="B316" s="0" t="n">
        <f aca="true">NORMINV(RAND(),$A$2,350)</f>
        <v>3321.56638818429</v>
      </c>
      <c r="D316" s="0" t="n">
        <f aca="false">$C$4-B316</f>
        <v>678.43361181571</v>
      </c>
    </row>
    <row r="317" customFormat="false" ht="12.75" hidden="false" customHeight="false" outlineLevel="0" collapsed="false">
      <c r="A317" s="0" t="n">
        <v>314</v>
      </c>
      <c r="B317" s="0" t="n">
        <f aca="true">NORMINV(RAND(),$A$2,350)</f>
        <v>3666.63490459514</v>
      </c>
      <c r="D317" s="0" t="n">
        <f aca="false">$C$4-B317</f>
        <v>333.365095404865</v>
      </c>
    </row>
    <row r="318" customFormat="false" ht="12.75" hidden="false" customHeight="false" outlineLevel="0" collapsed="false">
      <c r="A318" s="0" t="n">
        <v>315</v>
      </c>
      <c r="B318" s="0" t="n">
        <f aca="true">NORMINV(RAND(),$A$2,350)</f>
        <v>3775.28007900907</v>
      </c>
      <c r="D318" s="0" t="n">
        <f aca="false">$C$4-B318</f>
        <v>224.719920990929</v>
      </c>
    </row>
    <row r="319" customFormat="false" ht="12.75" hidden="false" customHeight="false" outlineLevel="0" collapsed="false">
      <c r="A319" s="0" t="n">
        <v>316</v>
      </c>
      <c r="B319" s="0" t="n">
        <f aca="true">NORMINV(RAND(),$A$2,350)</f>
        <v>3477.87003660662</v>
      </c>
      <c r="D319" s="0" t="n">
        <f aca="false">$C$4-B319</f>
        <v>522.129963393376</v>
      </c>
    </row>
    <row r="320" customFormat="false" ht="12.75" hidden="false" customHeight="false" outlineLevel="0" collapsed="false">
      <c r="A320" s="0" t="n">
        <v>317</v>
      </c>
      <c r="B320" s="0" t="n">
        <f aca="true">NORMINV(RAND(),$A$2,350)</f>
        <v>3596.79281173795</v>
      </c>
      <c r="D320" s="0" t="n">
        <f aca="false">$C$4-B320</f>
        <v>403.207188262046</v>
      </c>
    </row>
    <row r="321" customFormat="false" ht="12.75" hidden="false" customHeight="false" outlineLevel="0" collapsed="false">
      <c r="A321" s="0" t="n">
        <v>318</v>
      </c>
      <c r="B321" s="0" t="n">
        <f aca="true">NORMINV(RAND(),$A$2,350)</f>
        <v>3328.86328149562</v>
      </c>
      <c r="D321" s="0" t="n">
        <f aca="false">$C$4-B321</f>
        <v>671.136718504384</v>
      </c>
    </row>
    <row r="322" customFormat="false" ht="12.75" hidden="false" customHeight="false" outlineLevel="0" collapsed="false">
      <c r="A322" s="0" t="n">
        <v>319</v>
      </c>
      <c r="B322" s="0" t="n">
        <f aca="true">NORMINV(RAND(),$A$2,350)</f>
        <v>4595.58140106619</v>
      </c>
      <c r="D322" s="0" t="n">
        <f aca="false">$C$4-B322</f>
        <v>-595.581401066189</v>
      </c>
    </row>
    <row r="323" customFormat="false" ht="12.75" hidden="false" customHeight="false" outlineLevel="0" collapsed="false">
      <c r="A323" s="0" t="n">
        <v>320</v>
      </c>
      <c r="B323" s="0" t="n">
        <f aca="true">NORMINV(RAND(),$A$2,350)</f>
        <v>3192.39559424821</v>
      </c>
      <c r="D323" s="0" t="n">
        <f aca="false">$C$4-B323</f>
        <v>807.604405751787</v>
      </c>
    </row>
    <row r="324" customFormat="false" ht="12.75" hidden="false" customHeight="false" outlineLevel="0" collapsed="false">
      <c r="A324" s="0" t="n">
        <v>321</v>
      </c>
      <c r="B324" s="0" t="n">
        <f aca="true">NORMINV(RAND(),$A$2,350)</f>
        <v>4040.24871959714</v>
      </c>
      <c r="D324" s="0" t="n">
        <f aca="false">$C$4-B324</f>
        <v>-40.2487195971348</v>
      </c>
    </row>
    <row r="325" customFormat="false" ht="12.75" hidden="false" customHeight="false" outlineLevel="0" collapsed="false">
      <c r="A325" s="0" t="n">
        <v>322</v>
      </c>
      <c r="B325" s="0" t="n">
        <f aca="true">NORMINV(RAND(),$A$2,350)</f>
        <v>3823.06071763826</v>
      </c>
      <c r="D325" s="0" t="n">
        <f aca="false">$C$4-B325</f>
        <v>176.939282361743</v>
      </c>
    </row>
    <row r="326" customFormat="false" ht="12.75" hidden="false" customHeight="false" outlineLevel="0" collapsed="false">
      <c r="A326" s="0" t="n">
        <v>323</v>
      </c>
      <c r="B326" s="0" t="n">
        <f aca="true">NORMINV(RAND(),$A$2,350)</f>
        <v>3809.78959048089</v>
      </c>
      <c r="D326" s="0" t="n">
        <f aca="false">$C$4-B326</f>
        <v>190.210409519113</v>
      </c>
    </row>
    <row r="327" customFormat="false" ht="12.75" hidden="false" customHeight="false" outlineLevel="0" collapsed="false">
      <c r="A327" s="0" t="n">
        <v>324</v>
      </c>
      <c r="B327" s="0" t="n">
        <f aca="true">NORMINV(RAND(),$A$2,350)</f>
        <v>3088.41184048744</v>
      </c>
      <c r="D327" s="0" t="n">
        <f aca="false">$C$4-B327</f>
        <v>911.588159512562</v>
      </c>
    </row>
    <row r="328" customFormat="false" ht="12.75" hidden="false" customHeight="false" outlineLevel="0" collapsed="false">
      <c r="A328" s="0" t="n">
        <v>325</v>
      </c>
      <c r="B328" s="0" t="n">
        <f aca="true">NORMINV(RAND(),$A$2,350)</f>
        <v>3611.52360868359</v>
      </c>
      <c r="D328" s="0" t="n">
        <f aca="false">$C$4-B328</f>
        <v>388.476391316408</v>
      </c>
    </row>
    <row r="329" customFormat="false" ht="12.75" hidden="false" customHeight="false" outlineLevel="0" collapsed="false">
      <c r="A329" s="0" t="n">
        <v>326</v>
      </c>
      <c r="B329" s="0" t="n">
        <f aca="true">NORMINV(RAND(),$A$2,350)</f>
        <v>3318.569515519</v>
      </c>
      <c r="D329" s="0" t="n">
        <f aca="false">$C$4-B329</f>
        <v>681.430484480999</v>
      </c>
    </row>
    <row r="330" customFormat="false" ht="12.75" hidden="false" customHeight="false" outlineLevel="0" collapsed="false">
      <c r="A330" s="0" t="n">
        <v>327</v>
      </c>
      <c r="B330" s="0" t="n">
        <f aca="true">NORMINV(RAND(),$A$2,350)</f>
        <v>3167.34048339667</v>
      </c>
      <c r="D330" s="0" t="n">
        <f aca="false">$C$4-B330</f>
        <v>832.659516603329</v>
      </c>
    </row>
    <row r="331" customFormat="false" ht="12.75" hidden="false" customHeight="false" outlineLevel="0" collapsed="false">
      <c r="A331" s="0" t="n">
        <v>328</v>
      </c>
      <c r="B331" s="0" t="n">
        <f aca="true">NORMINV(RAND(),$A$2,350)</f>
        <v>3173.88140436872</v>
      </c>
      <c r="D331" s="0" t="n">
        <f aca="false">$C$4-B331</f>
        <v>826.118595631282</v>
      </c>
    </row>
    <row r="332" customFormat="false" ht="12.75" hidden="false" customHeight="false" outlineLevel="0" collapsed="false">
      <c r="A332" s="0" t="n">
        <v>329</v>
      </c>
      <c r="B332" s="0" t="n">
        <f aca="true">NORMINV(RAND(),$A$2,350)</f>
        <v>3910.12158752305</v>
      </c>
      <c r="D332" s="0" t="n">
        <f aca="false">$C$4-B332</f>
        <v>89.8784124769477</v>
      </c>
    </row>
    <row r="333" customFormat="false" ht="12.75" hidden="false" customHeight="false" outlineLevel="0" collapsed="false">
      <c r="A333" s="0" t="n">
        <v>330</v>
      </c>
      <c r="B333" s="0" t="n">
        <f aca="true">NORMINV(RAND(),$A$2,350)</f>
        <v>3485.77464686275</v>
      </c>
      <c r="D333" s="0" t="n">
        <f aca="false">$C$4-B333</f>
        <v>514.225353137252</v>
      </c>
    </row>
    <row r="334" customFormat="false" ht="12.75" hidden="false" customHeight="false" outlineLevel="0" collapsed="false">
      <c r="A334" s="0" t="n">
        <v>331</v>
      </c>
      <c r="B334" s="0" t="n">
        <f aca="true">NORMINV(RAND(),$A$2,350)</f>
        <v>3929.08752228206</v>
      </c>
      <c r="D334" s="0" t="n">
        <f aca="false">$C$4-B334</f>
        <v>70.9124777179377</v>
      </c>
    </row>
    <row r="335" customFormat="false" ht="12.75" hidden="false" customHeight="false" outlineLevel="0" collapsed="false">
      <c r="A335" s="0" t="n">
        <v>332</v>
      </c>
      <c r="B335" s="0" t="n">
        <f aca="true">NORMINV(RAND(),$A$2,350)</f>
        <v>3263.01779910074</v>
      </c>
      <c r="D335" s="0" t="n">
        <f aca="false">$C$4-B335</f>
        <v>736.982200899262</v>
      </c>
    </row>
    <row r="336" customFormat="false" ht="12.75" hidden="false" customHeight="false" outlineLevel="0" collapsed="false">
      <c r="A336" s="0" t="n">
        <v>333</v>
      </c>
      <c r="B336" s="0" t="n">
        <f aca="true">NORMINV(RAND(),$A$2,350)</f>
        <v>3582.50835265688</v>
      </c>
      <c r="D336" s="0" t="n">
        <f aca="false">$C$4-B336</f>
        <v>417.491647343116</v>
      </c>
    </row>
    <row r="337" customFormat="false" ht="12.75" hidden="false" customHeight="false" outlineLevel="0" collapsed="false">
      <c r="A337" s="0" t="n">
        <v>334</v>
      </c>
      <c r="B337" s="0" t="n">
        <f aca="true">NORMINV(RAND(),$A$2,350)</f>
        <v>3590.6690920114</v>
      </c>
      <c r="D337" s="0" t="n">
        <f aca="false">$C$4-B337</f>
        <v>409.330907988597</v>
      </c>
    </row>
    <row r="338" customFormat="false" ht="12.75" hidden="false" customHeight="false" outlineLevel="0" collapsed="false">
      <c r="A338" s="0" t="n">
        <v>335</v>
      </c>
      <c r="B338" s="0" t="n">
        <f aca="true">NORMINV(RAND(),$A$2,350)</f>
        <v>3612.20266305009</v>
      </c>
      <c r="D338" s="0" t="n">
        <f aca="false">$C$4-B338</f>
        <v>387.797336949909</v>
      </c>
    </row>
    <row r="339" customFormat="false" ht="12.75" hidden="false" customHeight="false" outlineLevel="0" collapsed="false">
      <c r="A339" s="0" t="n">
        <v>336</v>
      </c>
      <c r="B339" s="0" t="n">
        <f aca="true">NORMINV(RAND(),$A$2,350)</f>
        <v>3708.18227617188</v>
      </c>
      <c r="D339" s="0" t="n">
        <f aca="false">$C$4-B339</f>
        <v>291.817723828124</v>
      </c>
    </row>
    <row r="340" customFormat="false" ht="12.75" hidden="false" customHeight="false" outlineLevel="0" collapsed="false">
      <c r="A340" s="0" t="n">
        <v>337</v>
      </c>
      <c r="B340" s="0" t="n">
        <f aca="true">NORMINV(RAND(),$A$2,350)</f>
        <v>3030.10117883705</v>
      </c>
      <c r="D340" s="0" t="n">
        <f aca="false">$C$4-B340</f>
        <v>969.898821162947</v>
      </c>
    </row>
    <row r="341" customFormat="false" ht="12.75" hidden="false" customHeight="false" outlineLevel="0" collapsed="false">
      <c r="A341" s="0" t="n">
        <v>338</v>
      </c>
      <c r="B341" s="0" t="n">
        <f aca="true">NORMINV(RAND(),$A$2,350)</f>
        <v>3929.34122261702</v>
      </c>
      <c r="D341" s="0" t="n">
        <f aca="false">$C$4-B341</f>
        <v>70.6587773829797</v>
      </c>
    </row>
    <row r="342" customFormat="false" ht="12.75" hidden="false" customHeight="false" outlineLevel="0" collapsed="false">
      <c r="A342" s="0" t="n">
        <v>339</v>
      </c>
      <c r="B342" s="0" t="n">
        <f aca="true">NORMINV(RAND(),$A$2,350)</f>
        <v>3011.90316754299</v>
      </c>
      <c r="D342" s="0" t="n">
        <f aca="false">$C$4-B342</f>
        <v>988.096832457014</v>
      </c>
    </row>
    <row r="343" customFormat="false" ht="12.75" hidden="false" customHeight="false" outlineLevel="0" collapsed="false">
      <c r="A343" s="0" t="n">
        <v>340</v>
      </c>
      <c r="B343" s="0" t="n">
        <f aca="true">NORMINV(RAND(),$A$2,350)</f>
        <v>3632.20677457226</v>
      </c>
      <c r="D343" s="0" t="n">
        <f aca="false">$C$4-B343</f>
        <v>367.793225427738</v>
      </c>
    </row>
    <row r="344" customFormat="false" ht="12.75" hidden="false" customHeight="false" outlineLevel="0" collapsed="false">
      <c r="A344" s="0" t="n">
        <v>341</v>
      </c>
      <c r="B344" s="0" t="n">
        <f aca="true">NORMINV(RAND(),$A$2,350)</f>
        <v>3498.18881070726</v>
      </c>
      <c r="D344" s="0" t="n">
        <f aca="false">$C$4-B344</f>
        <v>501.811189292737</v>
      </c>
    </row>
    <row r="345" customFormat="false" ht="12.75" hidden="false" customHeight="false" outlineLevel="0" collapsed="false">
      <c r="A345" s="0" t="n">
        <v>342</v>
      </c>
      <c r="B345" s="0" t="n">
        <f aca="true">NORMINV(RAND(),$A$2,350)</f>
        <v>3521.29212080507</v>
      </c>
      <c r="D345" s="0" t="n">
        <f aca="false">$C$4-B345</f>
        <v>478.707879194929</v>
      </c>
    </row>
    <row r="346" customFormat="false" ht="12.75" hidden="false" customHeight="false" outlineLevel="0" collapsed="false">
      <c r="A346" s="0" t="n">
        <v>343</v>
      </c>
      <c r="B346" s="0" t="n">
        <f aca="true">NORMINV(RAND(),$A$2,350)</f>
        <v>3896.79203109619</v>
      </c>
      <c r="D346" s="0" t="n">
        <f aca="false">$C$4-B346</f>
        <v>103.207968903813</v>
      </c>
    </row>
    <row r="347" customFormat="false" ht="12.75" hidden="false" customHeight="false" outlineLevel="0" collapsed="false">
      <c r="A347" s="0" t="n">
        <v>344</v>
      </c>
      <c r="B347" s="0" t="n">
        <f aca="true">NORMINV(RAND(),$A$2,350)</f>
        <v>3273.36196050638</v>
      </c>
      <c r="D347" s="0" t="n">
        <f aca="false">$C$4-B347</f>
        <v>726.638039493624</v>
      </c>
    </row>
    <row r="348" customFormat="false" ht="12.75" hidden="false" customHeight="false" outlineLevel="0" collapsed="false">
      <c r="A348" s="0" t="n">
        <v>345</v>
      </c>
      <c r="B348" s="0" t="n">
        <f aca="true">NORMINV(RAND(),$A$2,350)</f>
        <v>3549.47909089958</v>
      </c>
      <c r="D348" s="0" t="n">
        <f aca="false">$C$4-B348</f>
        <v>450.520909100416</v>
      </c>
    </row>
    <row r="349" customFormat="false" ht="12.75" hidden="false" customHeight="false" outlineLevel="0" collapsed="false">
      <c r="A349" s="0" t="n">
        <v>346</v>
      </c>
      <c r="B349" s="0" t="n">
        <f aca="true">NORMINV(RAND(),$A$2,350)</f>
        <v>3943.52421809589</v>
      </c>
      <c r="D349" s="0" t="n">
        <f aca="false">$C$4-B349</f>
        <v>56.4757819041115</v>
      </c>
    </row>
    <row r="350" customFormat="false" ht="12.75" hidden="false" customHeight="false" outlineLevel="0" collapsed="false">
      <c r="A350" s="0" t="n">
        <v>347</v>
      </c>
      <c r="B350" s="0" t="n">
        <f aca="true">NORMINV(RAND(),$A$2,350)</f>
        <v>3708.13726162647</v>
      </c>
      <c r="D350" s="0" t="n">
        <f aca="false">$C$4-B350</f>
        <v>291.862738373532</v>
      </c>
    </row>
    <row r="351" customFormat="false" ht="12.75" hidden="false" customHeight="false" outlineLevel="0" collapsed="false">
      <c r="A351" s="0" t="n">
        <v>348</v>
      </c>
      <c r="B351" s="0" t="n">
        <f aca="true">NORMINV(RAND(),$A$2,350)</f>
        <v>3799.43000102322</v>
      </c>
      <c r="D351" s="0" t="n">
        <f aca="false">$C$4-B351</f>
        <v>200.569998976783</v>
      </c>
    </row>
    <row r="352" customFormat="false" ht="12.75" hidden="false" customHeight="false" outlineLevel="0" collapsed="false">
      <c r="A352" s="0" t="n">
        <v>349</v>
      </c>
      <c r="B352" s="0" t="n">
        <f aca="true">NORMINV(RAND(),$A$2,350)</f>
        <v>3432.0698529469</v>
      </c>
      <c r="D352" s="0" t="n">
        <f aca="false">$C$4-B352</f>
        <v>567.930147053095</v>
      </c>
    </row>
    <row r="353" customFormat="false" ht="12.75" hidden="false" customHeight="false" outlineLevel="0" collapsed="false">
      <c r="A353" s="0" t="n">
        <v>350</v>
      </c>
      <c r="B353" s="0" t="n">
        <f aca="true">NORMINV(RAND(),$A$2,350)</f>
        <v>3155.70575046981</v>
      </c>
      <c r="D353" s="0" t="n">
        <f aca="false">$C$4-B353</f>
        <v>844.29424953019</v>
      </c>
    </row>
    <row r="354" customFormat="false" ht="12.75" hidden="false" customHeight="false" outlineLevel="0" collapsed="false">
      <c r="A354" s="0" t="n">
        <v>351</v>
      </c>
      <c r="B354" s="0" t="n">
        <f aca="true">NORMINV(RAND(),$A$2,350)</f>
        <v>2738.40185864847</v>
      </c>
      <c r="D354" s="0" t="n">
        <f aca="false">$C$4-B354</f>
        <v>1261.59814135153</v>
      </c>
    </row>
    <row r="355" customFormat="false" ht="12.75" hidden="false" customHeight="false" outlineLevel="0" collapsed="false">
      <c r="A355" s="0" t="n">
        <v>352</v>
      </c>
      <c r="B355" s="0" t="n">
        <f aca="true">NORMINV(RAND(),$A$2,350)</f>
        <v>3140.51714914024</v>
      </c>
      <c r="D355" s="0" t="n">
        <f aca="false">$C$4-B355</f>
        <v>859.482850859763</v>
      </c>
    </row>
    <row r="356" customFormat="false" ht="12.75" hidden="false" customHeight="false" outlineLevel="0" collapsed="false">
      <c r="A356" s="0" t="n">
        <v>353</v>
      </c>
      <c r="B356" s="0" t="n">
        <f aca="true">NORMINV(RAND(),$A$2,350)</f>
        <v>3443.83742679404</v>
      </c>
      <c r="D356" s="0" t="n">
        <f aca="false">$C$4-B356</f>
        <v>556.162573205961</v>
      </c>
    </row>
    <row r="357" customFormat="false" ht="12.75" hidden="false" customHeight="false" outlineLevel="0" collapsed="false">
      <c r="A357" s="0" t="n">
        <v>354</v>
      </c>
      <c r="B357" s="0" t="n">
        <f aca="true">NORMINV(RAND(),$A$2,350)</f>
        <v>3293.16568157974</v>
      </c>
      <c r="D357" s="0" t="n">
        <f aca="false">$C$4-B357</f>
        <v>706.83431842026</v>
      </c>
    </row>
    <row r="358" customFormat="false" ht="12.75" hidden="false" customHeight="false" outlineLevel="0" collapsed="false">
      <c r="A358" s="0" t="n">
        <v>355</v>
      </c>
      <c r="B358" s="0" t="n">
        <f aca="true">NORMINV(RAND(),$A$2,350)</f>
        <v>3453.6322209173</v>
      </c>
      <c r="D358" s="0" t="n">
        <f aca="false">$C$4-B358</f>
        <v>546.367779082704</v>
      </c>
    </row>
    <row r="359" customFormat="false" ht="12.75" hidden="false" customHeight="false" outlineLevel="0" collapsed="false">
      <c r="A359" s="0" t="n">
        <v>356</v>
      </c>
      <c r="B359" s="0" t="n">
        <f aca="true">NORMINV(RAND(),$A$2,350)</f>
        <v>3773.02889056212</v>
      </c>
      <c r="D359" s="0" t="n">
        <f aca="false">$C$4-B359</f>
        <v>226.971109437885</v>
      </c>
    </row>
    <row r="360" customFormat="false" ht="12.75" hidden="false" customHeight="false" outlineLevel="0" collapsed="false">
      <c r="A360" s="0" t="n">
        <v>357</v>
      </c>
      <c r="B360" s="0" t="n">
        <f aca="true">NORMINV(RAND(),$A$2,350)</f>
        <v>3727.17164348013</v>
      </c>
      <c r="D360" s="0" t="n">
        <f aca="false">$C$4-B360</f>
        <v>272.828356519869</v>
      </c>
    </row>
    <row r="361" customFormat="false" ht="12.75" hidden="false" customHeight="false" outlineLevel="0" collapsed="false">
      <c r="A361" s="0" t="n">
        <v>358</v>
      </c>
      <c r="B361" s="0" t="n">
        <f aca="true">NORMINV(RAND(),$A$2,350)</f>
        <v>3575.53901574277</v>
      </c>
      <c r="D361" s="0" t="n">
        <f aca="false">$C$4-B361</f>
        <v>424.46098425723</v>
      </c>
    </row>
    <row r="362" customFormat="false" ht="12.75" hidden="false" customHeight="false" outlineLevel="0" collapsed="false">
      <c r="A362" s="0" t="n">
        <v>359</v>
      </c>
      <c r="B362" s="0" t="n">
        <f aca="true">NORMINV(RAND(),$A$2,350)</f>
        <v>3745.57205626012</v>
      </c>
      <c r="D362" s="0" t="n">
        <f aca="false">$C$4-B362</f>
        <v>254.427943739876</v>
      </c>
    </row>
    <row r="363" customFormat="false" ht="12.75" hidden="false" customHeight="false" outlineLevel="0" collapsed="false">
      <c r="A363" s="0" t="n">
        <v>360</v>
      </c>
      <c r="B363" s="0" t="n">
        <f aca="true">NORMINV(RAND(),$A$2,350)</f>
        <v>3297.6382558377</v>
      </c>
      <c r="D363" s="0" t="n">
        <f aca="false">$C$4-B363</f>
        <v>702.361744162296</v>
      </c>
    </row>
    <row r="364" customFormat="false" ht="12.75" hidden="false" customHeight="false" outlineLevel="0" collapsed="false">
      <c r="A364" s="0" t="n">
        <v>361</v>
      </c>
      <c r="B364" s="0" t="n">
        <f aca="true">NORMINV(RAND(),$A$2,350)</f>
        <v>2636.00929360994</v>
      </c>
      <c r="D364" s="0" t="n">
        <f aca="false">$C$4-B364</f>
        <v>1363.99070639006</v>
      </c>
    </row>
    <row r="365" customFormat="false" ht="12.75" hidden="false" customHeight="false" outlineLevel="0" collapsed="false">
      <c r="A365" s="0" t="n">
        <v>362</v>
      </c>
      <c r="B365" s="0" t="n">
        <f aca="true">NORMINV(RAND(),$A$2,350)</f>
        <v>3749.04335620767</v>
      </c>
      <c r="D365" s="0" t="n">
        <f aca="false">$C$4-B365</f>
        <v>250.956643792326</v>
      </c>
    </row>
    <row r="366" customFormat="false" ht="12.75" hidden="false" customHeight="false" outlineLevel="0" collapsed="false">
      <c r="A366" s="0" t="n">
        <v>363</v>
      </c>
      <c r="B366" s="0" t="n">
        <f aca="true">NORMINV(RAND(),$A$2,350)</f>
        <v>4032.20028863362</v>
      </c>
      <c r="D366" s="0" t="n">
        <f aca="false">$C$4-B366</f>
        <v>-32.2002886336177</v>
      </c>
    </row>
    <row r="367" customFormat="false" ht="12.75" hidden="false" customHeight="false" outlineLevel="0" collapsed="false">
      <c r="A367" s="0" t="n">
        <v>364</v>
      </c>
      <c r="B367" s="0" t="n">
        <f aca="true">NORMINV(RAND(),$A$2,350)</f>
        <v>3433.74922526015</v>
      </c>
      <c r="D367" s="0" t="n">
        <f aca="false">$C$4-B367</f>
        <v>566.250774739851</v>
      </c>
    </row>
    <row r="368" customFormat="false" ht="12.75" hidden="false" customHeight="false" outlineLevel="0" collapsed="false">
      <c r="A368" s="0" t="n">
        <v>365</v>
      </c>
      <c r="B368" s="0" t="n">
        <f aca="true">NORMINV(RAND(),$A$2,350)</f>
        <v>3203.98104654198</v>
      </c>
      <c r="D368" s="0" t="n">
        <f aca="false">$C$4-B368</f>
        <v>796.018953458024</v>
      </c>
    </row>
    <row r="369" customFormat="false" ht="12.75" hidden="false" customHeight="false" outlineLevel="0" collapsed="false">
      <c r="A369" s="0" t="n">
        <v>366</v>
      </c>
      <c r="B369" s="0" t="n">
        <f aca="true">NORMINV(RAND(),$A$2,350)</f>
        <v>3192.82109007836</v>
      </c>
      <c r="D369" s="0" t="n">
        <f aca="false">$C$4-B369</f>
        <v>807.178909921644</v>
      </c>
    </row>
    <row r="370" customFormat="false" ht="12.75" hidden="false" customHeight="false" outlineLevel="0" collapsed="false">
      <c r="A370" s="0" t="n">
        <v>367</v>
      </c>
      <c r="B370" s="0" t="n">
        <f aca="true">NORMINV(RAND(),$A$2,350)</f>
        <v>3217.77416952288</v>
      </c>
      <c r="D370" s="0" t="n">
        <f aca="false">$C$4-B370</f>
        <v>782.225830477116</v>
      </c>
    </row>
    <row r="371" customFormat="false" ht="12.75" hidden="false" customHeight="false" outlineLevel="0" collapsed="false">
      <c r="A371" s="0" t="n">
        <v>368</v>
      </c>
      <c r="B371" s="0" t="n">
        <f aca="true">NORMINV(RAND(),$A$2,350)</f>
        <v>3735.65039167563</v>
      </c>
      <c r="D371" s="0" t="n">
        <f aca="false">$C$4-B371</f>
        <v>264.349608324372</v>
      </c>
    </row>
    <row r="372" customFormat="false" ht="12.75" hidden="false" customHeight="false" outlineLevel="0" collapsed="false">
      <c r="A372" s="0" t="n">
        <v>369</v>
      </c>
      <c r="B372" s="0" t="n">
        <f aca="true">NORMINV(RAND(),$A$2,350)</f>
        <v>3844.74502610236</v>
      </c>
      <c r="D372" s="0" t="n">
        <f aca="false">$C$4-B372</f>
        <v>155.254973897636</v>
      </c>
    </row>
    <row r="373" customFormat="false" ht="12.75" hidden="false" customHeight="false" outlineLevel="0" collapsed="false">
      <c r="A373" s="0" t="n">
        <v>370</v>
      </c>
      <c r="B373" s="0" t="n">
        <f aca="true">NORMINV(RAND(),$A$2,350)</f>
        <v>3760.5429821185</v>
      </c>
      <c r="D373" s="0" t="n">
        <f aca="false">$C$4-B373</f>
        <v>239.457017881505</v>
      </c>
    </row>
    <row r="374" customFormat="false" ht="12.75" hidden="false" customHeight="false" outlineLevel="0" collapsed="false">
      <c r="A374" s="0" t="n">
        <v>371</v>
      </c>
      <c r="B374" s="0" t="n">
        <f aca="true">NORMINV(RAND(),$A$2,350)</f>
        <v>3953.24318730992</v>
      </c>
      <c r="D374" s="0" t="n">
        <f aca="false">$C$4-B374</f>
        <v>46.7568126900819</v>
      </c>
    </row>
    <row r="375" customFormat="false" ht="12.75" hidden="false" customHeight="false" outlineLevel="0" collapsed="false">
      <c r="A375" s="0" t="n">
        <v>372</v>
      </c>
      <c r="B375" s="0" t="n">
        <f aca="true">NORMINV(RAND(),$A$2,350)</f>
        <v>3588.7276371414</v>
      </c>
      <c r="D375" s="0" t="n">
        <f aca="false">$C$4-B375</f>
        <v>411.272362858602</v>
      </c>
    </row>
    <row r="376" customFormat="false" ht="12.75" hidden="false" customHeight="false" outlineLevel="0" collapsed="false">
      <c r="A376" s="0" t="n">
        <v>373</v>
      </c>
      <c r="B376" s="0" t="n">
        <f aca="true">NORMINV(RAND(),$A$2,350)</f>
        <v>3452.59162909524</v>
      </c>
      <c r="D376" s="0" t="n">
        <f aca="false">$C$4-B376</f>
        <v>547.408370904761</v>
      </c>
    </row>
    <row r="377" customFormat="false" ht="12.75" hidden="false" customHeight="false" outlineLevel="0" collapsed="false">
      <c r="A377" s="0" t="n">
        <v>374</v>
      </c>
      <c r="B377" s="0" t="n">
        <f aca="true">NORMINV(RAND(),$A$2,350)</f>
        <v>2779.42463487515</v>
      </c>
      <c r="D377" s="0" t="n">
        <f aca="false">$C$4-B377</f>
        <v>1220.57536512486</v>
      </c>
    </row>
    <row r="378" customFormat="false" ht="12.75" hidden="false" customHeight="false" outlineLevel="0" collapsed="false">
      <c r="A378" s="0" t="n">
        <v>375</v>
      </c>
      <c r="B378" s="0" t="n">
        <f aca="true">NORMINV(RAND(),$A$2,350)</f>
        <v>3350.12685798719</v>
      </c>
      <c r="D378" s="0" t="n">
        <f aca="false">$C$4-B378</f>
        <v>649.873142012814</v>
      </c>
    </row>
    <row r="379" customFormat="false" ht="12.75" hidden="false" customHeight="false" outlineLevel="0" collapsed="false">
      <c r="A379" s="0" t="n">
        <v>376</v>
      </c>
      <c r="B379" s="0" t="n">
        <f aca="true">NORMINV(RAND(),$A$2,350)</f>
        <v>3213.46855692478</v>
      </c>
      <c r="D379" s="0" t="n">
        <f aca="false">$C$4-B379</f>
        <v>786.531443075223</v>
      </c>
    </row>
    <row r="380" customFormat="false" ht="12.75" hidden="false" customHeight="false" outlineLevel="0" collapsed="false">
      <c r="A380" s="0" t="n">
        <v>377</v>
      </c>
      <c r="B380" s="0" t="n">
        <f aca="true">NORMINV(RAND(),$A$2,350)</f>
        <v>2879.91364418267</v>
      </c>
      <c r="D380" s="0" t="n">
        <f aca="false">$C$4-B380</f>
        <v>1120.08635581733</v>
      </c>
    </row>
    <row r="381" customFormat="false" ht="12.75" hidden="false" customHeight="false" outlineLevel="0" collapsed="false">
      <c r="A381" s="0" t="n">
        <v>378</v>
      </c>
      <c r="B381" s="0" t="n">
        <f aca="true">NORMINV(RAND(),$A$2,350)</f>
        <v>3255.51815549571</v>
      </c>
      <c r="D381" s="0" t="n">
        <f aca="false">$C$4-B381</f>
        <v>744.481844504288</v>
      </c>
    </row>
    <row r="382" customFormat="false" ht="12.75" hidden="false" customHeight="false" outlineLevel="0" collapsed="false">
      <c r="A382" s="0" t="n">
        <v>379</v>
      </c>
      <c r="B382" s="0" t="n">
        <f aca="true">NORMINV(RAND(),$A$2,350)</f>
        <v>3720.04986240136</v>
      </c>
      <c r="D382" s="0" t="n">
        <f aca="false">$C$4-B382</f>
        <v>279.950137598644</v>
      </c>
    </row>
    <row r="383" customFormat="false" ht="12.75" hidden="false" customHeight="false" outlineLevel="0" collapsed="false">
      <c r="A383" s="0" t="n">
        <v>380</v>
      </c>
      <c r="B383" s="0" t="n">
        <f aca="true">NORMINV(RAND(),$A$2,350)</f>
        <v>3740.50449461969</v>
      </c>
      <c r="D383" s="0" t="n">
        <f aca="false">$C$4-B383</f>
        <v>259.495505380309</v>
      </c>
    </row>
    <row r="384" customFormat="false" ht="12.75" hidden="false" customHeight="false" outlineLevel="0" collapsed="false">
      <c r="A384" s="0" t="n">
        <v>381</v>
      </c>
      <c r="B384" s="0" t="n">
        <f aca="true">NORMINV(RAND(),$A$2,350)</f>
        <v>3709.02259696031</v>
      </c>
      <c r="D384" s="0" t="n">
        <f aca="false">$C$4-B384</f>
        <v>290.977403039686</v>
      </c>
    </row>
    <row r="385" customFormat="false" ht="12.75" hidden="false" customHeight="false" outlineLevel="0" collapsed="false">
      <c r="A385" s="0" t="n">
        <v>382</v>
      </c>
      <c r="B385" s="0" t="n">
        <f aca="true">NORMINV(RAND(),$A$2,350)</f>
        <v>3836.2715901542</v>
      </c>
      <c r="D385" s="0" t="n">
        <f aca="false">$C$4-B385</f>
        <v>163.728409845799</v>
      </c>
    </row>
    <row r="386" customFormat="false" ht="12.75" hidden="false" customHeight="false" outlineLevel="0" collapsed="false">
      <c r="A386" s="0" t="n">
        <v>383</v>
      </c>
      <c r="B386" s="0" t="n">
        <f aca="true">NORMINV(RAND(),$A$2,350)</f>
        <v>3659.293787128</v>
      </c>
      <c r="D386" s="0" t="n">
        <f aca="false">$C$4-B386</f>
        <v>340.706212871999</v>
      </c>
    </row>
    <row r="387" customFormat="false" ht="12.75" hidden="false" customHeight="false" outlineLevel="0" collapsed="false">
      <c r="A387" s="0" t="n">
        <v>384</v>
      </c>
      <c r="B387" s="0" t="n">
        <f aca="true">NORMINV(RAND(),$A$2,350)</f>
        <v>3243.56421005422</v>
      </c>
      <c r="D387" s="0" t="n">
        <f aca="false">$C$4-B387</f>
        <v>756.435789945785</v>
      </c>
    </row>
    <row r="388" customFormat="false" ht="12.75" hidden="false" customHeight="false" outlineLevel="0" collapsed="false">
      <c r="A388" s="0" t="n">
        <v>385</v>
      </c>
      <c r="B388" s="0" t="n">
        <f aca="true">NORMINV(RAND(),$A$2,350)</f>
        <v>3675.05798239732</v>
      </c>
      <c r="D388" s="0" t="n">
        <f aca="false">$C$4-B388</f>
        <v>324.942017602684</v>
      </c>
    </row>
    <row r="389" customFormat="false" ht="12.75" hidden="false" customHeight="false" outlineLevel="0" collapsed="false">
      <c r="A389" s="0" t="n">
        <v>386</v>
      </c>
      <c r="B389" s="0" t="n">
        <f aca="true">NORMINV(RAND(),$A$2,350)</f>
        <v>4004.26042178883</v>
      </c>
      <c r="D389" s="0" t="n">
        <f aca="false">$C$4-B389</f>
        <v>-4.26042178882699</v>
      </c>
    </row>
    <row r="390" customFormat="false" ht="12.75" hidden="false" customHeight="false" outlineLevel="0" collapsed="false">
      <c r="A390" s="0" t="n">
        <v>387</v>
      </c>
      <c r="B390" s="0" t="n">
        <f aca="true">NORMINV(RAND(),$A$2,350)</f>
        <v>3696.18380321119</v>
      </c>
      <c r="D390" s="0" t="n">
        <f aca="false">$C$4-B390</f>
        <v>303.816196788812</v>
      </c>
    </row>
    <row r="391" customFormat="false" ht="12.75" hidden="false" customHeight="false" outlineLevel="0" collapsed="false">
      <c r="A391" s="0" t="n">
        <v>388</v>
      </c>
      <c r="B391" s="0" t="n">
        <f aca="true">NORMINV(RAND(),$A$2,350)</f>
        <v>3570.10867854677</v>
      </c>
      <c r="D391" s="0" t="n">
        <f aca="false">$C$4-B391</f>
        <v>429.891321453233</v>
      </c>
    </row>
    <row r="392" customFormat="false" ht="12.75" hidden="false" customHeight="false" outlineLevel="0" collapsed="false">
      <c r="A392" s="0" t="n">
        <v>389</v>
      </c>
      <c r="B392" s="0" t="n">
        <f aca="true">NORMINV(RAND(),$A$2,350)</f>
        <v>3626.32300874366</v>
      </c>
      <c r="D392" s="0" t="n">
        <f aca="false">$C$4-B392</f>
        <v>373.67699125634</v>
      </c>
    </row>
    <row r="393" customFormat="false" ht="12.75" hidden="false" customHeight="false" outlineLevel="0" collapsed="false">
      <c r="A393" s="0" t="n">
        <v>390</v>
      </c>
      <c r="B393" s="0" t="n">
        <f aca="true">NORMINV(RAND(),$A$2,350)</f>
        <v>3280.52588758854</v>
      </c>
      <c r="D393" s="0" t="n">
        <f aca="false">$C$4-B393</f>
        <v>719.474112411464</v>
      </c>
    </row>
    <row r="394" customFormat="false" ht="12.75" hidden="false" customHeight="false" outlineLevel="0" collapsed="false">
      <c r="A394" s="0" t="n">
        <v>391</v>
      </c>
      <c r="B394" s="0" t="n">
        <f aca="true">NORMINV(RAND(),$A$2,350)</f>
        <v>2981.82932179812</v>
      </c>
      <c r="D394" s="0" t="n">
        <f aca="false">$C$4-B394</f>
        <v>1018.17067820188</v>
      </c>
    </row>
    <row r="395" customFormat="false" ht="12.75" hidden="false" customHeight="false" outlineLevel="0" collapsed="false">
      <c r="A395" s="0" t="n">
        <v>392</v>
      </c>
      <c r="B395" s="0" t="n">
        <f aca="true">NORMINV(RAND(),$A$2,350)</f>
        <v>3670.64536539202</v>
      </c>
      <c r="D395" s="0" t="n">
        <f aca="false">$C$4-B395</f>
        <v>329.354634607985</v>
      </c>
    </row>
    <row r="396" customFormat="false" ht="12.75" hidden="false" customHeight="false" outlineLevel="0" collapsed="false">
      <c r="A396" s="0" t="n">
        <v>393</v>
      </c>
      <c r="B396" s="0" t="n">
        <f aca="true">NORMINV(RAND(),$A$2,350)</f>
        <v>3901.90920227886</v>
      </c>
      <c r="D396" s="0" t="n">
        <f aca="false">$C$4-B396</f>
        <v>98.0907977211396</v>
      </c>
    </row>
    <row r="397" customFormat="false" ht="12.75" hidden="false" customHeight="false" outlineLevel="0" collapsed="false">
      <c r="A397" s="0" t="n">
        <v>394</v>
      </c>
      <c r="B397" s="0" t="n">
        <f aca="true">NORMINV(RAND(),$A$2,350)</f>
        <v>3517.02931216188</v>
      </c>
      <c r="D397" s="0" t="n">
        <f aca="false">$C$4-B397</f>
        <v>482.970687838121</v>
      </c>
    </row>
    <row r="398" customFormat="false" ht="12.75" hidden="false" customHeight="false" outlineLevel="0" collapsed="false">
      <c r="A398" s="0" t="n">
        <v>395</v>
      </c>
      <c r="B398" s="0" t="n">
        <f aca="true">NORMINV(RAND(),$A$2,350)</f>
        <v>3751.84659808516</v>
      </c>
      <c r="D398" s="0" t="n">
        <f aca="false">$C$4-B398</f>
        <v>248.153401914845</v>
      </c>
    </row>
    <row r="399" customFormat="false" ht="12.75" hidden="false" customHeight="false" outlineLevel="0" collapsed="false">
      <c r="A399" s="0" t="n">
        <v>396</v>
      </c>
      <c r="B399" s="0" t="n">
        <f aca="true">NORMINV(RAND(),$A$2,350)</f>
        <v>4020.60168851227</v>
      </c>
      <c r="D399" s="0" t="n">
        <f aca="false">$C$4-B399</f>
        <v>-20.6016885122708</v>
      </c>
    </row>
    <row r="400" customFormat="false" ht="12.75" hidden="false" customHeight="false" outlineLevel="0" collapsed="false">
      <c r="A400" s="0" t="n">
        <v>397</v>
      </c>
      <c r="B400" s="0" t="n">
        <f aca="true">NORMINV(RAND(),$A$2,350)</f>
        <v>3620.11048465058</v>
      </c>
      <c r="D400" s="0" t="n">
        <f aca="false">$C$4-B400</f>
        <v>379.889515349422</v>
      </c>
    </row>
    <row r="401" customFormat="false" ht="12.75" hidden="false" customHeight="false" outlineLevel="0" collapsed="false">
      <c r="A401" s="0" t="n">
        <v>398</v>
      </c>
      <c r="B401" s="0" t="n">
        <f aca="true">NORMINV(RAND(),$A$2,350)</f>
        <v>3352.81690853171</v>
      </c>
      <c r="D401" s="0" t="n">
        <f aca="false">$C$4-B401</f>
        <v>647.183091468289</v>
      </c>
    </row>
    <row r="402" customFormat="false" ht="12.75" hidden="false" customHeight="false" outlineLevel="0" collapsed="false">
      <c r="A402" s="0" t="n">
        <v>399</v>
      </c>
      <c r="B402" s="0" t="n">
        <f aca="true">NORMINV(RAND(),$A$2,350)</f>
        <v>4049.44483497287</v>
      </c>
      <c r="D402" s="0" t="n">
        <f aca="false">$C$4-B402</f>
        <v>-49.4448349728668</v>
      </c>
    </row>
    <row r="403" customFormat="false" ht="12.75" hidden="false" customHeight="false" outlineLevel="0" collapsed="false">
      <c r="A403" s="0" t="n">
        <v>400</v>
      </c>
      <c r="B403" s="0" t="n">
        <f aca="true">NORMINV(RAND(),$A$2,350)</f>
        <v>2966.65345088777</v>
      </c>
      <c r="D403" s="0" t="n">
        <f aca="false">$C$4-B403</f>
        <v>1033.34654911223</v>
      </c>
    </row>
    <row r="404" customFormat="false" ht="12.75" hidden="false" customHeight="false" outlineLevel="0" collapsed="false">
      <c r="A404" s="0" t="n">
        <v>401</v>
      </c>
      <c r="B404" s="0" t="n">
        <f aca="true">NORMINV(RAND(),$A$2,350)</f>
        <v>3591.4445848288</v>
      </c>
      <c r="D404" s="0" t="n">
        <f aca="false">$C$4-B404</f>
        <v>408.555415171199</v>
      </c>
    </row>
    <row r="405" customFormat="false" ht="12.75" hidden="false" customHeight="false" outlineLevel="0" collapsed="false">
      <c r="A405" s="0" t="n">
        <v>402</v>
      </c>
      <c r="B405" s="0" t="n">
        <f aca="true">NORMINV(RAND(),$A$2,350)</f>
        <v>3783.75931349361</v>
      </c>
      <c r="D405" s="0" t="n">
        <f aca="false">$C$4-B405</f>
        <v>216.24068650639</v>
      </c>
    </row>
    <row r="406" customFormat="false" ht="12.75" hidden="false" customHeight="false" outlineLevel="0" collapsed="false">
      <c r="A406" s="0" t="n">
        <v>403</v>
      </c>
      <c r="B406" s="0" t="n">
        <f aca="true">NORMINV(RAND(),$A$2,350)</f>
        <v>3787.38484286183</v>
      </c>
      <c r="D406" s="0" t="n">
        <f aca="false">$C$4-B406</f>
        <v>212.615157138166</v>
      </c>
    </row>
    <row r="407" customFormat="false" ht="12.75" hidden="false" customHeight="false" outlineLevel="0" collapsed="false">
      <c r="A407" s="0" t="n">
        <v>404</v>
      </c>
      <c r="B407" s="0" t="n">
        <f aca="true">NORMINV(RAND(),$A$2,350)</f>
        <v>3306.66680635613</v>
      </c>
      <c r="D407" s="0" t="n">
        <f aca="false">$C$4-B407</f>
        <v>693.333193643872</v>
      </c>
    </row>
    <row r="408" customFormat="false" ht="12.75" hidden="false" customHeight="false" outlineLevel="0" collapsed="false">
      <c r="A408" s="0" t="n">
        <v>405</v>
      </c>
      <c r="B408" s="0" t="n">
        <f aca="true">NORMINV(RAND(),$A$2,350)</f>
        <v>4222.36023579346</v>
      </c>
      <c r="D408" s="0" t="n">
        <f aca="false">$C$4-B408</f>
        <v>-222.360235793456</v>
      </c>
    </row>
    <row r="409" customFormat="false" ht="12.75" hidden="false" customHeight="false" outlineLevel="0" collapsed="false">
      <c r="A409" s="0" t="n">
        <v>406</v>
      </c>
      <c r="B409" s="0" t="n">
        <f aca="true">NORMINV(RAND(),$A$2,350)</f>
        <v>4010.12896345935</v>
      </c>
      <c r="D409" s="0" t="n">
        <f aca="false">$C$4-B409</f>
        <v>-10.1289634593459</v>
      </c>
    </row>
    <row r="410" customFormat="false" ht="12.75" hidden="false" customHeight="false" outlineLevel="0" collapsed="false">
      <c r="A410" s="0" t="n">
        <v>407</v>
      </c>
      <c r="B410" s="0" t="n">
        <f aca="true">NORMINV(RAND(),$A$2,350)</f>
        <v>3561.01182902739</v>
      </c>
      <c r="D410" s="0" t="n">
        <f aca="false">$C$4-B410</f>
        <v>438.988170972608</v>
      </c>
    </row>
    <row r="411" customFormat="false" ht="12.75" hidden="false" customHeight="false" outlineLevel="0" collapsed="false">
      <c r="A411" s="0" t="n">
        <v>408</v>
      </c>
      <c r="B411" s="0" t="n">
        <f aca="true">NORMINV(RAND(),$A$2,350)</f>
        <v>3305.02888996914</v>
      </c>
      <c r="D411" s="0" t="n">
        <f aca="false">$C$4-B411</f>
        <v>694.971110030863</v>
      </c>
    </row>
    <row r="412" customFormat="false" ht="12.75" hidden="false" customHeight="false" outlineLevel="0" collapsed="false">
      <c r="A412" s="0" t="n">
        <v>409</v>
      </c>
      <c r="B412" s="0" t="n">
        <f aca="true">NORMINV(RAND(),$A$2,350)</f>
        <v>3283.73304107221</v>
      </c>
      <c r="D412" s="0" t="n">
        <f aca="false">$C$4-B412</f>
        <v>716.266958927785</v>
      </c>
    </row>
    <row r="413" customFormat="false" ht="12.75" hidden="false" customHeight="false" outlineLevel="0" collapsed="false">
      <c r="A413" s="0" t="n">
        <v>410</v>
      </c>
      <c r="B413" s="0" t="n">
        <f aca="true">NORMINV(RAND(),$A$2,350)</f>
        <v>3581.38166419732</v>
      </c>
      <c r="D413" s="0" t="n">
        <f aca="false">$C$4-B413</f>
        <v>418.618335802676</v>
      </c>
    </row>
    <row r="414" customFormat="false" ht="12.75" hidden="false" customHeight="false" outlineLevel="0" collapsed="false">
      <c r="A414" s="0" t="n">
        <v>411</v>
      </c>
      <c r="B414" s="0" t="n">
        <f aca="true">NORMINV(RAND(),$A$2,350)</f>
        <v>3670.92459697847</v>
      </c>
      <c r="D414" s="0" t="n">
        <f aca="false">$C$4-B414</f>
        <v>329.075403021526</v>
      </c>
    </row>
    <row r="415" customFormat="false" ht="12.75" hidden="false" customHeight="false" outlineLevel="0" collapsed="false">
      <c r="A415" s="0" t="n">
        <v>412</v>
      </c>
      <c r="B415" s="0" t="n">
        <f aca="true">NORMINV(RAND(),$A$2,350)</f>
        <v>3238.03225438559</v>
      </c>
      <c r="D415" s="0" t="n">
        <f aca="false">$C$4-B415</f>
        <v>761.967745614413</v>
      </c>
    </row>
    <row r="416" customFormat="false" ht="12.75" hidden="false" customHeight="false" outlineLevel="0" collapsed="false">
      <c r="A416" s="0" t="n">
        <v>413</v>
      </c>
      <c r="B416" s="0" t="n">
        <f aca="true">NORMINV(RAND(),$A$2,350)</f>
        <v>3885.62817532513</v>
      </c>
      <c r="D416" s="0" t="n">
        <f aca="false">$C$4-B416</f>
        <v>114.371824674869</v>
      </c>
    </row>
    <row r="417" customFormat="false" ht="12.75" hidden="false" customHeight="false" outlineLevel="0" collapsed="false">
      <c r="A417" s="0" t="n">
        <v>414</v>
      </c>
      <c r="B417" s="0" t="n">
        <f aca="true">NORMINV(RAND(),$A$2,350)</f>
        <v>3695.90835387025</v>
      </c>
      <c r="D417" s="0" t="n">
        <f aca="false">$C$4-B417</f>
        <v>304.091646129747</v>
      </c>
    </row>
    <row r="418" customFormat="false" ht="12.75" hidden="false" customHeight="false" outlineLevel="0" collapsed="false">
      <c r="A418" s="0" t="n">
        <v>415</v>
      </c>
      <c r="B418" s="0" t="n">
        <f aca="true">NORMINV(RAND(),$A$2,350)</f>
        <v>2856.68153285271</v>
      </c>
      <c r="D418" s="0" t="n">
        <f aca="false">$C$4-B418</f>
        <v>1143.31846714729</v>
      </c>
    </row>
    <row r="419" customFormat="false" ht="12.75" hidden="false" customHeight="false" outlineLevel="0" collapsed="false">
      <c r="A419" s="0" t="n">
        <v>416</v>
      </c>
      <c r="B419" s="0" t="n">
        <f aca="true">NORMINV(RAND(),$A$2,350)</f>
        <v>3102.66214375125</v>
      </c>
      <c r="D419" s="0" t="n">
        <f aca="false">$C$4-B419</f>
        <v>897.337856248747</v>
      </c>
    </row>
    <row r="420" customFormat="false" ht="12.75" hidden="false" customHeight="false" outlineLevel="0" collapsed="false">
      <c r="A420" s="0" t="n">
        <v>417</v>
      </c>
      <c r="B420" s="0" t="n">
        <f aca="true">NORMINV(RAND(),$A$2,350)</f>
        <v>4689.68192283591</v>
      </c>
      <c r="D420" s="0" t="n">
        <f aca="false">$C$4-B420</f>
        <v>-689.681922835909</v>
      </c>
    </row>
    <row r="421" customFormat="false" ht="12.75" hidden="false" customHeight="false" outlineLevel="0" collapsed="false">
      <c r="A421" s="0" t="n">
        <v>418</v>
      </c>
      <c r="B421" s="0" t="n">
        <f aca="true">NORMINV(RAND(),$A$2,350)</f>
        <v>3568.74341338052</v>
      </c>
      <c r="D421" s="0" t="n">
        <f aca="false">$C$4-B421</f>
        <v>431.25658661948</v>
      </c>
    </row>
    <row r="422" customFormat="false" ht="12.75" hidden="false" customHeight="false" outlineLevel="0" collapsed="false">
      <c r="A422" s="0" t="n">
        <v>419</v>
      </c>
      <c r="B422" s="0" t="n">
        <f aca="true">NORMINV(RAND(),$A$2,350)</f>
        <v>3385.16717423722</v>
      </c>
      <c r="D422" s="0" t="n">
        <f aca="false">$C$4-B422</f>
        <v>614.832825762781</v>
      </c>
    </row>
    <row r="423" customFormat="false" ht="12.75" hidden="false" customHeight="false" outlineLevel="0" collapsed="false">
      <c r="A423" s="0" t="n">
        <v>420</v>
      </c>
      <c r="B423" s="0" t="n">
        <f aca="true">NORMINV(RAND(),$A$2,350)</f>
        <v>3092.77095492442</v>
      </c>
      <c r="D423" s="0" t="n">
        <f aca="false">$C$4-B423</f>
        <v>907.229045075579</v>
      </c>
    </row>
    <row r="424" customFormat="false" ht="12.75" hidden="false" customHeight="false" outlineLevel="0" collapsed="false">
      <c r="A424" s="0" t="n">
        <v>421</v>
      </c>
      <c r="B424" s="0" t="n">
        <f aca="true">NORMINV(RAND(),$A$2,350)</f>
        <v>3540.57408541225</v>
      </c>
      <c r="D424" s="0" t="n">
        <f aca="false">$C$4-B424</f>
        <v>459.42591458775</v>
      </c>
    </row>
    <row r="425" customFormat="false" ht="12.75" hidden="false" customHeight="false" outlineLevel="0" collapsed="false">
      <c r="A425" s="0" t="n">
        <v>422</v>
      </c>
      <c r="B425" s="0" t="n">
        <f aca="true">NORMINV(RAND(),$A$2,350)</f>
        <v>3828.63522689909</v>
      </c>
      <c r="D425" s="0" t="n">
        <f aca="false">$C$4-B425</f>
        <v>171.364773100906</v>
      </c>
    </row>
    <row r="426" customFormat="false" ht="12.75" hidden="false" customHeight="false" outlineLevel="0" collapsed="false">
      <c r="A426" s="0" t="n">
        <v>423</v>
      </c>
      <c r="B426" s="0" t="n">
        <f aca="true">NORMINV(RAND(),$A$2,350)</f>
        <v>2927.13430685188</v>
      </c>
      <c r="D426" s="0" t="n">
        <f aca="false">$C$4-B426</f>
        <v>1072.86569314812</v>
      </c>
    </row>
    <row r="427" customFormat="false" ht="12.75" hidden="false" customHeight="false" outlineLevel="0" collapsed="false">
      <c r="A427" s="0" t="n">
        <v>424</v>
      </c>
      <c r="B427" s="0" t="n">
        <f aca="true">NORMINV(RAND(),$A$2,350)</f>
        <v>3633.81215765138</v>
      </c>
      <c r="D427" s="0" t="n">
        <f aca="false">$C$4-B427</f>
        <v>366.187842348623</v>
      </c>
    </row>
    <row r="428" customFormat="false" ht="12.75" hidden="false" customHeight="false" outlineLevel="0" collapsed="false">
      <c r="A428" s="0" t="n">
        <v>425</v>
      </c>
      <c r="B428" s="0" t="n">
        <f aca="true">NORMINV(RAND(),$A$2,350)</f>
        <v>3049.20065586574</v>
      </c>
      <c r="D428" s="0" t="n">
        <f aca="false">$C$4-B428</f>
        <v>950.799344134263</v>
      </c>
    </row>
    <row r="429" customFormat="false" ht="12.75" hidden="false" customHeight="false" outlineLevel="0" collapsed="false">
      <c r="A429" s="0" t="n">
        <v>426</v>
      </c>
      <c r="B429" s="0" t="n">
        <f aca="true">NORMINV(RAND(),$A$2,350)</f>
        <v>3494.44211542595</v>
      </c>
      <c r="D429" s="0" t="n">
        <f aca="false">$C$4-B429</f>
        <v>505.55788457405</v>
      </c>
    </row>
    <row r="430" customFormat="false" ht="12.75" hidden="false" customHeight="false" outlineLevel="0" collapsed="false">
      <c r="A430" s="0" t="n">
        <v>427</v>
      </c>
      <c r="B430" s="0" t="n">
        <f aca="true">NORMINV(RAND(),$A$2,350)</f>
        <v>4169.74588132038</v>
      </c>
      <c r="D430" s="0" t="n">
        <f aca="false">$C$4-B430</f>
        <v>-169.74588132038</v>
      </c>
    </row>
    <row r="431" customFormat="false" ht="12.75" hidden="false" customHeight="false" outlineLevel="0" collapsed="false">
      <c r="A431" s="0" t="n">
        <v>428</v>
      </c>
      <c r="B431" s="0" t="n">
        <f aca="true">NORMINV(RAND(),$A$2,350)</f>
        <v>3634.64468138785</v>
      </c>
      <c r="D431" s="0" t="n">
        <f aca="false">$C$4-B431</f>
        <v>365.355318612147</v>
      </c>
    </row>
    <row r="432" customFormat="false" ht="12.75" hidden="false" customHeight="false" outlineLevel="0" collapsed="false">
      <c r="A432" s="0" t="n">
        <v>429</v>
      </c>
      <c r="B432" s="0" t="n">
        <f aca="true">NORMINV(RAND(),$A$2,350)</f>
        <v>3691.11702913165</v>
      </c>
      <c r="D432" s="0" t="n">
        <f aca="false">$C$4-B432</f>
        <v>308.882970868355</v>
      </c>
    </row>
    <row r="433" customFormat="false" ht="12.75" hidden="false" customHeight="false" outlineLevel="0" collapsed="false">
      <c r="A433" s="0" t="n">
        <v>430</v>
      </c>
      <c r="B433" s="0" t="n">
        <f aca="true">NORMINV(RAND(),$A$2,350)</f>
        <v>3587.96817166796</v>
      </c>
      <c r="D433" s="0" t="n">
        <f aca="false">$C$4-B433</f>
        <v>412.031828332037</v>
      </c>
    </row>
    <row r="434" customFormat="false" ht="12.75" hidden="false" customHeight="false" outlineLevel="0" collapsed="false">
      <c r="A434" s="0" t="n">
        <v>431</v>
      </c>
      <c r="B434" s="0" t="n">
        <f aca="true">NORMINV(RAND(),$A$2,350)</f>
        <v>3119.88690960884</v>
      </c>
      <c r="D434" s="0" t="n">
        <f aca="false">$C$4-B434</f>
        <v>880.113090391162</v>
      </c>
    </row>
    <row r="435" customFormat="false" ht="12.75" hidden="false" customHeight="false" outlineLevel="0" collapsed="false">
      <c r="A435" s="0" t="n">
        <v>432</v>
      </c>
      <c r="B435" s="0" t="n">
        <f aca="true">NORMINV(RAND(),$A$2,350)</f>
        <v>3353.30606041202</v>
      </c>
      <c r="D435" s="0" t="n">
        <f aca="false">$C$4-B435</f>
        <v>646.693939587976</v>
      </c>
    </row>
    <row r="436" customFormat="false" ht="12.75" hidden="false" customHeight="false" outlineLevel="0" collapsed="false">
      <c r="A436" s="0" t="n">
        <v>433</v>
      </c>
      <c r="B436" s="0" t="n">
        <f aca="true">NORMINV(RAND(),$A$2,350)</f>
        <v>3967.31477198789</v>
      </c>
      <c r="D436" s="0" t="n">
        <f aca="false">$C$4-B436</f>
        <v>32.6852280121102</v>
      </c>
    </row>
    <row r="437" customFormat="false" ht="12.75" hidden="false" customHeight="false" outlineLevel="0" collapsed="false">
      <c r="A437" s="0" t="n">
        <v>434</v>
      </c>
      <c r="B437" s="0" t="n">
        <f aca="true">NORMINV(RAND(),$A$2,350)</f>
        <v>3416.49022485773</v>
      </c>
      <c r="D437" s="0" t="n">
        <f aca="false">$C$4-B437</f>
        <v>583.509775142267</v>
      </c>
    </row>
    <row r="438" customFormat="false" ht="12.75" hidden="false" customHeight="false" outlineLevel="0" collapsed="false">
      <c r="A438" s="0" t="n">
        <v>435</v>
      </c>
      <c r="B438" s="0" t="n">
        <f aca="true">NORMINV(RAND(),$A$2,350)</f>
        <v>3232.8858810543</v>
      </c>
      <c r="D438" s="0" t="n">
        <f aca="false">$C$4-B438</f>
        <v>767.1141189457</v>
      </c>
    </row>
    <row r="439" customFormat="false" ht="12.75" hidden="false" customHeight="false" outlineLevel="0" collapsed="false">
      <c r="A439" s="0" t="n">
        <v>436</v>
      </c>
      <c r="B439" s="0" t="n">
        <f aca="true">NORMINV(RAND(),$A$2,350)</f>
        <v>3408.72246585567</v>
      </c>
      <c r="D439" s="0" t="n">
        <f aca="false">$C$4-B439</f>
        <v>591.277534144328</v>
      </c>
    </row>
    <row r="440" customFormat="false" ht="12.75" hidden="false" customHeight="false" outlineLevel="0" collapsed="false">
      <c r="A440" s="0" t="n">
        <v>437</v>
      </c>
      <c r="B440" s="0" t="n">
        <f aca="true">NORMINV(RAND(),$A$2,350)</f>
        <v>3012.60420060853</v>
      </c>
      <c r="D440" s="0" t="n">
        <f aca="false">$C$4-B440</f>
        <v>987.39579939147</v>
      </c>
    </row>
    <row r="441" customFormat="false" ht="12.75" hidden="false" customHeight="false" outlineLevel="0" collapsed="false">
      <c r="A441" s="0" t="n">
        <v>438</v>
      </c>
      <c r="B441" s="0" t="n">
        <f aca="true">NORMINV(RAND(),$A$2,350)</f>
        <v>4193.97370607642</v>
      </c>
      <c r="D441" s="0" t="n">
        <f aca="false">$C$4-B441</f>
        <v>-193.973706076417</v>
      </c>
    </row>
    <row r="442" customFormat="false" ht="12.75" hidden="false" customHeight="false" outlineLevel="0" collapsed="false">
      <c r="A442" s="0" t="n">
        <v>439</v>
      </c>
      <c r="B442" s="0" t="n">
        <f aca="true">NORMINV(RAND(),$A$2,350)</f>
        <v>3274.27799823991</v>
      </c>
      <c r="D442" s="0" t="n">
        <f aca="false">$C$4-B442</f>
        <v>725.722001760094</v>
      </c>
    </row>
    <row r="443" customFormat="false" ht="12.75" hidden="false" customHeight="false" outlineLevel="0" collapsed="false">
      <c r="A443" s="0" t="n">
        <v>440</v>
      </c>
      <c r="B443" s="0" t="n">
        <f aca="true">NORMINV(RAND(),$A$2,350)</f>
        <v>3850.78940817425</v>
      </c>
      <c r="D443" s="0" t="n">
        <f aca="false">$C$4-B443</f>
        <v>149.210591825751</v>
      </c>
    </row>
    <row r="444" customFormat="false" ht="12.75" hidden="false" customHeight="false" outlineLevel="0" collapsed="false">
      <c r="A444" s="0" t="n">
        <v>441</v>
      </c>
      <c r="B444" s="0" t="n">
        <f aca="true">NORMINV(RAND(),$A$2,350)</f>
        <v>3773.90576300204</v>
      </c>
      <c r="D444" s="0" t="n">
        <f aca="false">$C$4-B444</f>
        <v>226.094236997961</v>
      </c>
    </row>
    <row r="445" customFormat="false" ht="12.75" hidden="false" customHeight="false" outlineLevel="0" collapsed="false">
      <c r="A445" s="0" t="n">
        <v>442</v>
      </c>
      <c r="B445" s="0" t="n">
        <f aca="true">NORMINV(RAND(),$A$2,350)</f>
        <v>4030.51571579678</v>
      </c>
      <c r="D445" s="0" t="n">
        <f aca="false">$C$4-B445</f>
        <v>-30.5157157967815</v>
      </c>
    </row>
    <row r="446" customFormat="false" ht="12.75" hidden="false" customHeight="false" outlineLevel="0" collapsed="false">
      <c r="A446" s="0" t="n">
        <v>443</v>
      </c>
      <c r="B446" s="0" t="n">
        <f aca="true">NORMINV(RAND(),$A$2,350)</f>
        <v>3922.40058757047</v>
      </c>
      <c r="D446" s="0" t="n">
        <f aca="false">$C$4-B446</f>
        <v>77.5994124295344</v>
      </c>
    </row>
    <row r="447" customFormat="false" ht="12.75" hidden="false" customHeight="false" outlineLevel="0" collapsed="false">
      <c r="A447" s="0" t="n">
        <v>444</v>
      </c>
      <c r="B447" s="0" t="n">
        <f aca="true">NORMINV(RAND(),$A$2,350)</f>
        <v>3644.93969700749</v>
      </c>
      <c r="D447" s="0" t="n">
        <f aca="false">$C$4-B447</f>
        <v>355.060302992514</v>
      </c>
    </row>
    <row r="448" customFormat="false" ht="12.75" hidden="false" customHeight="false" outlineLevel="0" collapsed="false">
      <c r="A448" s="0" t="n">
        <v>445</v>
      </c>
      <c r="B448" s="0" t="n">
        <f aca="true">NORMINV(RAND(),$A$2,350)</f>
        <v>3748.67260598609</v>
      </c>
      <c r="D448" s="0" t="n">
        <f aca="false">$C$4-B448</f>
        <v>251.327394013907</v>
      </c>
    </row>
    <row r="449" customFormat="false" ht="12.75" hidden="false" customHeight="false" outlineLevel="0" collapsed="false">
      <c r="A449" s="0" t="n">
        <v>446</v>
      </c>
      <c r="B449" s="0" t="n">
        <f aca="true">NORMINV(RAND(),$A$2,350)</f>
        <v>3733.6470824931</v>
      </c>
      <c r="D449" s="0" t="n">
        <f aca="false">$C$4-B449</f>
        <v>266.352917506898</v>
      </c>
    </row>
    <row r="450" customFormat="false" ht="12.75" hidden="false" customHeight="false" outlineLevel="0" collapsed="false">
      <c r="A450" s="0" t="n">
        <v>447</v>
      </c>
      <c r="B450" s="0" t="n">
        <f aca="true">NORMINV(RAND(),$A$2,350)</f>
        <v>3624.03103752693</v>
      </c>
      <c r="D450" s="0" t="n">
        <f aca="false">$C$4-B450</f>
        <v>375.968962473075</v>
      </c>
    </row>
    <row r="451" customFormat="false" ht="12.75" hidden="false" customHeight="false" outlineLevel="0" collapsed="false">
      <c r="A451" s="0" t="n">
        <v>448</v>
      </c>
      <c r="B451" s="0" t="n">
        <f aca="true">NORMINV(RAND(),$A$2,350)</f>
        <v>3621.25778303679</v>
      </c>
      <c r="D451" s="0" t="n">
        <f aca="false">$C$4-B451</f>
        <v>378.742216963205</v>
      </c>
    </row>
    <row r="452" customFormat="false" ht="12.75" hidden="false" customHeight="false" outlineLevel="0" collapsed="false">
      <c r="A452" s="0" t="n">
        <v>449</v>
      </c>
      <c r="B452" s="0" t="n">
        <f aca="true">NORMINV(RAND(),$A$2,350)</f>
        <v>3379.60949506619</v>
      </c>
      <c r="D452" s="0" t="n">
        <f aca="false">$C$4-B452</f>
        <v>620.39050493381</v>
      </c>
    </row>
    <row r="453" customFormat="false" ht="12.75" hidden="false" customHeight="false" outlineLevel="0" collapsed="false">
      <c r="A453" s="0" t="n">
        <v>450</v>
      </c>
      <c r="B453" s="0" t="n">
        <f aca="true">NORMINV(RAND(),$A$2,350)</f>
        <v>4312.15833359881</v>
      </c>
      <c r="D453" s="0" t="n">
        <f aca="false">$C$4-B453</f>
        <v>-312.158333598809</v>
      </c>
    </row>
    <row r="454" customFormat="false" ht="12.75" hidden="false" customHeight="false" outlineLevel="0" collapsed="false">
      <c r="A454" s="0" t="n">
        <v>451</v>
      </c>
      <c r="B454" s="0" t="n">
        <f aca="true">NORMINV(RAND(),$A$2,350)</f>
        <v>3468.15677177244</v>
      </c>
      <c r="D454" s="0" t="n">
        <f aca="false">$C$4-B454</f>
        <v>531.843228227564</v>
      </c>
    </row>
    <row r="455" customFormat="false" ht="12.75" hidden="false" customHeight="false" outlineLevel="0" collapsed="false">
      <c r="A455" s="0" t="n">
        <v>452</v>
      </c>
      <c r="B455" s="0" t="n">
        <f aca="true">NORMINV(RAND(),$A$2,350)</f>
        <v>4072.41988121202</v>
      </c>
      <c r="D455" s="0" t="n">
        <f aca="false">$C$4-B455</f>
        <v>-72.4198812120148</v>
      </c>
    </row>
    <row r="456" customFormat="false" ht="12.75" hidden="false" customHeight="false" outlineLevel="0" collapsed="false">
      <c r="A456" s="0" t="n">
        <v>453</v>
      </c>
      <c r="B456" s="0" t="n">
        <f aca="true">NORMINV(RAND(),$A$2,350)</f>
        <v>3948.1460365741</v>
      </c>
      <c r="D456" s="0" t="n">
        <f aca="false">$C$4-B456</f>
        <v>51.8539634258996</v>
      </c>
    </row>
    <row r="457" customFormat="false" ht="12.75" hidden="false" customHeight="false" outlineLevel="0" collapsed="false">
      <c r="A457" s="0" t="n">
        <v>454</v>
      </c>
      <c r="B457" s="0" t="n">
        <f aca="true">NORMINV(RAND(),$A$2,350)</f>
        <v>4119.12228411677</v>
      </c>
      <c r="D457" s="0" t="n">
        <f aca="false">$C$4-B457</f>
        <v>-119.122284116768</v>
      </c>
    </row>
    <row r="458" customFormat="false" ht="12.75" hidden="false" customHeight="false" outlineLevel="0" collapsed="false">
      <c r="A458" s="0" t="n">
        <v>455</v>
      </c>
      <c r="B458" s="0" t="n">
        <f aca="true">NORMINV(RAND(),$A$2,350)</f>
        <v>3172.84160849585</v>
      </c>
      <c r="D458" s="0" t="n">
        <f aca="false">$C$4-B458</f>
        <v>827.158391504146</v>
      </c>
    </row>
    <row r="459" customFormat="false" ht="12.75" hidden="false" customHeight="false" outlineLevel="0" collapsed="false">
      <c r="A459" s="0" t="n">
        <v>456</v>
      </c>
      <c r="B459" s="0" t="n">
        <f aca="true">NORMINV(RAND(),$A$2,350)</f>
        <v>3332.26077246333</v>
      </c>
      <c r="D459" s="0" t="n">
        <f aca="false">$C$4-B459</f>
        <v>667.739227536666</v>
      </c>
    </row>
    <row r="460" customFormat="false" ht="12.75" hidden="false" customHeight="false" outlineLevel="0" collapsed="false">
      <c r="A460" s="0" t="n">
        <v>457</v>
      </c>
      <c r="B460" s="0" t="n">
        <f aca="true">NORMINV(RAND(),$A$2,350)</f>
        <v>3149.99039338809</v>
      </c>
      <c r="D460" s="0" t="n">
        <f aca="false">$C$4-B460</f>
        <v>850.009606611909</v>
      </c>
    </row>
    <row r="461" customFormat="false" ht="12.75" hidden="false" customHeight="false" outlineLevel="0" collapsed="false">
      <c r="A461" s="0" t="n">
        <v>458</v>
      </c>
      <c r="B461" s="0" t="n">
        <f aca="true">NORMINV(RAND(),$A$2,350)</f>
        <v>3160.4129294839</v>
      </c>
      <c r="D461" s="0" t="n">
        <f aca="false">$C$4-B461</f>
        <v>839.5870705161</v>
      </c>
    </row>
    <row r="462" customFormat="false" ht="12.75" hidden="false" customHeight="false" outlineLevel="0" collapsed="false">
      <c r="A462" s="0" t="n">
        <v>459</v>
      </c>
      <c r="B462" s="0" t="n">
        <f aca="true">NORMINV(RAND(),$A$2,350)</f>
        <v>3207.21702671195</v>
      </c>
      <c r="D462" s="0" t="n">
        <f aca="false">$C$4-B462</f>
        <v>792.782973288053</v>
      </c>
    </row>
    <row r="463" customFormat="false" ht="12.75" hidden="false" customHeight="false" outlineLevel="0" collapsed="false">
      <c r="A463" s="0" t="n">
        <v>460</v>
      </c>
      <c r="B463" s="0" t="n">
        <f aca="true">NORMINV(RAND(),$A$2,350)</f>
        <v>3895.84792890734</v>
      </c>
      <c r="D463" s="0" t="n">
        <f aca="false">$C$4-B463</f>
        <v>104.152071092661</v>
      </c>
    </row>
    <row r="464" customFormat="false" ht="12.75" hidden="false" customHeight="false" outlineLevel="0" collapsed="false">
      <c r="A464" s="0" t="n">
        <v>461</v>
      </c>
      <c r="B464" s="0" t="n">
        <f aca="true">NORMINV(RAND(),$A$2,350)</f>
        <v>3770.92836324603</v>
      </c>
      <c r="D464" s="0" t="n">
        <f aca="false">$C$4-B464</f>
        <v>229.071636753974</v>
      </c>
    </row>
    <row r="465" customFormat="false" ht="12.75" hidden="false" customHeight="false" outlineLevel="0" collapsed="false">
      <c r="A465" s="0" t="n">
        <v>462</v>
      </c>
      <c r="B465" s="0" t="n">
        <f aca="true">NORMINV(RAND(),$A$2,350)</f>
        <v>3552.80079940759</v>
      </c>
      <c r="D465" s="0" t="n">
        <f aca="false">$C$4-B465</f>
        <v>447.199200592409</v>
      </c>
    </row>
    <row r="466" customFormat="false" ht="12.75" hidden="false" customHeight="false" outlineLevel="0" collapsed="false">
      <c r="A466" s="0" t="n">
        <v>463</v>
      </c>
      <c r="B466" s="0" t="n">
        <f aca="true">NORMINV(RAND(),$A$2,350)</f>
        <v>3737.80523993121</v>
      </c>
      <c r="D466" s="0" t="n">
        <f aca="false">$C$4-B466</f>
        <v>262.194760068792</v>
      </c>
    </row>
    <row r="467" customFormat="false" ht="12.75" hidden="false" customHeight="false" outlineLevel="0" collapsed="false">
      <c r="A467" s="0" t="n">
        <v>464</v>
      </c>
      <c r="B467" s="0" t="n">
        <f aca="true">NORMINV(RAND(),$A$2,350)</f>
        <v>3225.88779034756</v>
      </c>
      <c r="D467" s="0" t="n">
        <f aca="false">$C$4-B467</f>
        <v>774.112209652442</v>
      </c>
    </row>
    <row r="468" customFormat="false" ht="12.75" hidden="false" customHeight="false" outlineLevel="0" collapsed="false">
      <c r="A468" s="0" t="n">
        <v>465</v>
      </c>
      <c r="B468" s="0" t="n">
        <f aca="true">NORMINV(RAND(),$A$2,350)</f>
        <v>3011.74225140636</v>
      </c>
      <c r="D468" s="0" t="n">
        <f aca="false">$C$4-B468</f>
        <v>988.257748593645</v>
      </c>
    </row>
    <row r="469" customFormat="false" ht="12.75" hidden="false" customHeight="false" outlineLevel="0" collapsed="false">
      <c r="A469" s="0" t="n">
        <v>466</v>
      </c>
      <c r="B469" s="0" t="n">
        <f aca="true">NORMINV(RAND(),$A$2,350)</f>
        <v>3450.22598441827</v>
      </c>
      <c r="D469" s="0" t="n">
        <f aca="false">$C$4-B469</f>
        <v>549.774015581729</v>
      </c>
    </row>
    <row r="470" customFormat="false" ht="12.75" hidden="false" customHeight="false" outlineLevel="0" collapsed="false">
      <c r="A470" s="0" t="n">
        <v>467</v>
      </c>
      <c r="B470" s="0" t="n">
        <f aca="true">NORMINV(RAND(),$A$2,350)</f>
        <v>2889.86411099039</v>
      </c>
      <c r="D470" s="0" t="n">
        <f aca="false">$C$4-B470</f>
        <v>1110.13588900961</v>
      </c>
    </row>
    <row r="471" customFormat="false" ht="12.75" hidden="false" customHeight="false" outlineLevel="0" collapsed="false">
      <c r="A471" s="0" t="n">
        <v>468</v>
      </c>
      <c r="B471" s="0" t="n">
        <f aca="true">NORMINV(RAND(),$A$2,350)</f>
        <v>3439.80913546708</v>
      </c>
      <c r="D471" s="0" t="n">
        <f aca="false">$C$4-B471</f>
        <v>560.190864532924</v>
      </c>
    </row>
    <row r="472" customFormat="false" ht="12.75" hidden="false" customHeight="false" outlineLevel="0" collapsed="false">
      <c r="A472" s="0" t="n">
        <v>469</v>
      </c>
      <c r="B472" s="0" t="n">
        <f aca="true">NORMINV(RAND(),$A$2,350)</f>
        <v>3693.14748856513</v>
      </c>
      <c r="D472" s="0" t="n">
        <f aca="false">$C$4-B472</f>
        <v>306.852511434873</v>
      </c>
    </row>
    <row r="473" customFormat="false" ht="12.75" hidden="false" customHeight="false" outlineLevel="0" collapsed="false">
      <c r="A473" s="0" t="n">
        <v>470</v>
      </c>
      <c r="B473" s="0" t="n">
        <f aca="true">NORMINV(RAND(),$A$2,350)</f>
        <v>3761.77909883828</v>
      </c>
      <c r="D473" s="0" t="n">
        <f aca="false">$C$4-B473</f>
        <v>238.220901161718</v>
      </c>
    </row>
    <row r="474" customFormat="false" ht="12.75" hidden="false" customHeight="false" outlineLevel="0" collapsed="false">
      <c r="A474" s="0" t="n">
        <v>471</v>
      </c>
      <c r="B474" s="0" t="n">
        <f aca="true">NORMINV(RAND(),$A$2,350)</f>
        <v>4154.2767622589</v>
      </c>
      <c r="D474" s="0" t="n">
        <f aca="false">$C$4-B474</f>
        <v>-154.276762258898</v>
      </c>
    </row>
    <row r="475" customFormat="false" ht="12.75" hidden="false" customHeight="false" outlineLevel="0" collapsed="false">
      <c r="A475" s="0" t="n">
        <v>472</v>
      </c>
      <c r="B475" s="0" t="n">
        <f aca="true">NORMINV(RAND(),$A$2,350)</f>
        <v>4120.07346291395</v>
      </c>
      <c r="D475" s="0" t="n">
        <f aca="false">$C$4-B475</f>
        <v>-120.073462913949</v>
      </c>
    </row>
    <row r="476" customFormat="false" ht="12.75" hidden="false" customHeight="false" outlineLevel="0" collapsed="false">
      <c r="A476" s="0" t="n">
        <v>473</v>
      </c>
      <c r="B476" s="0" t="n">
        <f aca="true">NORMINV(RAND(),$A$2,350)</f>
        <v>2993.7665433244</v>
      </c>
      <c r="D476" s="0" t="n">
        <f aca="false">$C$4-B476</f>
        <v>1006.2334566756</v>
      </c>
    </row>
    <row r="477" customFormat="false" ht="12.75" hidden="false" customHeight="false" outlineLevel="0" collapsed="false">
      <c r="A477" s="0" t="n">
        <v>474</v>
      </c>
      <c r="B477" s="0" t="n">
        <f aca="true">NORMINV(RAND(),$A$2,350)</f>
        <v>3044.32367454706</v>
      </c>
      <c r="D477" s="0" t="n">
        <f aca="false">$C$4-B477</f>
        <v>955.676325452942</v>
      </c>
    </row>
    <row r="478" customFormat="false" ht="12.75" hidden="false" customHeight="false" outlineLevel="0" collapsed="false">
      <c r="A478" s="0" t="n">
        <v>475</v>
      </c>
      <c r="B478" s="0" t="n">
        <f aca="true">NORMINV(RAND(),$A$2,350)</f>
        <v>3591.92459718292</v>
      </c>
      <c r="D478" s="0" t="n">
        <f aca="false">$C$4-B478</f>
        <v>408.07540281708</v>
      </c>
    </row>
    <row r="479" customFormat="false" ht="12.75" hidden="false" customHeight="false" outlineLevel="0" collapsed="false">
      <c r="A479" s="0" t="n">
        <v>476</v>
      </c>
      <c r="B479" s="0" t="n">
        <f aca="true">NORMINV(RAND(),$A$2,350)</f>
        <v>3207.99229007261</v>
      </c>
      <c r="D479" s="0" t="n">
        <f aca="false">$C$4-B479</f>
        <v>792.007709927389</v>
      </c>
    </row>
    <row r="480" customFormat="false" ht="12.75" hidden="false" customHeight="false" outlineLevel="0" collapsed="false">
      <c r="A480" s="0" t="n">
        <v>477</v>
      </c>
      <c r="B480" s="0" t="n">
        <f aca="true">NORMINV(RAND(),$A$2,350)</f>
        <v>3272.68481944468</v>
      </c>
      <c r="D480" s="0" t="n">
        <f aca="false">$C$4-B480</f>
        <v>727.315180555316</v>
      </c>
    </row>
    <row r="481" customFormat="false" ht="12.75" hidden="false" customHeight="false" outlineLevel="0" collapsed="false">
      <c r="A481" s="0" t="n">
        <v>478</v>
      </c>
      <c r="B481" s="0" t="n">
        <f aca="true">NORMINV(RAND(),$A$2,350)</f>
        <v>3804.22949960234</v>
      </c>
      <c r="D481" s="0" t="n">
        <f aca="false">$C$4-B481</f>
        <v>195.770500397664</v>
      </c>
    </row>
    <row r="482" customFormat="false" ht="12.75" hidden="false" customHeight="false" outlineLevel="0" collapsed="false">
      <c r="A482" s="0" t="n">
        <v>479</v>
      </c>
      <c r="B482" s="0" t="n">
        <f aca="true">NORMINV(RAND(),$A$2,350)</f>
        <v>4021.29965702535</v>
      </c>
      <c r="D482" s="0" t="n">
        <f aca="false">$C$4-B482</f>
        <v>-21.2996570253454</v>
      </c>
    </row>
    <row r="483" customFormat="false" ht="12.75" hidden="false" customHeight="false" outlineLevel="0" collapsed="false">
      <c r="A483" s="0" t="n">
        <v>480</v>
      </c>
      <c r="B483" s="0" t="n">
        <f aca="true">NORMINV(RAND(),$A$2,350)</f>
        <v>3392.39477711406</v>
      </c>
      <c r="D483" s="0" t="n">
        <f aca="false">$C$4-B483</f>
        <v>607.605222885943</v>
      </c>
    </row>
    <row r="484" customFormat="false" ht="12.75" hidden="false" customHeight="false" outlineLevel="0" collapsed="false">
      <c r="A484" s="0" t="n">
        <v>481</v>
      </c>
      <c r="B484" s="0" t="n">
        <f aca="true">NORMINV(RAND(),$A$2,350)</f>
        <v>2985.23602749834</v>
      </c>
      <c r="D484" s="0" t="n">
        <f aca="false">$C$4-B484</f>
        <v>1014.76397250166</v>
      </c>
    </row>
    <row r="485" customFormat="false" ht="12.75" hidden="false" customHeight="false" outlineLevel="0" collapsed="false">
      <c r="A485" s="0" t="n">
        <v>482</v>
      </c>
      <c r="B485" s="0" t="n">
        <f aca="true">NORMINV(RAND(),$A$2,350)</f>
        <v>3108.86101206048</v>
      </c>
      <c r="D485" s="0" t="n">
        <f aca="false">$C$4-B485</f>
        <v>891.13898793952</v>
      </c>
    </row>
    <row r="486" customFormat="false" ht="12.75" hidden="false" customHeight="false" outlineLevel="0" collapsed="false">
      <c r="A486" s="0" t="n">
        <v>483</v>
      </c>
      <c r="B486" s="0" t="n">
        <f aca="true">NORMINV(RAND(),$A$2,350)</f>
        <v>2978.79084717521</v>
      </c>
      <c r="D486" s="0" t="n">
        <f aca="false">$C$4-B486</f>
        <v>1021.20915282479</v>
      </c>
    </row>
    <row r="487" customFormat="false" ht="12.75" hidden="false" customHeight="false" outlineLevel="0" collapsed="false">
      <c r="A487" s="0" t="n">
        <v>484</v>
      </c>
      <c r="B487" s="0" t="n">
        <f aca="true">NORMINV(RAND(),$A$2,350)</f>
        <v>3539.27747694084</v>
      </c>
      <c r="D487" s="0" t="n">
        <f aca="false">$C$4-B487</f>
        <v>460.722523059162</v>
      </c>
    </row>
    <row r="488" customFormat="false" ht="12.75" hidden="false" customHeight="false" outlineLevel="0" collapsed="false">
      <c r="A488" s="0" t="n">
        <v>485</v>
      </c>
      <c r="B488" s="0" t="n">
        <f aca="true">NORMINV(RAND(),$A$2,350)</f>
        <v>3560.19345330863</v>
      </c>
      <c r="D488" s="0" t="n">
        <f aca="false">$C$4-B488</f>
        <v>439.806546691372</v>
      </c>
    </row>
    <row r="489" customFormat="false" ht="12.75" hidden="false" customHeight="false" outlineLevel="0" collapsed="false">
      <c r="A489" s="0" t="n">
        <v>486</v>
      </c>
      <c r="B489" s="0" t="n">
        <f aca="true">NORMINV(RAND(),$A$2,350)</f>
        <v>3291.02156001463</v>
      </c>
      <c r="D489" s="0" t="n">
        <f aca="false">$C$4-B489</f>
        <v>708.978439985373</v>
      </c>
    </row>
    <row r="490" customFormat="false" ht="12.75" hidden="false" customHeight="false" outlineLevel="0" collapsed="false">
      <c r="A490" s="0" t="n">
        <v>487</v>
      </c>
      <c r="B490" s="0" t="n">
        <f aca="true">NORMINV(RAND(),$A$2,350)</f>
        <v>3305.68857564957</v>
      </c>
      <c r="D490" s="0" t="n">
        <f aca="false">$C$4-B490</f>
        <v>694.31142435043</v>
      </c>
    </row>
    <row r="491" customFormat="false" ht="12.75" hidden="false" customHeight="false" outlineLevel="0" collapsed="false">
      <c r="A491" s="0" t="n">
        <v>488</v>
      </c>
      <c r="B491" s="0" t="n">
        <f aca="true">NORMINV(RAND(),$A$2,350)</f>
        <v>3650.00401021495</v>
      </c>
      <c r="D491" s="0" t="n">
        <f aca="false">$C$4-B491</f>
        <v>349.995989785046</v>
      </c>
    </row>
    <row r="492" customFormat="false" ht="12.75" hidden="false" customHeight="false" outlineLevel="0" collapsed="false">
      <c r="A492" s="0" t="n">
        <v>489</v>
      </c>
      <c r="B492" s="0" t="n">
        <f aca="true">NORMINV(RAND(),$A$2,350)</f>
        <v>3869.72074889162</v>
      </c>
      <c r="D492" s="0" t="n">
        <f aca="false">$C$4-B492</f>
        <v>130.279251108379</v>
      </c>
    </row>
    <row r="493" customFormat="false" ht="12.75" hidden="false" customHeight="false" outlineLevel="0" collapsed="false">
      <c r="A493" s="0" t="n">
        <v>490</v>
      </c>
      <c r="B493" s="0" t="n">
        <f aca="true">NORMINV(RAND(),$A$2,350)</f>
        <v>3501.96866830264</v>
      </c>
      <c r="D493" s="0" t="n">
        <f aca="false">$C$4-B493</f>
        <v>498.031331697357</v>
      </c>
    </row>
    <row r="494" customFormat="false" ht="12.75" hidden="false" customHeight="false" outlineLevel="0" collapsed="false">
      <c r="A494" s="0" t="n">
        <v>491</v>
      </c>
      <c r="B494" s="0" t="n">
        <f aca="true">NORMINV(RAND(),$A$2,350)</f>
        <v>3436.42002387983</v>
      </c>
      <c r="D494" s="0" t="n">
        <f aca="false">$C$4-B494</f>
        <v>563.579976120166</v>
      </c>
    </row>
    <row r="495" customFormat="false" ht="12.75" hidden="false" customHeight="false" outlineLevel="0" collapsed="false">
      <c r="A495" s="0" t="n">
        <v>492</v>
      </c>
      <c r="B495" s="0" t="n">
        <f aca="true">NORMINV(RAND(),$A$2,350)</f>
        <v>3551.64094425305</v>
      </c>
      <c r="D495" s="0" t="n">
        <f aca="false">$C$4-B495</f>
        <v>448.359055746954</v>
      </c>
    </row>
    <row r="496" customFormat="false" ht="12.75" hidden="false" customHeight="false" outlineLevel="0" collapsed="false">
      <c r="A496" s="0" t="n">
        <v>493</v>
      </c>
      <c r="B496" s="0" t="n">
        <f aca="true">NORMINV(RAND(),$A$2,350)</f>
        <v>3261.11528209236</v>
      </c>
      <c r="D496" s="0" t="n">
        <f aca="false">$C$4-B496</f>
        <v>738.884717907643</v>
      </c>
    </row>
    <row r="497" customFormat="false" ht="12.75" hidden="false" customHeight="false" outlineLevel="0" collapsed="false">
      <c r="A497" s="0" t="n">
        <v>494</v>
      </c>
      <c r="B497" s="0" t="n">
        <f aca="true">NORMINV(RAND(),$A$2,350)</f>
        <v>3716.04323176573</v>
      </c>
      <c r="D497" s="0" t="n">
        <f aca="false">$C$4-B497</f>
        <v>283.956768234275</v>
      </c>
    </row>
    <row r="498" customFormat="false" ht="12.75" hidden="false" customHeight="false" outlineLevel="0" collapsed="false">
      <c r="A498" s="0" t="n">
        <v>495</v>
      </c>
      <c r="B498" s="0" t="n">
        <f aca="true">NORMINV(RAND(),$A$2,350)</f>
        <v>3679.63185644769</v>
      </c>
      <c r="D498" s="0" t="n">
        <f aca="false">$C$4-B498</f>
        <v>320.368143552314</v>
      </c>
    </row>
    <row r="499" customFormat="false" ht="12.75" hidden="false" customHeight="false" outlineLevel="0" collapsed="false">
      <c r="A499" s="0" t="n">
        <v>496</v>
      </c>
      <c r="B499" s="0" t="n">
        <f aca="true">NORMINV(RAND(),$A$2,350)</f>
        <v>3027.38228965869</v>
      </c>
      <c r="D499" s="0" t="n">
        <f aca="false">$C$4-B499</f>
        <v>972.61771034131</v>
      </c>
    </row>
    <row r="500" customFormat="false" ht="12.75" hidden="false" customHeight="false" outlineLevel="0" collapsed="false">
      <c r="A500" s="0" t="n">
        <v>497</v>
      </c>
      <c r="B500" s="0" t="n">
        <f aca="true">NORMINV(RAND(),$A$2,350)</f>
        <v>4442.11441929341</v>
      </c>
      <c r="D500" s="0" t="n">
        <f aca="false">$C$4-B500</f>
        <v>-442.11441929341</v>
      </c>
    </row>
    <row r="501" customFormat="false" ht="12.75" hidden="false" customHeight="false" outlineLevel="0" collapsed="false">
      <c r="A501" s="0" t="n">
        <v>498</v>
      </c>
      <c r="B501" s="0" t="n">
        <f aca="true">NORMINV(RAND(),$A$2,350)</f>
        <v>2855.58399036442</v>
      </c>
      <c r="D501" s="0" t="n">
        <f aca="false">$C$4-B501</f>
        <v>1144.41600963558</v>
      </c>
    </row>
    <row r="502" customFormat="false" ht="12.75" hidden="false" customHeight="false" outlineLevel="0" collapsed="false">
      <c r="A502" s="0" t="n">
        <v>499</v>
      </c>
      <c r="B502" s="0" t="n">
        <f aca="true">NORMINV(RAND(),$A$2,350)</f>
        <v>3205.54341465216</v>
      </c>
      <c r="D502" s="0" t="n">
        <f aca="false">$C$4-B502</f>
        <v>794.456585347839</v>
      </c>
    </row>
    <row r="503" customFormat="false" ht="12.75" hidden="false" customHeight="false" outlineLevel="0" collapsed="false">
      <c r="A503" s="0" t="n">
        <v>500</v>
      </c>
      <c r="B503" s="0" t="n">
        <f aca="true">NORMINV(RAND(),$A$2,350)</f>
        <v>3068.2291489145</v>
      </c>
      <c r="D503" s="0" t="n">
        <f aca="false">$C$4-B503</f>
        <v>931.7708510855</v>
      </c>
    </row>
    <row r="504" customFormat="false" ht="12.75" hidden="false" customHeight="false" outlineLevel="0" collapsed="false">
      <c r="A504" s="0" t="n">
        <v>501</v>
      </c>
      <c r="B504" s="0" t="n">
        <f aca="true">NORMINV(RAND(),$A$2,350)</f>
        <v>3367.62680965718</v>
      </c>
      <c r="D504" s="0" t="n">
        <f aca="false">$C$4-B504</f>
        <v>632.373190342825</v>
      </c>
    </row>
    <row r="505" customFormat="false" ht="12.75" hidden="false" customHeight="false" outlineLevel="0" collapsed="false">
      <c r="A505" s="0" t="n">
        <v>502</v>
      </c>
      <c r="B505" s="0" t="n">
        <f aca="true">NORMINV(RAND(),$A$2,350)</f>
        <v>3475.78746012838</v>
      </c>
      <c r="D505" s="0" t="n">
        <f aca="false">$C$4-B505</f>
        <v>524.212539871624</v>
      </c>
    </row>
    <row r="506" customFormat="false" ht="12.75" hidden="false" customHeight="false" outlineLevel="0" collapsed="false">
      <c r="A506" s="0" t="n">
        <v>503</v>
      </c>
      <c r="B506" s="0" t="n">
        <f aca="true">NORMINV(RAND(),$A$2,350)</f>
        <v>3609.96175919398</v>
      </c>
      <c r="D506" s="0" t="n">
        <f aca="false">$C$4-B506</f>
        <v>390.038240806015</v>
      </c>
    </row>
    <row r="507" customFormat="false" ht="12.75" hidden="false" customHeight="false" outlineLevel="0" collapsed="false">
      <c r="A507" s="0" t="n">
        <v>504</v>
      </c>
      <c r="B507" s="0" t="n">
        <f aca="true">NORMINV(RAND(),$A$2,350)</f>
        <v>3412.5933505103</v>
      </c>
      <c r="D507" s="0" t="n">
        <f aca="false">$C$4-B507</f>
        <v>587.406649489698</v>
      </c>
    </row>
    <row r="508" customFormat="false" ht="12.75" hidden="false" customHeight="false" outlineLevel="0" collapsed="false">
      <c r="A508" s="0" t="n">
        <v>505</v>
      </c>
      <c r="B508" s="0" t="n">
        <f aca="true">NORMINV(RAND(),$A$2,350)</f>
        <v>3174.702686976</v>
      </c>
      <c r="D508" s="0" t="n">
        <f aca="false">$C$4-B508</f>
        <v>825.297313024005</v>
      </c>
    </row>
    <row r="509" customFormat="false" ht="12.75" hidden="false" customHeight="false" outlineLevel="0" collapsed="false">
      <c r="A509" s="0" t="n">
        <v>506</v>
      </c>
      <c r="B509" s="0" t="n">
        <f aca="true">NORMINV(RAND(),$A$2,350)</f>
        <v>3548.71708591061</v>
      </c>
      <c r="D509" s="0" t="n">
        <f aca="false">$C$4-B509</f>
        <v>451.282914089389</v>
      </c>
    </row>
    <row r="510" customFormat="false" ht="12.75" hidden="false" customHeight="false" outlineLevel="0" collapsed="false">
      <c r="A510" s="0" t="n">
        <v>507</v>
      </c>
      <c r="B510" s="0" t="n">
        <f aca="true">NORMINV(RAND(),$A$2,350)</f>
        <v>3341.66652752013</v>
      </c>
      <c r="D510" s="0" t="n">
        <f aca="false">$C$4-B510</f>
        <v>658.333472479872</v>
      </c>
    </row>
    <row r="511" customFormat="false" ht="12.75" hidden="false" customHeight="false" outlineLevel="0" collapsed="false">
      <c r="A511" s="0" t="n">
        <v>508</v>
      </c>
      <c r="B511" s="0" t="n">
        <f aca="true">NORMINV(RAND(),$A$2,350)</f>
        <v>3609.59947574941</v>
      </c>
      <c r="D511" s="0" t="n">
        <f aca="false">$C$4-B511</f>
        <v>390.400524250589</v>
      </c>
    </row>
    <row r="512" customFormat="false" ht="12.75" hidden="false" customHeight="false" outlineLevel="0" collapsed="false">
      <c r="A512" s="0" t="n">
        <v>509</v>
      </c>
      <c r="B512" s="0" t="n">
        <f aca="true">NORMINV(RAND(),$A$2,350)</f>
        <v>3457.03008745101</v>
      </c>
      <c r="D512" s="0" t="n">
        <f aca="false">$C$4-B512</f>
        <v>542.969912548988</v>
      </c>
    </row>
    <row r="513" customFormat="false" ht="12.75" hidden="false" customHeight="false" outlineLevel="0" collapsed="false">
      <c r="A513" s="0" t="n">
        <v>510</v>
      </c>
      <c r="B513" s="0" t="n">
        <f aca="true">NORMINV(RAND(),$A$2,350)</f>
        <v>3983.11644931547</v>
      </c>
      <c r="D513" s="0" t="n">
        <f aca="false">$C$4-B513</f>
        <v>16.8835506845262</v>
      </c>
    </row>
    <row r="514" customFormat="false" ht="12.75" hidden="false" customHeight="false" outlineLevel="0" collapsed="false">
      <c r="A514" s="0" t="n">
        <v>511</v>
      </c>
      <c r="B514" s="0" t="n">
        <f aca="true">NORMINV(RAND(),$A$2,350)</f>
        <v>3650.0617399773</v>
      </c>
      <c r="D514" s="0" t="n">
        <f aca="false">$C$4-B514</f>
        <v>349.938260022698</v>
      </c>
    </row>
    <row r="515" customFormat="false" ht="12.75" hidden="false" customHeight="false" outlineLevel="0" collapsed="false">
      <c r="A515" s="0" t="n">
        <v>512</v>
      </c>
      <c r="B515" s="0" t="n">
        <f aca="true">NORMINV(RAND(),$A$2,350)</f>
        <v>3205.41219382587</v>
      </c>
      <c r="D515" s="0" t="n">
        <f aca="false">$C$4-B515</f>
        <v>794.587806174131</v>
      </c>
    </row>
    <row r="516" customFormat="false" ht="12.75" hidden="false" customHeight="false" outlineLevel="0" collapsed="false">
      <c r="A516" s="0" t="n">
        <v>513</v>
      </c>
      <c r="B516" s="0" t="n">
        <f aca="true">NORMINV(RAND(),$A$2,350)</f>
        <v>3088.50293522113</v>
      </c>
      <c r="D516" s="0" t="n">
        <f aca="false">$C$4-B516</f>
        <v>911.497064778869</v>
      </c>
    </row>
    <row r="517" customFormat="false" ht="12.75" hidden="false" customHeight="false" outlineLevel="0" collapsed="false">
      <c r="A517" s="0" t="n">
        <v>514</v>
      </c>
      <c r="B517" s="0" t="n">
        <f aca="true">NORMINV(RAND(),$A$2,350)</f>
        <v>4013.31466574387</v>
      </c>
      <c r="D517" s="0" t="n">
        <f aca="false">$C$4-B517</f>
        <v>-13.314665743872</v>
      </c>
    </row>
    <row r="518" customFormat="false" ht="12.75" hidden="false" customHeight="false" outlineLevel="0" collapsed="false">
      <c r="A518" s="0" t="n">
        <v>515</v>
      </c>
      <c r="B518" s="0" t="n">
        <f aca="true">NORMINV(RAND(),$A$2,350)</f>
        <v>3330.33629931618</v>
      </c>
      <c r="D518" s="0" t="n">
        <f aca="false">$C$4-B518</f>
        <v>669.663700683824</v>
      </c>
    </row>
    <row r="519" customFormat="false" ht="12.75" hidden="false" customHeight="false" outlineLevel="0" collapsed="false">
      <c r="A519" s="0" t="n">
        <v>516</v>
      </c>
      <c r="B519" s="0" t="n">
        <f aca="true">NORMINV(RAND(),$A$2,350)</f>
        <v>3233.09044010318</v>
      </c>
      <c r="D519" s="0" t="n">
        <f aca="false">$C$4-B519</f>
        <v>766.909559896824</v>
      </c>
    </row>
    <row r="520" customFormat="false" ht="12.75" hidden="false" customHeight="false" outlineLevel="0" collapsed="false">
      <c r="A520" s="0" t="n">
        <v>517</v>
      </c>
      <c r="B520" s="0" t="n">
        <f aca="true">NORMINV(RAND(),$A$2,350)</f>
        <v>3617.90953988463</v>
      </c>
      <c r="D520" s="0" t="n">
        <f aca="false">$C$4-B520</f>
        <v>382.090460115371</v>
      </c>
    </row>
    <row r="521" customFormat="false" ht="12.75" hidden="false" customHeight="false" outlineLevel="0" collapsed="false">
      <c r="A521" s="0" t="n">
        <v>518</v>
      </c>
      <c r="B521" s="0" t="n">
        <f aca="true">NORMINV(RAND(),$A$2,350)</f>
        <v>3815.08906130203</v>
      </c>
      <c r="D521" s="0" t="n">
        <f aca="false">$C$4-B521</f>
        <v>184.910938697966</v>
      </c>
    </row>
    <row r="522" customFormat="false" ht="12.75" hidden="false" customHeight="false" outlineLevel="0" collapsed="false">
      <c r="A522" s="0" t="n">
        <v>519</v>
      </c>
      <c r="B522" s="0" t="n">
        <f aca="true">NORMINV(RAND(),$A$2,350)</f>
        <v>3323.21417275161</v>
      </c>
      <c r="D522" s="0" t="n">
        <f aca="false">$C$4-B522</f>
        <v>676.785827248386</v>
      </c>
    </row>
    <row r="523" customFormat="false" ht="12.75" hidden="false" customHeight="false" outlineLevel="0" collapsed="false">
      <c r="A523" s="0" t="n">
        <v>520</v>
      </c>
      <c r="B523" s="0" t="n">
        <f aca="true">NORMINV(RAND(),$A$2,350)</f>
        <v>4121.76219999029</v>
      </c>
      <c r="D523" s="0" t="n">
        <f aca="false">$C$4-B523</f>
        <v>-121.762199990285</v>
      </c>
    </row>
    <row r="524" customFormat="false" ht="12.75" hidden="false" customHeight="false" outlineLevel="0" collapsed="false">
      <c r="A524" s="0" t="n">
        <v>521</v>
      </c>
      <c r="B524" s="0" t="n">
        <f aca="true">NORMINV(RAND(),$A$2,350)</f>
        <v>3705.90023659884</v>
      </c>
      <c r="D524" s="0" t="n">
        <f aca="false">$C$4-B524</f>
        <v>294.09976340116</v>
      </c>
    </row>
    <row r="525" customFormat="false" ht="12.75" hidden="false" customHeight="false" outlineLevel="0" collapsed="false">
      <c r="A525" s="0" t="n">
        <v>522</v>
      </c>
      <c r="B525" s="0" t="n">
        <f aca="true">NORMINV(RAND(),$A$2,350)</f>
        <v>3546.80330151304</v>
      </c>
      <c r="D525" s="0" t="n">
        <f aca="false">$C$4-B525</f>
        <v>453.196698486959</v>
      </c>
    </row>
    <row r="526" customFormat="false" ht="12.75" hidden="false" customHeight="false" outlineLevel="0" collapsed="false">
      <c r="A526" s="0" t="n">
        <v>523</v>
      </c>
      <c r="B526" s="0" t="n">
        <f aca="true">NORMINV(RAND(),$A$2,350)</f>
        <v>3779.31548739729</v>
      </c>
      <c r="D526" s="0" t="n">
        <f aca="false">$C$4-B526</f>
        <v>220.684512602706</v>
      </c>
    </row>
    <row r="527" customFormat="false" ht="12.75" hidden="false" customHeight="false" outlineLevel="0" collapsed="false">
      <c r="A527" s="0" t="n">
        <v>524</v>
      </c>
      <c r="B527" s="0" t="n">
        <f aca="true">NORMINV(RAND(),$A$2,350)</f>
        <v>3078.45020271929</v>
      </c>
      <c r="D527" s="0" t="n">
        <f aca="false">$C$4-B527</f>
        <v>921.549797280712</v>
      </c>
    </row>
    <row r="528" customFormat="false" ht="12.75" hidden="false" customHeight="false" outlineLevel="0" collapsed="false">
      <c r="A528" s="0" t="n">
        <v>525</v>
      </c>
      <c r="B528" s="0" t="n">
        <f aca="true">NORMINV(RAND(),$A$2,350)</f>
        <v>3583.26639487593</v>
      </c>
      <c r="D528" s="0" t="n">
        <f aca="false">$C$4-B528</f>
        <v>416.733605124075</v>
      </c>
    </row>
    <row r="529" customFormat="false" ht="12.75" hidden="false" customHeight="false" outlineLevel="0" collapsed="false">
      <c r="A529" s="0" t="n">
        <v>526</v>
      </c>
      <c r="B529" s="0" t="n">
        <f aca="true">NORMINV(RAND(),$A$2,350)</f>
        <v>3641.05093405195</v>
      </c>
      <c r="D529" s="0" t="n">
        <f aca="false">$C$4-B529</f>
        <v>358.949065948049</v>
      </c>
    </row>
    <row r="530" customFormat="false" ht="12.75" hidden="false" customHeight="false" outlineLevel="0" collapsed="false">
      <c r="A530" s="0" t="n">
        <v>527</v>
      </c>
      <c r="B530" s="0" t="n">
        <f aca="true">NORMINV(RAND(),$A$2,350)</f>
        <v>2920.05098691973</v>
      </c>
      <c r="D530" s="0" t="n">
        <f aca="false">$C$4-B530</f>
        <v>1079.94901308027</v>
      </c>
    </row>
    <row r="531" customFormat="false" ht="12.75" hidden="false" customHeight="false" outlineLevel="0" collapsed="false">
      <c r="A531" s="0" t="n">
        <v>528</v>
      </c>
      <c r="B531" s="0" t="n">
        <f aca="true">NORMINV(RAND(),$A$2,350)</f>
        <v>3964.90340523886</v>
      </c>
      <c r="D531" s="0" t="n">
        <f aca="false">$C$4-B531</f>
        <v>35.0965947611412</v>
      </c>
    </row>
    <row r="532" customFormat="false" ht="12.75" hidden="false" customHeight="false" outlineLevel="0" collapsed="false">
      <c r="A532" s="0" t="n">
        <v>529</v>
      </c>
      <c r="B532" s="0" t="n">
        <f aca="true">NORMINV(RAND(),$A$2,350)</f>
        <v>3365.02791087832</v>
      </c>
      <c r="D532" s="0" t="n">
        <f aca="false">$C$4-B532</f>
        <v>634.972089121676</v>
      </c>
    </row>
    <row r="533" customFormat="false" ht="12.75" hidden="false" customHeight="false" outlineLevel="0" collapsed="false">
      <c r="A533" s="0" t="n">
        <v>530</v>
      </c>
      <c r="B533" s="0" t="n">
        <f aca="true">NORMINV(RAND(),$A$2,350)</f>
        <v>3179.70614899298</v>
      </c>
      <c r="D533" s="0" t="n">
        <f aca="false">$C$4-B533</f>
        <v>820.293851007021</v>
      </c>
    </row>
    <row r="534" customFormat="false" ht="12.75" hidden="false" customHeight="false" outlineLevel="0" collapsed="false">
      <c r="A534" s="0" t="n">
        <v>531</v>
      </c>
      <c r="B534" s="0" t="n">
        <f aca="true">NORMINV(RAND(),$A$2,350)</f>
        <v>3714.9532654936</v>
      </c>
      <c r="D534" s="0" t="n">
        <f aca="false">$C$4-B534</f>
        <v>285.046734506396</v>
      </c>
    </row>
    <row r="535" customFormat="false" ht="12.75" hidden="false" customHeight="false" outlineLevel="0" collapsed="false">
      <c r="A535" s="0" t="n">
        <v>532</v>
      </c>
      <c r="B535" s="0" t="n">
        <f aca="true">NORMINV(RAND(),$A$2,350)</f>
        <v>3295.50410013521</v>
      </c>
      <c r="D535" s="0" t="n">
        <f aca="false">$C$4-B535</f>
        <v>704.495899864794</v>
      </c>
    </row>
    <row r="536" customFormat="false" ht="12.75" hidden="false" customHeight="false" outlineLevel="0" collapsed="false">
      <c r="A536" s="0" t="n">
        <v>533</v>
      </c>
      <c r="B536" s="0" t="n">
        <f aca="true">NORMINV(RAND(),$A$2,350)</f>
        <v>3421.71379364002</v>
      </c>
      <c r="D536" s="0" t="n">
        <f aca="false">$C$4-B536</f>
        <v>578.286206359981</v>
      </c>
    </row>
    <row r="537" customFormat="false" ht="12.75" hidden="false" customHeight="false" outlineLevel="0" collapsed="false">
      <c r="A537" s="0" t="n">
        <v>534</v>
      </c>
      <c r="B537" s="0" t="n">
        <f aca="true">NORMINV(RAND(),$A$2,350)</f>
        <v>3537.90094198011</v>
      </c>
      <c r="D537" s="0" t="n">
        <f aca="false">$C$4-B537</f>
        <v>462.099058019885</v>
      </c>
    </row>
    <row r="538" customFormat="false" ht="12.75" hidden="false" customHeight="false" outlineLevel="0" collapsed="false">
      <c r="A538" s="0" t="n">
        <v>535</v>
      </c>
      <c r="B538" s="0" t="n">
        <f aca="true">NORMINV(RAND(),$A$2,350)</f>
        <v>3643.09115970273</v>
      </c>
      <c r="D538" s="0" t="n">
        <f aca="false">$C$4-B538</f>
        <v>356.908840297273</v>
      </c>
    </row>
    <row r="539" customFormat="false" ht="12.75" hidden="false" customHeight="false" outlineLevel="0" collapsed="false">
      <c r="A539" s="0" t="n">
        <v>536</v>
      </c>
      <c r="B539" s="0" t="n">
        <f aca="true">NORMINV(RAND(),$A$2,350)</f>
        <v>3916.57299720907</v>
      </c>
      <c r="D539" s="0" t="n">
        <f aca="false">$C$4-B539</f>
        <v>83.427002790927</v>
      </c>
    </row>
    <row r="540" customFormat="false" ht="12.75" hidden="false" customHeight="false" outlineLevel="0" collapsed="false">
      <c r="A540" s="0" t="n">
        <v>537</v>
      </c>
      <c r="B540" s="0" t="n">
        <f aca="true">NORMINV(RAND(),$A$2,350)</f>
        <v>3426.5547176398</v>
      </c>
      <c r="D540" s="0" t="n">
        <f aca="false">$C$4-B540</f>
        <v>573.445282360196</v>
      </c>
    </row>
    <row r="541" customFormat="false" ht="12.75" hidden="false" customHeight="false" outlineLevel="0" collapsed="false">
      <c r="A541" s="0" t="n">
        <v>538</v>
      </c>
      <c r="B541" s="0" t="n">
        <f aca="true">NORMINV(RAND(),$A$2,350)</f>
        <v>3750.66753697082</v>
      </c>
      <c r="D541" s="0" t="n">
        <f aca="false">$C$4-B541</f>
        <v>249.332463029178</v>
      </c>
    </row>
    <row r="542" customFormat="false" ht="12.75" hidden="false" customHeight="false" outlineLevel="0" collapsed="false">
      <c r="A542" s="0" t="n">
        <v>539</v>
      </c>
      <c r="B542" s="0" t="n">
        <f aca="true">NORMINV(RAND(),$A$2,350)</f>
        <v>3843.8626586475</v>
      </c>
      <c r="D542" s="0" t="n">
        <f aca="false">$C$4-B542</f>
        <v>156.137341352504</v>
      </c>
    </row>
    <row r="543" customFormat="false" ht="12.75" hidden="false" customHeight="false" outlineLevel="0" collapsed="false">
      <c r="A543" s="0" t="n">
        <v>540</v>
      </c>
      <c r="B543" s="0" t="n">
        <f aca="true">NORMINV(RAND(),$A$2,350)</f>
        <v>3469.08948878958</v>
      </c>
      <c r="D543" s="0" t="n">
        <f aca="false">$C$4-B543</f>
        <v>530.910511210422</v>
      </c>
    </row>
    <row r="544" customFormat="false" ht="12.75" hidden="false" customHeight="false" outlineLevel="0" collapsed="false">
      <c r="A544" s="0" t="n">
        <v>541</v>
      </c>
      <c r="B544" s="0" t="n">
        <f aca="true">NORMINV(RAND(),$A$2,350)</f>
        <v>3423.27831029081</v>
      </c>
      <c r="D544" s="0" t="n">
        <f aca="false">$C$4-B544</f>
        <v>576.721689709187</v>
      </c>
    </row>
    <row r="545" customFormat="false" ht="12.75" hidden="false" customHeight="false" outlineLevel="0" collapsed="false">
      <c r="A545" s="0" t="n">
        <v>542</v>
      </c>
      <c r="B545" s="0" t="n">
        <f aca="true">NORMINV(RAND(),$A$2,350)</f>
        <v>3730.45585360613</v>
      </c>
      <c r="D545" s="0" t="n">
        <f aca="false">$C$4-B545</f>
        <v>269.54414639387</v>
      </c>
    </row>
    <row r="546" customFormat="false" ht="12.75" hidden="false" customHeight="false" outlineLevel="0" collapsed="false">
      <c r="A546" s="0" t="n">
        <v>543</v>
      </c>
      <c r="B546" s="0" t="n">
        <f aca="true">NORMINV(RAND(),$A$2,350)</f>
        <v>3456.12327868779</v>
      </c>
      <c r="D546" s="0" t="n">
        <f aca="false">$C$4-B546</f>
        <v>543.876721312212</v>
      </c>
    </row>
    <row r="547" customFormat="false" ht="12.75" hidden="false" customHeight="false" outlineLevel="0" collapsed="false">
      <c r="A547" s="0" t="n">
        <v>544</v>
      </c>
      <c r="B547" s="0" t="n">
        <f aca="true">NORMINV(RAND(),$A$2,350)</f>
        <v>3287.21190391806</v>
      </c>
      <c r="D547" s="0" t="n">
        <f aca="false">$C$4-B547</f>
        <v>712.788096081937</v>
      </c>
    </row>
    <row r="548" customFormat="false" ht="12.75" hidden="false" customHeight="false" outlineLevel="0" collapsed="false">
      <c r="A548" s="0" t="n">
        <v>545</v>
      </c>
      <c r="B548" s="0" t="n">
        <f aca="true">NORMINV(RAND(),$A$2,350)</f>
        <v>3821.44186219357</v>
      </c>
      <c r="D548" s="0" t="n">
        <f aca="false">$C$4-B548</f>
        <v>178.558137806427</v>
      </c>
    </row>
    <row r="549" customFormat="false" ht="12.75" hidden="false" customHeight="false" outlineLevel="0" collapsed="false">
      <c r="A549" s="0" t="n">
        <v>546</v>
      </c>
      <c r="B549" s="0" t="n">
        <f aca="true">NORMINV(RAND(),$A$2,350)</f>
        <v>4147.87530268237</v>
      </c>
      <c r="D549" s="0" t="n">
        <f aca="false">$C$4-B549</f>
        <v>-147.875302682365</v>
      </c>
    </row>
    <row r="550" customFormat="false" ht="12.75" hidden="false" customHeight="false" outlineLevel="0" collapsed="false">
      <c r="A550" s="0" t="n">
        <v>547</v>
      </c>
      <c r="B550" s="0" t="n">
        <f aca="true">NORMINV(RAND(),$A$2,350)</f>
        <v>3801.08030180861</v>
      </c>
      <c r="D550" s="0" t="n">
        <f aca="false">$C$4-B550</f>
        <v>198.919698191393</v>
      </c>
    </row>
    <row r="551" customFormat="false" ht="12.75" hidden="false" customHeight="false" outlineLevel="0" collapsed="false">
      <c r="A551" s="0" t="n">
        <v>548</v>
      </c>
      <c r="B551" s="0" t="n">
        <f aca="true">NORMINV(RAND(),$A$2,350)</f>
        <v>3514.60600632506</v>
      </c>
      <c r="D551" s="0" t="n">
        <f aca="false">$C$4-B551</f>
        <v>485.393993674941</v>
      </c>
    </row>
    <row r="552" customFormat="false" ht="12.75" hidden="false" customHeight="false" outlineLevel="0" collapsed="false">
      <c r="A552" s="0" t="n">
        <v>549</v>
      </c>
      <c r="B552" s="0" t="n">
        <f aca="true">NORMINV(RAND(),$A$2,350)</f>
        <v>3034.40407356255</v>
      </c>
      <c r="D552" s="0" t="n">
        <f aca="false">$C$4-B552</f>
        <v>965.595926437449</v>
      </c>
    </row>
    <row r="553" customFormat="false" ht="12.75" hidden="false" customHeight="false" outlineLevel="0" collapsed="false">
      <c r="A553" s="0" t="n">
        <v>550</v>
      </c>
      <c r="B553" s="0" t="n">
        <f aca="true">NORMINV(RAND(),$A$2,350)</f>
        <v>3097.2411571265</v>
      </c>
      <c r="D553" s="0" t="n">
        <f aca="false">$C$4-B553</f>
        <v>902.758842873502</v>
      </c>
    </row>
    <row r="554" customFormat="false" ht="12.75" hidden="false" customHeight="false" outlineLevel="0" collapsed="false">
      <c r="A554" s="0" t="n">
        <v>551</v>
      </c>
      <c r="B554" s="0" t="n">
        <f aca="true">NORMINV(RAND(),$A$2,350)</f>
        <v>3085.3440442456</v>
      </c>
      <c r="D554" s="0" t="n">
        <f aca="false">$C$4-B554</f>
        <v>914.655955754402</v>
      </c>
    </row>
    <row r="555" customFormat="false" ht="12.75" hidden="false" customHeight="false" outlineLevel="0" collapsed="false">
      <c r="A555" s="0" t="n">
        <v>552</v>
      </c>
      <c r="B555" s="0" t="n">
        <f aca="true">NORMINV(RAND(),$A$2,350)</f>
        <v>3660.784036537</v>
      </c>
      <c r="D555" s="0" t="n">
        <f aca="false">$C$4-B555</f>
        <v>339.215963463001</v>
      </c>
    </row>
    <row r="556" customFormat="false" ht="12.75" hidden="false" customHeight="false" outlineLevel="0" collapsed="false">
      <c r="A556" s="0" t="n">
        <v>553</v>
      </c>
      <c r="B556" s="0" t="n">
        <f aca="true">NORMINV(RAND(),$A$2,350)</f>
        <v>3390.57221982815</v>
      </c>
      <c r="D556" s="0" t="n">
        <f aca="false">$C$4-B556</f>
        <v>609.42778017185</v>
      </c>
    </row>
    <row r="557" customFormat="false" ht="12.75" hidden="false" customHeight="false" outlineLevel="0" collapsed="false">
      <c r="A557" s="0" t="n">
        <v>554</v>
      </c>
      <c r="B557" s="0" t="n">
        <f aca="true">NORMINV(RAND(),$A$2,350)</f>
        <v>3425.57113187798</v>
      </c>
      <c r="D557" s="0" t="n">
        <f aca="false">$C$4-B557</f>
        <v>574.42886812202</v>
      </c>
    </row>
    <row r="558" customFormat="false" ht="12.75" hidden="false" customHeight="false" outlineLevel="0" collapsed="false">
      <c r="A558" s="0" t="n">
        <v>555</v>
      </c>
      <c r="B558" s="0" t="n">
        <f aca="true">NORMINV(RAND(),$A$2,350)</f>
        <v>3477.94996347301</v>
      </c>
      <c r="D558" s="0" t="n">
        <f aca="false">$C$4-B558</f>
        <v>522.050036526992</v>
      </c>
    </row>
    <row r="559" customFormat="false" ht="12.75" hidden="false" customHeight="false" outlineLevel="0" collapsed="false">
      <c r="A559" s="0" t="n">
        <v>556</v>
      </c>
      <c r="B559" s="0" t="n">
        <f aca="true">NORMINV(RAND(),$A$2,350)</f>
        <v>3706.68573716831</v>
      </c>
      <c r="D559" s="0" t="n">
        <f aca="false">$C$4-B559</f>
        <v>293.314262831695</v>
      </c>
    </row>
    <row r="560" customFormat="false" ht="12.75" hidden="false" customHeight="false" outlineLevel="0" collapsed="false">
      <c r="A560" s="0" t="n">
        <v>557</v>
      </c>
      <c r="B560" s="0" t="n">
        <f aca="true">NORMINV(RAND(),$A$2,350)</f>
        <v>3688.64186384964</v>
      </c>
      <c r="D560" s="0" t="n">
        <f aca="false">$C$4-B560</f>
        <v>311.35813615036</v>
      </c>
    </row>
    <row r="561" customFormat="false" ht="12.75" hidden="false" customHeight="false" outlineLevel="0" collapsed="false">
      <c r="A561" s="0" t="n">
        <v>558</v>
      </c>
      <c r="B561" s="0" t="n">
        <f aca="true">NORMINV(RAND(),$A$2,350)</f>
        <v>3859.04332125143</v>
      </c>
      <c r="D561" s="0" t="n">
        <f aca="false">$C$4-B561</f>
        <v>140.956678748566</v>
      </c>
    </row>
    <row r="562" customFormat="false" ht="12.75" hidden="false" customHeight="false" outlineLevel="0" collapsed="false">
      <c r="A562" s="0" t="n">
        <v>559</v>
      </c>
      <c r="B562" s="0" t="n">
        <f aca="true">NORMINV(RAND(),$A$2,350)</f>
        <v>3585.30540825813</v>
      </c>
      <c r="D562" s="0" t="n">
        <f aca="false">$C$4-B562</f>
        <v>414.694591741867</v>
      </c>
    </row>
    <row r="563" customFormat="false" ht="12.75" hidden="false" customHeight="false" outlineLevel="0" collapsed="false">
      <c r="A563" s="0" t="n">
        <v>560</v>
      </c>
      <c r="B563" s="0" t="n">
        <f aca="true">NORMINV(RAND(),$A$2,350)</f>
        <v>3215.54108695001</v>
      </c>
      <c r="D563" s="0" t="n">
        <f aca="false">$C$4-B563</f>
        <v>784.458913049985</v>
      </c>
    </row>
    <row r="564" customFormat="false" ht="12.75" hidden="false" customHeight="false" outlineLevel="0" collapsed="false">
      <c r="A564" s="0" t="n">
        <v>561</v>
      </c>
      <c r="B564" s="0" t="n">
        <f aca="true">NORMINV(RAND(),$A$2,350)</f>
        <v>3786.2163817186</v>
      </c>
      <c r="D564" s="0" t="n">
        <f aca="false">$C$4-B564</f>
        <v>213.783618281403</v>
      </c>
    </row>
    <row r="565" customFormat="false" ht="12.75" hidden="false" customHeight="false" outlineLevel="0" collapsed="false">
      <c r="A565" s="0" t="n">
        <v>562</v>
      </c>
      <c r="B565" s="0" t="n">
        <f aca="true">NORMINV(RAND(),$A$2,350)</f>
        <v>3214.54528962829</v>
      </c>
      <c r="D565" s="0" t="n">
        <f aca="false">$C$4-B565</f>
        <v>785.454710371708</v>
      </c>
    </row>
    <row r="566" customFormat="false" ht="12.75" hidden="false" customHeight="false" outlineLevel="0" collapsed="false">
      <c r="A566" s="0" t="n">
        <v>563</v>
      </c>
      <c r="B566" s="0" t="n">
        <f aca="true">NORMINV(RAND(),$A$2,350)</f>
        <v>3294.45776509879</v>
      </c>
      <c r="D566" s="0" t="n">
        <f aca="false">$C$4-B566</f>
        <v>705.542234901213</v>
      </c>
    </row>
    <row r="567" customFormat="false" ht="12.75" hidden="false" customHeight="false" outlineLevel="0" collapsed="false">
      <c r="A567" s="0" t="n">
        <v>564</v>
      </c>
      <c r="B567" s="0" t="n">
        <f aca="true">NORMINV(RAND(),$A$2,350)</f>
        <v>2915.5774829357</v>
      </c>
      <c r="D567" s="0" t="n">
        <f aca="false">$C$4-B567</f>
        <v>1084.4225170643</v>
      </c>
    </row>
    <row r="568" customFormat="false" ht="12.75" hidden="false" customHeight="false" outlineLevel="0" collapsed="false">
      <c r="A568" s="0" t="n">
        <v>565</v>
      </c>
      <c r="B568" s="0" t="n">
        <f aca="true">NORMINV(RAND(),$A$2,350)</f>
        <v>3394.27832307864</v>
      </c>
      <c r="D568" s="0" t="n">
        <f aca="false">$C$4-B568</f>
        <v>605.721676921365</v>
      </c>
    </row>
    <row r="569" customFormat="false" ht="12.75" hidden="false" customHeight="false" outlineLevel="0" collapsed="false">
      <c r="A569" s="0" t="n">
        <v>566</v>
      </c>
      <c r="B569" s="0" t="n">
        <f aca="true">NORMINV(RAND(),$A$2,350)</f>
        <v>3802.77265962595</v>
      </c>
      <c r="D569" s="0" t="n">
        <f aca="false">$C$4-B569</f>
        <v>197.227340374051</v>
      </c>
    </row>
    <row r="570" customFormat="false" ht="12.75" hidden="false" customHeight="false" outlineLevel="0" collapsed="false">
      <c r="A570" s="0" t="n">
        <v>567</v>
      </c>
      <c r="B570" s="0" t="n">
        <f aca="true">NORMINV(RAND(),$A$2,350)</f>
        <v>3132.5273107651</v>
      </c>
      <c r="D570" s="0" t="n">
        <f aca="false">$C$4-B570</f>
        <v>867.472689234896</v>
      </c>
    </row>
    <row r="571" customFormat="false" ht="12.75" hidden="false" customHeight="false" outlineLevel="0" collapsed="false">
      <c r="A571" s="0" t="n">
        <v>568</v>
      </c>
      <c r="B571" s="0" t="n">
        <f aca="true">NORMINV(RAND(),$A$2,350)</f>
        <v>3473.97094763433</v>
      </c>
      <c r="D571" s="0" t="n">
        <f aca="false">$C$4-B571</f>
        <v>526.02905236567</v>
      </c>
    </row>
    <row r="572" customFormat="false" ht="12.75" hidden="false" customHeight="false" outlineLevel="0" collapsed="false">
      <c r="A572" s="0" t="n">
        <v>569</v>
      </c>
      <c r="B572" s="0" t="n">
        <f aca="true">NORMINV(RAND(),$A$2,350)</f>
        <v>3688.53841181887</v>
      </c>
      <c r="D572" s="0" t="n">
        <f aca="false">$C$4-B572</f>
        <v>311.461588181133</v>
      </c>
    </row>
    <row r="573" customFormat="false" ht="12.75" hidden="false" customHeight="false" outlineLevel="0" collapsed="false">
      <c r="A573" s="0" t="n">
        <v>570</v>
      </c>
      <c r="B573" s="0" t="n">
        <f aca="true">NORMINV(RAND(),$A$2,350)</f>
        <v>3676.27772755077</v>
      </c>
      <c r="D573" s="0" t="n">
        <f aca="false">$C$4-B573</f>
        <v>323.722272449234</v>
      </c>
    </row>
    <row r="574" customFormat="false" ht="12.75" hidden="false" customHeight="false" outlineLevel="0" collapsed="false">
      <c r="A574" s="0" t="n">
        <v>571</v>
      </c>
      <c r="B574" s="0" t="n">
        <f aca="true">NORMINV(RAND(),$A$2,350)</f>
        <v>3437.56837895504</v>
      </c>
      <c r="D574" s="0" t="n">
        <f aca="false">$C$4-B574</f>
        <v>562.431621044957</v>
      </c>
    </row>
    <row r="575" customFormat="false" ht="12.75" hidden="false" customHeight="false" outlineLevel="0" collapsed="false">
      <c r="A575" s="0" t="n">
        <v>572</v>
      </c>
      <c r="B575" s="0" t="n">
        <f aca="true">NORMINV(RAND(),$A$2,350)</f>
        <v>3598.73735424653</v>
      </c>
      <c r="D575" s="0" t="n">
        <f aca="false">$C$4-B575</f>
        <v>401.262645753471</v>
      </c>
    </row>
    <row r="576" customFormat="false" ht="12.75" hidden="false" customHeight="false" outlineLevel="0" collapsed="false">
      <c r="A576" s="0" t="n">
        <v>573</v>
      </c>
      <c r="B576" s="0" t="n">
        <f aca="true">NORMINV(RAND(),$A$2,350)</f>
        <v>3577.02963733639</v>
      </c>
      <c r="D576" s="0" t="n">
        <f aca="false">$C$4-B576</f>
        <v>422.970362663614</v>
      </c>
    </row>
    <row r="577" customFormat="false" ht="12.75" hidden="false" customHeight="false" outlineLevel="0" collapsed="false">
      <c r="A577" s="0" t="n">
        <v>574</v>
      </c>
      <c r="B577" s="0" t="n">
        <f aca="true">NORMINV(RAND(),$A$2,350)</f>
        <v>4273.17130843998</v>
      </c>
      <c r="D577" s="0" t="n">
        <f aca="false">$C$4-B577</f>
        <v>-273.171308439984</v>
      </c>
    </row>
    <row r="578" customFormat="false" ht="12.75" hidden="false" customHeight="false" outlineLevel="0" collapsed="false">
      <c r="A578" s="0" t="n">
        <v>575</v>
      </c>
      <c r="B578" s="0" t="n">
        <f aca="true">NORMINV(RAND(),$A$2,350)</f>
        <v>3526.92835099259</v>
      </c>
      <c r="D578" s="0" t="n">
        <f aca="false">$C$4-B578</f>
        <v>473.071649007412</v>
      </c>
    </row>
    <row r="579" customFormat="false" ht="12.75" hidden="false" customHeight="false" outlineLevel="0" collapsed="false">
      <c r="A579" s="0" t="n">
        <v>576</v>
      </c>
      <c r="B579" s="0" t="n">
        <f aca="true">NORMINV(RAND(),$A$2,350)</f>
        <v>3605.38851113947</v>
      </c>
      <c r="D579" s="0" t="n">
        <f aca="false">$C$4-B579</f>
        <v>394.611488860526</v>
      </c>
    </row>
    <row r="580" customFormat="false" ht="12.75" hidden="false" customHeight="false" outlineLevel="0" collapsed="false">
      <c r="A580" s="0" t="n">
        <v>577</v>
      </c>
      <c r="B580" s="0" t="n">
        <f aca="true">NORMINV(RAND(),$A$2,350)</f>
        <v>3497.94355856248</v>
      </c>
      <c r="D580" s="0" t="n">
        <f aca="false">$C$4-B580</f>
        <v>502.056441437521</v>
      </c>
    </row>
    <row r="581" customFormat="false" ht="12.75" hidden="false" customHeight="false" outlineLevel="0" collapsed="false">
      <c r="A581" s="0" t="n">
        <v>578</v>
      </c>
      <c r="B581" s="0" t="n">
        <f aca="true">NORMINV(RAND(),$A$2,350)</f>
        <v>3361.3626747815</v>
      </c>
      <c r="D581" s="0" t="n">
        <f aca="false">$C$4-B581</f>
        <v>638.637325218503</v>
      </c>
    </row>
    <row r="582" customFormat="false" ht="12.75" hidden="false" customHeight="false" outlineLevel="0" collapsed="false">
      <c r="A582" s="0" t="n">
        <v>579</v>
      </c>
      <c r="B582" s="0" t="n">
        <f aca="true">NORMINV(RAND(),$A$2,350)</f>
        <v>3734.27251357063</v>
      </c>
      <c r="D582" s="0" t="n">
        <f aca="false">$C$4-B582</f>
        <v>265.727486429365</v>
      </c>
    </row>
    <row r="583" customFormat="false" ht="12.75" hidden="false" customHeight="false" outlineLevel="0" collapsed="false">
      <c r="A583" s="0" t="n">
        <v>580</v>
      </c>
      <c r="B583" s="0" t="n">
        <f aca="true">NORMINV(RAND(),$A$2,350)</f>
        <v>3942.22015356824</v>
      </c>
      <c r="D583" s="0" t="n">
        <f aca="false">$C$4-B583</f>
        <v>57.7798464317571</v>
      </c>
    </row>
    <row r="584" customFormat="false" ht="12.75" hidden="false" customHeight="false" outlineLevel="0" collapsed="false">
      <c r="A584" s="0" t="n">
        <v>581</v>
      </c>
      <c r="B584" s="0" t="n">
        <f aca="true">NORMINV(RAND(),$A$2,350)</f>
        <v>3658.86639850337</v>
      </c>
      <c r="D584" s="0" t="n">
        <f aca="false">$C$4-B584</f>
        <v>341.133601496633</v>
      </c>
    </row>
    <row r="585" customFormat="false" ht="12.75" hidden="false" customHeight="false" outlineLevel="0" collapsed="false">
      <c r="A585" s="0" t="n">
        <v>582</v>
      </c>
      <c r="B585" s="0" t="n">
        <f aca="true">NORMINV(RAND(),$A$2,350)</f>
        <v>3514.85886432895</v>
      </c>
      <c r="D585" s="0" t="n">
        <f aca="false">$C$4-B585</f>
        <v>485.141135671052</v>
      </c>
    </row>
    <row r="586" customFormat="false" ht="12.75" hidden="false" customHeight="false" outlineLevel="0" collapsed="false">
      <c r="A586" s="0" t="n">
        <v>583</v>
      </c>
      <c r="B586" s="0" t="n">
        <f aca="true">NORMINV(RAND(),$A$2,350)</f>
        <v>3359.08535620154</v>
      </c>
      <c r="D586" s="0" t="n">
        <f aca="false">$C$4-B586</f>
        <v>640.914643798458</v>
      </c>
    </row>
    <row r="587" customFormat="false" ht="12.75" hidden="false" customHeight="false" outlineLevel="0" collapsed="false">
      <c r="A587" s="0" t="n">
        <v>584</v>
      </c>
      <c r="B587" s="0" t="n">
        <f aca="true">NORMINV(RAND(),$A$2,350)</f>
        <v>3047.68345785435</v>
      </c>
      <c r="D587" s="0" t="n">
        <f aca="false">$C$4-B587</f>
        <v>952.316542145653</v>
      </c>
    </row>
    <row r="588" customFormat="false" ht="12.75" hidden="false" customHeight="false" outlineLevel="0" collapsed="false">
      <c r="A588" s="0" t="n">
        <v>585</v>
      </c>
      <c r="B588" s="0" t="n">
        <f aca="true">NORMINV(RAND(),$A$2,350)</f>
        <v>3476.11761675041</v>
      </c>
      <c r="D588" s="0" t="n">
        <f aca="false">$C$4-B588</f>
        <v>523.882383249591</v>
      </c>
    </row>
    <row r="589" customFormat="false" ht="12.75" hidden="false" customHeight="false" outlineLevel="0" collapsed="false">
      <c r="A589" s="0" t="n">
        <v>586</v>
      </c>
      <c r="B589" s="0" t="n">
        <f aca="true">NORMINV(RAND(),$A$2,350)</f>
        <v>3683.48880354598</v>
      </c>
      <c r="D589" s="0" t="n">
        <f aca="false">$C$4-B589</f>
        <v>316.511196454022</v>
      </c>
    </row>
    <row r="590" customFormat="false" ht="12.75" hidden="false" customHeight="false" outlineLevel="0" collapsed="false">
      <c r="A590" s="0" t="n">
        <v>587</v>
      </c>
      <c r="B590" s="0" t="n">
        <f aca="true">NORMINV(RAND(),$A$2,350)</f>
        <v>4514.28530753263</v>
      </c>
      <c r="D590" s="0" t="n">
        <f aca="false">$C$4-B590</f>
        <v>-514.285307532628</v>
      </c>
    </row>
    <row r="591" customFormat="false" ht="12.75" hidden="false" customHeight="false" outlineLevel="0" collapsed="false">
      <c r="A591" s="0" t="n">
        <v>588</v>
      </c>
      <c r="B591" s="0" t="n">
        <f aca="true">NORMINV(RAND(),$A$2,350)</f>
        <v>3776.5986411161</v>
      </c>
      <c r="D591" s="0" t="n">
        <f aca="false">$C$4-B591</f>
        <v>223.401358883903</v>
      </c>
    </row>
    <row r="592" customFormat="false" ht="12.75" hidden="false" customHeight="false" outlineLevel="0" collapsed="false">
      <c r="A592" s="0" t="n">
        <v>589</v>
      </c>
      <c r="B592" s="0" t="n">
        <f aca="true">NORMINV(RAND(),$A$2,350)</f>
        <v>3199.22854864757</v>
      </c>
      <c r="D592" s="0" t="n">
        <f aca="false">$C$4-B592</f>
        <v>800.771451352431</v>
      </c>
    </row>
    <row r="593" customFormat="false" ht="12.75" hidden="false" customHeight="false" outlineLevel="0" collapsed="false">
      <c r="A593" s="0" t="n">
        <v>590</v>
      </c>
      <c r="B593" s="0" t="n">
        <f aca="true">NORMINV(RAND(),$A$2,350)</f>
        <v>3620.94230438908</v>
      </c>
      <c r="D593" s="0" t="n">
        <f aca="false">$C$4-B593</f>
        <v>379.057695610922</v>
      </c>
    </row>
    <row r="594" customFormat="false" ht="12.75" hidden="false" customHeight="false" outlineLevel="0" collapsed="false">
      <c r="A594" s="0" t="n">
        <v>591</v>
      </c>
      <c r="B594" s="0" t="n">
        <f aca="true">NORMINV(RAND(),$A$2,350)</f>
        <v>3111.79764966283</v>
      </c>
      <c r="D594" s="0" t="n">
        <f aca="false">$C$4-B594</f>
        <v>888.202350337174</v>
      </c>
    </row>
    <row r="595" customFormat="false" ht="12.75" hidden="false" customHeight="false" outlineLevel="0" collapsed="false">
      <c r="A595" s="0" t="n">
        <v>592</v>
      </c>
      <c r="B595" s="0" t="n">
        <f aca="true">NORMINV(RAND(),$A$2,350)</f>
        <v>3676.1119323347</v>
      </c>
      <c r="D595" s="0" t="n">
        <f aca="false">$C$4-B595</f>
        <v>323.888067665295</v>
      </c>
    </row>
    <row r="596" customFormat="false" ht="12.75" hidden="false" customHeight="false" outlineLevel="0" collapsed="false">
      <c r="A596" s="0" t="n">
        <v>593</v>
      </c>
      <c r="B596" s="0" t="n">
        <f aca="true">NORMINV(RAND(),$A$2,350)</f>
        <v>3690.90145365365</v>
      </c>
      <c r="D596" s="0" t="n">
        <f aca="false">$C$4-B596</f>
        <v>309.098546346345</v>
      </c>
    </row>
    <row r="597" customFormat="false" ht="12.75" hidden="false" customHeight="false" outlineLevel="0" collapsed="false">
      <c r="A597" s="0" t="n">
        <v>594</v>
      </c>
      <c r="B597" s="0" t="n">
        <f aca="true">NORMINV(RAND(),$A$2,350)</f>
        <v>4312.46155787482</v>
      </c>
      <c r="D597" s="0" t="n">
        <f aca="false">$C$4-B597</f>
        <v>-312.461557874817</v>
      </c>
    </row>
    <row r="598" customFormat="false" ht="12.75" hidden="false" customHeight="false" outlineLevel="0" collapsed="false">
      <c r="A598" s="0" t="n">
        <v>595</v>
      </c>
      <c r="B598" s="0" t="n">
        <f aca="true">NORMINV(RAND(),$A$2,350)</f>
        <v>3525.55316642173</v>
      </c>
      <c r="D598" s="0" t="n">
        <f aca="false">$C$4-B598</f>
        <v>474.446833578266</v>
      </c>
    </row>
    <row r="599" customFormat="false" ht="12.75" hidden="false" customHeight="false" outlineLevel="0" collapsed="false">
      <c r="A599" s="0" t="n">
        <v>596</v>
      </c>
      <c r="B599" s="0" t="n">
        <f aca="true">NORMINV(RAND(),$A$2,350)</f>
        <v>3970.59301555448</v>
      </c>
      <c r="D599" s="0" t="n">
        <f aca="false">$C$4-B599</f>
        <v>29.4069844455157</v>
      </c>
    </row>
    <row r="600" customFormat="false" ht="12.75" hidden="false" customHeight="false" outlineLevel="0" collapsed="false">
      <c r="A600" s="0" t="n">
        <v>597</v>
      </c>
      <c r="B600" s="0" t="n">
        <f aca="true">NORMINV(RAND(),$A$2,350)</f>
        <v>3647.2372991855</v>
      </c>
      <c r="D600" s="0" t="n">
        <f aca="false">$C$4-B600</f>
        <v>352.762700814504</v>
      </c>
    </row>
    <row r="601" customFormat="false" ht="12.75" hidden="false" customHeight="false" outlineLevel="0" collapsed="false">
      <c r="A601" s="0" t="n">
        <v>598</v>
      </c>
      <c r="B601" s="0" t="n">
        <f aca="true">NORMINV(RAND(),$A$2,350)</f>
        <v>3082.33547938762</v>
      </c>
      <c r="D601" s="0" t="n">
        <f aca="false">$C$4-B601</f>
        <v>917.664520612379</v>
      </c>
    </row>
    <row r="602" customFormat="false" ht="12.75" hidden="false" customHeight="false" outlineLevel="0" collapsed="false">
      <c r="A602" s="0" t="n">
        <v>599</v>
      </c>
      <c r="B602" s="0" t="n">
        <f aca="true">NORMINV(RAND(),$A$2,350)</f>
        <v>3275.06605381274</v>
      </c>
      <c r="D602" s="0" t="n">
        <f aca="false">$C$4-B602</f>
        <v>724.933946187258</v>
      </c>
    </row>
    <row r="603" customFormat="false" ht="12.75" hidden="false" customHeight="false" outlineLevel="0" collapsed="false">
      <c r="A603" s="0" t="n">
        <v>600</v>
      </c>
      <c r="B603" s="0" t="n">
        <f aca="true">NORMINV(RAND(),$A$2,350)</f>
        <v>3396.38174102248</v>
      </c>
      <c r="D603" s="0" t="n">
        <f aca="false">$C$4-B603</f>
        <v>603.618258977521</v>
      </c>
    </row>
    <row r="604" customFormat="false" ht="12.75" hidden="false" customHeight="false" outlineLevel="0" collapsed="false">
      <c r="A604" s="0" t="n">
        <v>601</v>
      </c>
      <c r="B604" s="0" t="n">
        <f aca="true">NORMINV(RAND(),$A$2,350)</f>
        <v>3643.02714839327</v>
      </c>
      <c r="D604" s="0" t="n">
        <f aca="false">$C$4-B604</f>
        <v>356.972851606733</v>
      </c>
    </row>
    <row r="605" customFormat="false" ht="12.75" hidden="false" customHeight="false" outlineLevel="0" collapsed="false">
      <c r="A605" s="0" t="n">
        <v>602</v>
      </c>
      <c r="B605" s="0" t="n">
        <f aca="true">NORMINV(RAND(),$A$2,350)</f>
        <v>2867.35742130302</v>
      </c>
      <c r="D605" s="0" t="n">
        <f aca="false">$C$4-B605</f>
        <v>1132.64257869698</v>
      </c>
    </row>
    <row r="606" customFormat="false" ht="12.75" hidden="false" customHeight="false" outlineLevel="0" collapsed="false">
      <c r="A606" s="0" t="n">
        <v>603</v>
      </c>
      <c r="B606" s="0" t="n">
        <f aca="true">NORMINV(RAND(),$A$2,350)</f>
        <v>3872.42705928358</v>
      </c>
      <c r="D606" s="0" t="n">
        <f aca="false">$C$4-B606</f>
        <v>127.572940716419</v>
      </c>
    </row>
    <row r="607" customFormat="false" ht="12.75" hidden="false" customHeight="false" outlineLevel="0" collapsed="false">
      <c r="A607" s="0" t="n">
        <v>604</v>
      </c>
      <c r="B607" s="0" t="n">
        <f aca="true">NORMINV(RAND(),$A$2,350)</f>
        <v>2962.97940421527</v>
      </c>
      <c r="D607" s="0" t="n">
        <f aca="false">$C$4-B607</f>
        <v>1037.02059578473</v>
      </c>
    </row>
    <row r="608" customFormat="false" ht="12.75" hidden="false" customHeight="false" outlineLevel="0" collapsed="false">
      <c r="A608" s="0" t="n">
        <v>605</v>
      </c>
      <c r="B608" s="0" t="n">
        <f aca="true">NORMINV(RAND(),$A$2,350)</f>
        <v>3612.91597922049</v>
      </c>
      <c r="D608" s="0" t="n">
        <f aca="false">$C$4-B608</f>
        <v>387.084020779508</v>
      </c>
    </row>
    <row r="609" customFormat="false" ht="12.75" hidden="false" customHeight="false" outlineLevel="0" collapsed="false">
      <c r="A609" s="0" t="n">
        <v>606</v>
      </c>
      <c r="B609" s="0" t="n">
        <f aca="true">NORMINV(RAND(),$A$2,350)</f>
        <v>3770.54621395167</v>
      </c>
      <c r="D609" s="0" t="n">
        <f aca="false">$C$4-B609</f>
        <v>229.453786048335</v>
      </c>
    </row>
    <row r="610" customFormat="false" ht="12.75" hidden="false" customHeight="false" outlineLevel="0" collapsed="false">
      <c r="A610" s="0" t="n">
        <v>607</v>
      </c>
      <c r="B610" s="0" t="n">
        <f aca="true">NORMINV(RAND(),$A$2,350)</f>
        <v>3590.58301384812</v>
      </c>
      <c r="D610" s="0" t="n">
        <f aca="false">$C$4-B610</f>
        <v>409.416986151878</v>
      </c>
    </row>
    <row r="611" customFormat="false" ht="12.75" hidden="false" customHeight="false" outlineLevel="0" collapsed="false">
      <c r="A611" s="0" t="n">
        <v>608</v>
      </c>
      <c r="B611" s="0" t="n">
        <f aca="true">NORMINV(RAND(),$A$2,350)</f>
        <v>4028.50633907938</v>
      </c>
      <c r="D611" s="0" t="n">
        <f aca="false">$C$4-B611</f>
        <v>-28.5063390793757</v>
      </c>
    </row>
    <row r="612" customFormat="false" ht="12.75" hidden="false" customHeight="false" outlineLevel="0" collapsed="false">
      <c r="A612" s="0" t="n">
        <v>609</v>
      </c>
      <c r="B612" s="0" t="n">
        <f aca="true">NORMINV(RAND(),$A$2,350)</f>
        <v>3400.62851660588</v>
      </c>
      <c r="D612" s="0" t="n">
        <f aca="false">$C$4-B612</f>
        <v>599.371483394118</v>
      </c>
    </row>
    <row r="613" customFormat="false" ht="12.75" hidden="false" customHeight="false" outlineLevel="0" collapsed="false">
      <c r="A613" s="0" t="n">
        <v>610</v>
      </c>
      <c r="B613" s="0" t="n">
        <f aca="true">NORMINV(RAND(),$A$2,350)</f>
        <v>3748.10841224112</v>
      </c>
      <c r="D613" s="0" t="n">
        <f aca="false">$C$4-B613</f>
        <v>251.891587758883</v>
      </c>
    </row>
    <row r="614" customFormat="false" ht="12.75" hidden="false" customHeight="false" outlineLevel="0" collapsed="false">
      <c r="A614" s="0" t="n">
        <v>611</v>
      </c>
      <c r="B614" s="0" t="n">
        <f aca="true">NORMINV(RAND(),$A$2,350)</f>
        <v>3976.67011931948</v>
      </c>
      <c r="D614" s="0" t="n">
        <f aca="false">$C$4-B614</f>
        <v>23.3298806805201</v>
      </c>
    </row>
    <row r="615" customFormat="false" ht="12.75" hidden="false" customHeight="false" outlineLevel="0" collapsed="false">
      <c r="A615" s="0" t="n">
        <v>612</v>
      </c>
      <c r="B615" s="0" t="n">
        <f aca="true">NORMINV(RAND(),$A$2,350)</f>
        <v>3799.40561214215</v>
      </c>
      <c r="D615" s="0" t="n">
        <f aca="false">$C$4-B615</f>
        <v>200.594387857853</v>
      </c>
    </row>
    <row r="616" customFormat="false" ht="12.75" hidden="false" customHeight="false" outlineLevel="0" collapsed="false">
      <c r="A616" s="0" t="n">
        <v>613</v>
      </c>
      <c r="B616" s="0" t="n">
        <f aca="true">NORMINV(RAND(),$A$2,350)</f>
        <v>3488.79087727075</v>
      </c>
      <c r="D616" s="0" t="n">
        <f aca="false">$C$4-B616</f>
        <v>511.209122729248</v>
      </c>
    </row>
    <row r="617" customFormat="false" ht="12.75" hidden="false" customHeight="false" outlineLevel="0" collapsed="false">
      <c r="A617" s="0" t="n">
        <v>614</v>
      </c>
      <c r="B617" s="0" t="n">
        <f aca="true">NORMINV(RAND(),$A$2,350)</f>
        <v>3457.34856919812</v>
      </c>
      <c r="D617" s="0" t="n">
        <f aca="false">$C$4-B617</f>
        <v>542.651430801883</v>
      </c>
    </row>
    <row r="618" customFormat="false" ht="12.75" hidden="false" customHeight="false" outlineLevel="0" collapsed="false">
      <c r="A618" s="0" t="n">
        <v>615</v>
      </c>
      <c r="B618" s="0" t="n">
        <f aca="true">NORMINV(RAND(),$A$2,350)</f>
        <v>3486.78135565043</v>
      </c>
      <c r="D618" s="0" t="n">
        <f aca="false">$C$4-B618</f>
        <v>513.218644349574</v>
      </c>
    </row>
    <row r="619" customFormat="false" ht="12.75" hidden="false" customHeight="false" outlineLevel="0" collapsed="false">
      <c r="A619" s="0" t="n">
        <v>616</v>
      </c>
      <c r="B619" s="0" t="n">
        <f aca="true">NORMINV(RAND(),$A$2,350)</f>
        <v>3979.4445014085</v>
      </c>
      <c r="D619" s="0" t="n">
        <f aca="false">$C$4-B619</f>
        <v>20.5554985914991</v>
      </c>
    </row>
    <row r="620" customFormat="false" ht="12.75" hidden="false" customHeight="false" outlineLevel="0" collapsed="false">
      <c r="A620" s="0" t="n">
        <v>617</v>
      </c>
      <c r="B620" s="0" t="n">
        <f aca="true">NORMINV(RAND(),$A$2,350)</f>
        <v>3238.37906617771</v>
      </c>
      <c r="D620" s="0" t="n">
        <f aca="false">$C$4-B620</f>
        <v>761.620933822293</v>
      </c>
    </row>
    <row r="621" customFormat="false" ht="12.75" hidden="false" customHeight="false" outlineLevel="0" collapsed="false">
      <c r="A621" s="0" t="n">
        <v>618</v>
      </c>
      <c r="B621" s="0" t="n">
        <f aca="true">NORMINV(RAND(),$A$2,350)</f>
        <v>2798.08343309967</v>
      </c>
      <c r="D621" s="0" t="n">
        <f aca="false">$C$4-B621</f>
        <v>1201.91656690033</v>
      </c>
    </row>
    <row r="622" customFormat="false" ht="12.75" hidden="false" customHeight="false" outlineLevel="0" collapsed="false">
      <c r="A622" s="0" t="n">
        <v>619</v>
      </c>
      <c r="B622" s="0" t="n">
        <f aca="true">NORMINV(RAND(),$A$2,350)</f>
        <v>3111.38739872224</v>
      </c>
      <c r="D622" s="0" t="n">
        <f aca="false">$C$4-B622</f>
        <v>888.612601277758</v>
      </c>
    </row>
    <row r="623" customFormat="false" ht="12.75" hidden="false" customHeight="false" outlineLevel="0" collapsed="false">
      <c r="A623" s="0" t="n">
        <v>620</v>
      </c>
      <c r="B623" s="0" t="n">
        <f aca="true">NORMINV(RAND(),$A$2,350)</f>
        <v>3404.17013615506</v>
      </c>
      <c r="D623" s="0" t="n">
        <f aca="false">$C$4-B623</f>
        <v>595.829863844942</v>
      </c>
    </row>
    <row r="624" customFormat="false" ht="12.75" hidden="false" customHeight="false" outlineLevel="0" collapsed="false">
      <c r="A624" s="0" t="n">
        <v>621</v>
      </c>
      <c r="B624" s="0" t="n">
        <f aca="true">NORMINV(RAND(),$A$2,350)</f>
        <v>3153.71787985793</v>
      </c>
      <c r="D624" s="0" t="n">
        <f aca="false">$C$4-B624</f>
        <v>846.282120142066</v>
      </c>
    </row>
    <row r="625" customFormat="false" ht="12.75" hidden="false" customHeight="false" outlineLevel="0" collapsed="false">
      <c r="A625" s="0" t="n">
        <v>622</v>
      </c>
      <c r="B625" s="0" t="n">
        <f aca="true">NORMINV(RAND(),$A$2,350)</f>
        <v>3512.16475312432</v>
      </c>
      <c r="D625" s="0" t="n">
        <f aca="false">$C$4-B625</f>
        <v>487.835246875682</v>
      </c>
    </row>
    <row r="626" customFormat="false" ht="12.75" hidden="false" customHeight="false" outlineLevel="0" collapsed="false">
      <c r="A626" s="0" t="n">
        <v>623</v>
      </c>
      <c r="B626" s="0" t="n">
        <f aca="true">NORMINV(RAND(),$A$2,350)</f>
        <v>3511.230692789</v>
      </c>
      <c r="D626" s="0" t="n">
        <f aca="false">$C$4-B626</f>
        <v>488.769307210998</v>
      </c>
    </row>
    <row r="627" customFormat="false" ht="12.75" hidden="false" customHeight="false" outlineLevel="0" collapsed="false">
      <c r="A627" s="0" t="n">
        <v>624</v>
      </c>
      <c r="B627" s="0" t="n">
        <f aca="true">NORMINV(RAND(),$A$2,350)</f>
        <v>2735.47083549449</v>
      </c>
      <c r="D627" s="0" t="n">
        <f aca="false">$C$4-B627</f>
        <v>1264.52916450551</v>
      </c>
    </row>
    <row r="628" customFormat="false" ht="12.75" hidden="false" customHeight="false" outlineLevel="0" collapsed="false">
      <c r="A628" s="0" t="n">
        <v>625</v>
      </c>
      <c r="B628" s="0" t="n">
        <f aca="true">NORMINV(RAND(),$A$2,350)</f>
        <v>3539.69070737954</v>
      </c>
      <c r="D628" s="0" t="n">
        <f aca="false">$C$4-B628</f>
        <v>460.309292620456</v>
      </c>
    </row>
    <row r="629" customFormat="false" ht="12.75" hidden="false" customHeight="false" outlineLevel="0" collapsed="false">
      <c r="A629" s="0" t="n">
        <v>626</v>
      </c>
      <c r="B629" s="0" t="n">
        <f aca="true">NORMINV(RAND(),$A$2,350)</f>
        <v>3875.89430275535</v>
      </c>
      <c r="D629" s="0" t="n">
        <f aca="false">$C$4-B629</f>
        <v>124.105697244651</v>
      </c>
    </row>
    <row r="630" customFormat="false" ht="12.75" hidden="false" customHeight="false" outlineLevel="0" collapsed="false">
      <c r="A630" s="0" t="n">
        <v>627</v>
      </c>
      <c r="B630" s="0" t="n">
        <f aca="true">NORMINV(RAND(),$A$2,350)</f>
        <v>3605.82431042464</v>
      </c>
      <c r="D630" s="0" t="n">
        <f aca="false">$C$4-B630</f>
        <v>394.175689575356</v>
      </c>
    </row>
    <row r="631" customFormat="false" ht="12.75" hidden="false" customHeight="false" outlineLevel="0" collapsed="false">
      <c r="A631" s="0" t="n">
        <v>628</v>
      </c>
      <c r="B631" s="0" t="n">
        <f aca="true">NORMINV(RAND(),$A$2,350)</f>
        <v>3786.78966438708</v>
      </c>
      <c r="D631" s="0" t="n">
        <f aca="false">$C$4-B631</f>
        <v>213.21033561292</v>
      </c>
    </row>
    <row r="632" customFormat="false" ht="12.75" hidden="false" customHeight="false" outlineLevel="0" collapsed="false">
      <c r="A632" s="0" t="n">
        <v>629</v>
      </c>
      <c r="B632" s="0" t="n">
        <f aca="true">NORMINV(RAND(),$A$2,350)</f>
        <v>2848.605031211</v>
      </c>
      <c r="D632" s="0" t="n">
        <f aca="false">$C$4-B632</f>
        <v>1151.394968789</v>
      </c>
    </row>
    <row r="633" customFormat="false" ht="12.75" hidden="false" customHeight="false" outlineLevel="0" collapsed="false">
      <c r="A633" s="0" t="n">
        <v>630</v>
      </c>
      <c r="B633" s="0" t="n">
        <f aca="true">NORMINV(RAND(),$A$2,350)</f>
        <v>3696.2196027716</v>
      </c>
      <c r="D633" s="0" t="n">
        <f aca="false">$C$4-B633</f>
        <v>303.780397228402</v>
      </c>
    </row>
    <row r="634" customFormat="false" ht="12.75" hidden="false" customHeight="false" outlineLevel="0" collapsed="false">
      <c r="A634" s="0" t="n">
        <v>631</v>
      </c>
      <c r="B634" s="0" t="n">
        <f aca="true">NORMINV(RAND(),$A$2,350)</f>
        <v>2688.54773235003</v>
      </c>
      <c r="D634" s="0" t="n">
        <f aca="false">$C$4-B634</f>
        <v>1311.45226764997</v>
      </c>
    </row>
    <row r="635" customFormat="false" ht="12.75" hidden="false" customHeight="false" outlineLevel="0" collapsed="false">
      <c r="A635" s="0" t="n">
        <v>632</v>
      </c>
      <c r="B635" s="0" t="n">
        <f aca="true">NORMINV(RAND(),$A$2,350)</f>
        <v>3512.97068533272</v>
      </c>
      <c r="D635" s="0" t="n">
        <f aca="false">$C$4-B635</f>
        <v>487.029314667282</v>
      </c>
    </row>
    <row r="636" customFormat="false" ht="12.75" hidden="false" customHeight="false" outlineLevel="0" collapsed="false">
      <c r="A636" s="0" t="n">
        <v>633</v>
      </c>
      <c r="B636" s="0" t="n">
        <f aca="true">NORMINV(RAND(),$A$2,350)</f>
        <v>3602.43301747679</v>
      </c>
      <c r="D636" s="0" t="n">
        <f aca="false">$C$4-B636</f>
        <v>397.566982523205</v>
      </c>
    </row>
    <row r="637" customFormat="false" ht="12.75" hidden="false" customHeight="false" outlineLevel="0" collapsed="false">
      <c r="A637" s="0" t="n">
        <v>634</v>
      </c>
      <c r="B637" s="0" t="n">
        <f aca="true">NORMINV(RAND(),$A$2,350)</f>
        <v>2816.61297443953</v>
      </c>
      <c r="D637" s="0" t="n">
        <f aca="false">$C$4-B637</f>
        <v>1183.38702556047</v>
      </c>
    </row>
    <row r="638" customFormat="false" ht="12.75" hidden="false" customHeight="false" outlineLevel="0" collapsed="false">
      <c r="A638" s="0" t="n">
        <v>635</v>
      </c>
      <c r="B638" s="0" t="n">
        <f aca="true">NORMINV(RAND(),$A$2,350)</f>
        <v>3347.50496781172</v>
      </c>
      <c r="D638" s="0" t="n">
        <f aca="false">$C$4-B638</f>
        <v>652.495032188278</v>
      </c>
    </row>
    <row r="639" customFormat="false" ht="12.75" hidden="false" customHeight="false" outlineLevel="0" collapsed="false">
      <c r="A639" s="0" t="n">
        <v>636</v>
      </c>
      <c r="B639" s="0" t="n">
        <f aca="true">NORMINV(RAND(),$A$2,350)</f>
        <v>4142.36533109791</v>
      </c>
      <c r="D639" s="0" t="n">
        <f aca="false">$C$4-B639</f>
        <v>-142.365331097913</v>
      </c>
    </row>
    <row r="640" customFormat="false" ht="12.75" hidden="false" customHeight="false" outlineLevel="0" collapsed="false">
      <c r="A640" s="0" t="n">
        <v>637</v>
      </c>
      <c r="B640" s="0" t="n">
        <f aca="true">NORMINV(RAND(),$A$2,350)</f>
        <v>4128.89803161987</v>
      </c>
      <c r="D640" s="0" t="n">
        <f aca="false">$C$4-B640</f>
        <v>-128.898031619872</v>
      </c>
    </row>
    <row r="641" customFormat="false" ht="12.75" hidden="false" customHeight="false" outlineLevel="0" collapsed="false">
      <c r="A641" s="0" t="n">
        <v>638</v>
      </c>
      <c r="B641" s="0" t="n">
        <f aca="true">NORMINV(RAND(),$A$2,350)</f>
        <v>3641.61637680386</v>
      </c>
      <c r="D641" s="0" t="n">
        <f aca="false">$C$4-B641</f>
        <v>358.38362319614</v>
      </c>
    </row>
    <row r="642" customFormat="false" ht="12.75" hidden="false" customHeight="false" outlineLevel="0" collapsed="false">
      <c r="A642" s="0" t="n">
        <v>639</v>
      </c>
      <c r="B642" s="0" t="n">
        <f aca="true">NORMINV(RAND(),$A$2,350)</f>
        <v>3673.44534800632</v>
      </c>
      <c r="D642" s="0" t="n">
        <f aca="false">$C$4-B642</f>
        <v>326.554651993682</v>
      </c>
    </row>
    <row r="643" customFormat="false" ht="12.75" hidden="false" customHeight="false" outlineLevel="0" collapsed="false">
      <c r="A643" s="0" t="n">
        <v>640</v>
      </c>
      <c r="B643" s="0" t="n">
        <f aca="true">NORMINV(RAND(),$A$2,350)</f>
        <v>3066.21297968954</v>
      </c>
      <c r="D643" s="0" t="n">
        <f aca="false">$C$4-B643</f>
        <v>933.787020310465</v>
      </c>
    </row>
    <row r="644" customFormat="false" ht="12.75" hidden="false" customHeight="false" outlineLevel="0" collapsed="false">
      <c r="A644" s="0" t="n">
        <v>641</v>
      </c>
      <c r="B644" s="0" t="n">
        <f aca="true">NORMINV(RAND(),$A$2,350)</f>
        <v>3324.17622882348</v>
      </c>
      <c r="D644" s="0" t="n">
        <f aca="false">$C$4-B644</f>
        <v>675.823771176519</v>
      </c>
    </row>
    <row r="645" customFormat="false" ht="12.75" hidden="false" customHeight="false" outlineLevel="0" collapsed="false">
      <c r="A645" s="0" t="n">
        <v>642</v>
      </c>
      <c r="B645" s="0" t="n">
        <f aca="true">NORMINV(RAND(),$A$2,350)</f>
        <v>3927.05090558048</v>
      </c>
      <c r="D645" s="0" t="n">
        <f aca="false">$C$4-B645</f>
        <v>72.9490944195204</v>
      </c>
    </row>
    <row r="646" customFormat="false" ht="12.75" hidden="false" customHeight="false" outlineLevel="0" collapsed="false">
      <c r="A646" s="0" t="n">
        <v>643</v>
      </c>
      <c r="B646" s="0" t="n">
        <f aca="true">NORMINV(RAND(),$A$2,350)</f>
        <v>3577.70865721964</v>
      </c>
      <c r="D646" s="0" t="n">
        <f aca="false">$C$4-B646</f>
        <v>422.291342780357</v>
      </c>
    </row>
    <row r="647" customFormat="false" ht="12.75" hidden="false" customHeight="false" outlineLevel="0" collapsed="false">
      <c r="A647" s="0" t="n">
        <v>644</v>
      </c>
      <c r="B647" s="0" t="n">
        <f aca="true">NORMINV(RAND(),$A$2,350)</f>
        <v>2844.78468043883</v>
      </c>
      <c r="D647" s="0" t="n">
        <f aca="false">$C$4-B647</f>
        <v>1155.21531956117</v>
      </c>
    </row>
    <row r="648" customFormat="false" ht="12.75" hidden="false" customHeight="false" outlineLevel="0" collapsed="false">
      <c r="A648" s="0" t="n">
        <v>645</v>
      </c>
      <c r="B648" s="0" t="n">
        <f aca="true">NORMINV(RAND(),$A$2,350)</f>
        <v>3448.41840232408</v>
      </c>
      <c r="D648" s="0" t="n">
        <f aca="false">$C$4-B648</f>
        <v>551.581597675917</v>
      </c>
    </row>
    <row r="649" customFormat="false" ht="12.75" hidden="false" customHeight="false" outlineLevel="0" collapsed="false">
      <c r="A649" s="0" t="n">
        <v>646</v>
      </c>
      <c r="B649" s="0" t="n">
        <f aca="true">NORMINV(RAND(),$A$2,350)</f>
        <v>3577.31967572443</v>
      </c>
      <c r="D649" s="0" t="n">
        <f aca="false">$C$4-B649</f>
        <v>422.680324275569</v>
      </c>
    </row>
    <row r="650" customFormat="false" ht="12.75" hidden="false" customHeight="false" outlineLevel="0" collapsed="false">
      <c r="A650" s="0" t="n">
        <v>647</v>
      </c>
      <c r="B650" s="0" t="n">
        <f aca="true">NORMINV(RAND(),$A$2,350)</f>
        <v>3766.97487725998</v>
      </c>
      <c r="D650" s="0" t="n">
        <f aca="false">$C$4-B650</f>
        <v>233.025122740024</v>
      </c>
    </row>
    <row r="651" customFormat="false" ht="12.75" hidden="false" customHeight="false" outlineLevel="0" collapsed="false">
      <c r="A651" s="0" t="n">
        <v>648</v>
      </c>
      <c r="B651" s="0" t="n">
        <f aca="true">NORMINV(RAND(),$A$2,350)</f>
        <v>3924.99737453795</v>
      </c>
      <c r="D651" s="0" t="n">
        <f aca="false">$C$4-B651</f>
        <v>75.0026254620552</v>
      </c>
    </row>
    <row r="652" customFormat="false" ht="12.75" hidden="false" customHeight="false" outlineLevel="0" collapsed="false">
      <c r="A652" s="0" t="n">
        <v>649</v>
      </c>
      <c r="B652" s="0" t="n">
        <f aca="true">NORMINV(RAND(),$A$2,350)</f>
        <v>3678.7563262814</v>
      </c>
      <c r="D652" s="0" t="n">
        <f aca="false">$C$4-B652</f>
        <v>321.243673718597</v>
      </c>
    </row>
    <row r="653" customFormat="false" ht="12.75" hidden="false" customHeight="false" outlineLevel="0" collapsed="false">
      <c r="A653" s="0" t="n">
        <v>650</v>
      </c>
      <c r="B653" s="0" t="n">
        <f aca="true">NORMINV(RAND(),$A$2,350)</f>
        <v>3392.73682269287</v>
      </c>
      <c r="D653" s="0" t="n">
        <f aca="false">$C$4-B653</f>
        <v>607.263177307128</v>
      </c>
    </row>
    <row r="654" customFormat="false" ht="12.75" hidden="false" customHeight="false" outlineLevel="0" collapsed="false">
      <c r="A654" s="0" t="n">
        <v>651</v>
      </c>
      <c r="B654" s="0" t="n">
        <f aca="true">NORMINV(RAND(),$A$2,350)</f>
        <v>3731.8158938003</v>
      </c>
      <c r="D654" s="0" t="n">
        <f aca="false">$C$4-B654</f>
        <v>268.184106199699</v>
      </c>
    </row>
    <row r="655" customFormat="false" ht="12.75" hidden="false" customHeight="false" outlineLevel="0" collapsed="false">
      <c r="A655" s="0" t="n">
        <v>652</v>
      </c>
      <c r="B655" s="0" t="n">
        <f aca="true">NORMINV(RAND(),$A$2,350)</f>
        <v>2924.25388589294</v>
      </c>
      <c r="D655" s="0" t="n">
        <f aca="false">$C$4-B655</f>
        <v>1075.74611410706</v>
      </c>
    </row>
    <row r="656" customFormat="false" ht="12.75" hidden="false" customHeight="false" outlineLevel="0" collapsed="false">
      <c r="A656" s="0" t="n">
        <v>653</v>
      </c>
      <c r="B656" s="0" t="n">
        <f aca="true">NORMINV(RAND(),$A$2,350)</f>
        <v>3346.35527457679</v>
      </c>
      <c r="D656" s="0" t="n">
        <f aca="false">$C$4-B656</f>
        <v>653.644725423207</v>
      </c>
    </row>
    <row r="657" customFormat="false" ht="12.75" hidden="false" customHeight="false" outlineLevel="0" collapsed="false">
      <c r="A657" s="0" t="n">
        <v>654</v>
      </c>
      <c r="B657" s="0" t="n">
        <f aca="true">NORMINV(RAND(),$A$2,350)</f>
        <v>3780.66411253663</v>
      </c>
      <c r="D657" s="0" t="n">
        <f aca="false">$C$4-B657</f>
        <v>219.335887463373</v>
      </c>
    </row>
    <row r="658" customFormat="false" ht="12.75" hidden="false" customHeight="false" outlineLevel="0" collapsed="false">
      <c r="A658" s="0" t="n">
        <v>655</v>
      </c>
      <c r="B658" s="0" t="n">
        <f aca="true">NORMINV(RAND(),$A$2,350)</f>
        <v>3946.14857491254</v>
      </c>
      <c r="D658" s="0" t="n">
        <f aca="false">$C$4-B658</f>
        <v>53.8514250874628</v>
      </c>
    </row>
    <row r="659" customFormat="false" ht="12.75" hidden="false" customHeight="false" outlineLevel="0" collapsed="false">
      <c r="A659" s="0" t="n">
        <v>656</v>
      </c>
      <c r="B659" s="0" t="n">
        <f aca="true">NORMINV(RAND(),$A$2,350)</f>
        <v>3101.30424459886</v>
      </c>
      <c r="D659" s="0" t="n">
        <f aca="false">$C$4-B659</f>
        <v>898.695755401139</v>
      </c>
    </row>
    <row r="660" customFormat="false" ht="12.75" hidden="false" customHeight="false" outlineLevel="0" collapsed="false">
      <c r="A660" s="0" t="n">
        <v>657</v>
      </c>
      <c r="B660" s="0" t="n">
        <f aca="true">NORMINV(RAND(),$A$2,350)</f>
        <v>3316.36905061415</v>
      </c>
      <c r="D660" s="0" t="n">
        <f aca="false">$C$4-B660</f>
        <v>683.63094938585</v>
      </c>
    </row>
    <row r="661" customFormat="false" ht="12.75" hidden="false" customHeight="false" outlineLevel="0" collapsed="false">
      <c r="A661" s="0" t="n">
        <v>658</v>
      </c>
      <c r="B661" s="0" t="n">
        <f aca="true">NORMINV(RAND(),$A$2,350)</f>
        <v>3338.82988329579</v>
      </c>
      <c r="D661" s="0" t="n">
        <f aca="false">$C$4-B661</f>
        <v>661.170116704212</v>
      </c>
    </row>
    <row r="662" customFormat="false" ht="12.75" hidden="false" customHeight="false" outlineLevel="0" collapsed="false">
      <c r="A662" s="0" t="n">
        <v>659</v>
      </c>
      <c r="B662" s="0" t="n">
        <f aca="true">NORMINV(RAND(),$A$2,350)</f>
        <v>3956.30605600816</v>
      </c>
      <c r="D662" s="0" t="n">
        <f aca="false">$C$4-B662</f>
        <v>43.693943991836</v>
      </c>
    </row>
    <row r="663" customFormat="false" ht="12.75" hidden="false" customHeight="false" outlineLevel="0" collapsed="false">
      <c r="A663" s="0" t="n">
        <v>660</v>
      </c>
      <c r="B663" s="0" t="n">
        <f aca="true">NORMINV(RAND(),$A$2,350)</f>
        <v>3633.31117007415</v>
      </c>
      <c r="D663" s="0" t="n">
        <f aca="false">$C$4-B663</f>
        <v>366.688829925853</v>
      </c>
    </row>
    <row r="664" customFormat="false" ht="12.75" hidden="false" customHeight="false" outlineLevel="0" collapsed="false">
      <c r="A664" s="0" t="n">
        <v>661</v>
      </c>
      <c r="B664" s="0" t="n">
        <f aca="true">NORMINV(RAND(),$A$2,350)</f>
        <v>3338.1306514107</v>
      </c>
      <c r="D664" s="0" t="n">
        <f aca="false">$C$4-B664</f>
        <v>661.869348589298</v>
      </c>
    </row>
    <row r="665" customFormat="false" ht="12.75" hidden="false" customHeight="false" outlineLevel="0" collapsed="false">
      <c r="A665" s="0" t="n">
        <v>662</v>
      </c>
      <c r="B665" s="0" t="n">
        <f aca="true">NORMINV(RAND(),$A$2,350)</f>
        <v>3412.41664835558</v>
      </c>
      <c r="D665" s="0" t="n">
        <f aca="false">$C$4-B665</f>
        <v>587.583351644419</v>
      </c>
    </row>
    <row r="666" customFormat="false" ht="12.75" hidden="false" customHeight="false" outlineLevel="0" collapsed="false">
      <c r="A666" s="0" t="n">
        <v>663</v>
      </c>
      <c r="B666" s="0" t="n">
        <f aca="true">NORMINV(RAND(),$A$2,350)</f>
        <v>3735.66562563122</v>
      </c>
      <c r="D666" s="0" t="n">
        <f aca="false">$C$4-B666</f>
        <v>264.334374368777</v>
      </c>
    </row>
    <row r="667" customFormat="false" ht="12.75" hidden="false" customHeight="false" outlineLevel="0" collapsed="false">
      <c r="A667" s="0" t="n">
        <v>664</v>
      </c>
      <c r="B667" s="0" t="n">
        <f aca="true">NORMINV(RAND(),$A$2,350)</f>
        <v>3711.63471010419</v>
      </c>
      <c r="D667" s="0" t="n">
        <f aca="false">$C$4-B667</f>
        <v>288.365289895806</v>
      </c>
    </row>
    <row r="668" customFormat="false" ht="12.75" hidden="false" customHeight="false" outlineLevel="0" collapsed="false">
      <c r="A668" s="0" t="n">
        <v>665</v>
      </c>
      <c r="B668" s="0" t="n">
        <f aca="true">NORMINV(RAND(),$A$2,350)</f>
        <v>3467.75310389902</v>
      </c>
      <c r="D668" s="0" t="n">
        <f aca="false">$C$4-B668</f>
        <v>532.246896100978</v>
      </c>
    </row>
    <row r="669" customFormat="false" ht="12.75" hidden="false" customHeight="false" outlineLevel="0" collapsed="false">
      <c r="A669" s="0" t="n">
        <v>666</v>
      </c>
      <c r="B669" s="0" t="n">
        <f aca="true">NORMINV(RAND(),$A$2,350)</f>
        <v>3454.60993569744</v>
      </c>
      <c r="D669" s="0" t="n">
        <f aca="false">$C$4-B669</f>
        <v>545.390064302556</v>
      </c>
    </row>
    <row r="670" customFormat="false" ht="12.75" hidden="false" customHeight="false" outlineLevel="0" collapsed="false">
      <c r="A670" s="0" t="n">
        <v>667</v>
      </c>
      <c r="B670" s="0" t="n">
        <f aca="true">NORMINV(RAND(),$A$2,350)</f>
        <v>2966.83988509023</v>
      </c>
      <c r="D670" s="0" t="n">
        <f aca="false">$C$4-B670</f>
        <v>1033.16011490977</v>
      </c>
    </row>
    <row r="671" customFormat="false" ht="12.75" hidden="false" customHeight="false" outlineLevel="0" collapsed="false">
      <c r="A671" s="0" t="n">
        <v>668</v>
      </c>
      <c r="B671" s="0" t="n">
        <f aca="true">NORMINV(RAND(),$A$2,350)</f>
        <v>3749.18939087238</v>
      </c>
      <c r="D671" s="0" t="n">
        <f aca="false">$C$4-B671</f>
        <v>250.810609127617</v>
      </c>
    </row>
    <row r="672" customFormat="false" ht="12.75" hidden="false" customHeight="false" outlineLevel="0" collapsed="false">
      <c r="A672" s="0" t="n">
        <v>669</v>
      </c>
      <c r="B672" s="0" t="n">
        <f aca="true">NORMINV(RAND(),$A$2,350)</f>
        <v>3482.90685609653</v>
      </c>
      <c r="D672" s="0" t="n">
        <f aca="false">$C$4-B672</f>
        <v>517.093143903468</v>
      </c>
    </row>
    <row r="673" customFormat="false" ht="12.75" hidden="false" customHeight="false" outlineLevel="0" collapsed="false">
      <c r="A673" s="0" t="n">
        <v>670</v>
      </c>
      <c r="B673" s="0" t="n">
        <f aca="true">NORMINV(RAND(),$A$2,350)</f>
        <v>2833.57836654339</v>
      </c>
      <c r="D673" s="0" t="n">
        <f aca="false">$C$4-B673</f>
        <v>1166.42163345661</v>
      </c>
    </row>
    <row r="674" customFormat="false" ht="12.75" hidden="false" customHeight="false" outlineLevel="0" collapsed="false">
      <c r="A674" s="0" t="n">
        <v>671</v>
      </c>
      <c r="B674" s="0" t="n">
        <f aca="true">NORMINV(RAND(),$A$2,350)</f>
        <v>3339.90460338328</v>
      </c>
      <c r="D674" s="0" t="n">
        <f aca="false">$C$4-B674</f>
        <v>660.095396616725</v>
      </c>
    </row>
    <row r="675" customFormat="false" ht="12.75" hidden="false" customHeight="false" outlineLevel="0" collapsed="false">
      <c r="A675" s="0" t="n">
        <v>672</v>
      </c>
      <c r="B675" s="0" t="n">
        <f aca="true">NORMINV(RAND(),$A$2,350)</f>
        <v>3026.38326672753</v>
      </c>
      <c r="D675" s="0" t="n">
        <f aca="false">$C$4-B675</f>
        <v>973.616733272473</v>
      </c>
    </row>
    <row r="676" customFormat="false" ht="12.75" hidden="false" customHeight="false" outlineLevel="0" collapsed="false">
      <c r="A676" s="0" t="n">
        <v>673</v>
      </c>
      <c r="B676" s="0" t="n">
        <f aca="true">NORMINV(RAND(),$A$2,350)</f>
        <v>3893.13859203549</v>
      </c>
      <c r="D676" s="0" t="n">
        <f aca="false">$C$4-B676</f>
        <v>106.861407964511</v>
      </c>
    </row>
    <row r="677" customFormat="false" ht="12.75" hidden="false" customHeight="false" outlineLevel="0" collapsed="false">
      <c r="A677" s="0" t="n">
        <v>674</v>
      </c>
      <c r="B677" s="0" t="n">
        <f aca="true">NORMINV(RAND(),$A$2,350)</f>
        <v>3616.32555475998</v>
      </c>
      <c r="D677" s="0" t="n">
        <f aca="false">$C$4-B677</f>
        <v>383.674445240022</v>
      </c>
    </row>
    <row r="678" customFormat="false" ht="12.75" hidden="false" customHeight="false" outlineLevel="0" collapsed="false">
      <c r="A678" s="0" t="n">
        <v>675</v>
      </c>
      <c r="B678" s="0" t="n">
        <f aca="true">NORMINV(RAND(),$A$2,350)</f>
        <v>3068.79154346999</v>
      </c>
      <c r="D678" s="0" t="n">
        <f aca="false">$C$4-B678</f>
        <v>931.208456530009</v>
      </c>
    </row>
    <row r="679" customFormat="false" ht="12.75" hidden="false" customHeight="false" outlineLevel="0" collapsed="false">
      <c r="A679" s="0" t="n">
        <v>676</v>
      </c>
      <c r="B679" s="0" t="n">
        <f aca="true">NORMINV(RAND(),$A$2,350)</f>
        <v>3401.34793842145</v>
      </c>
      <c r="D679" s="0" t="n">
        <f aca="false">$C$4-B679</f>
        <v>598.652061578546</v>
      </c>
    </row>
    <row r="680" customFormat="false" ht="12.75" hidden="false" customHeight="false" outlineLevel="0" collapsed="false">
      <c r="A680" s="0" t="n">
        <v>677</v>
      </c>
      <c r="B680" s="0" t="n">
        <f aca="true">NORMINV(RAND(),$A$2,350)</f>
        <v>3843.9948483278</v>
      </c>
      <c r="D680" s="0" t="n">
        <f aca="false">$C$4-B680</f>
        <v>156.005151672205</v>
      </c>
    </row>
    <row r="681" customFormat="false" ht="12.75" hidden="false" customHeight="false" outlineLevel="0" collapsed="false">
      <c r="A681" s="0" t="n">
        <v>678</v>
      </c>
      <c r="B681" s="0" t="n">
        <f aca="true">NORMINV(RAND(),$A$2,350)</f>
        <v>3164.66475026686</v>
      </c>
      <c r="D681" s="0" t="n">
        <f aca="false">$C$4-B681</f>
        <v>835.335249733135</v>
      </c>
    </row>
    <row r="682" customFormat="false" ht="12.75" hidden="false" customHeight="false" outlineLevel="0" collapsed="false">
      <c r="A682" s="0" t="n">
        <v>679</v>
      </c>
      <c r="B682" s="0" t="n">
        <f aca="true">NORMINV(RAND(),$A$2,350)</f>
        <v>3991.79814595724</v>
      </c>
      <c r="D682" s="0" t="n">
        <f aca="false">$C$4-B682</f>
        <v>8.20185404276117</v>
      </c>
    </row>
    <row r="683" customFormat="false" ht="12.75" hidden="false" customHeight="false" outlineLevel="0" collapsed="false">
      <c r="A683" s="0" t="n">
        <v>680</v>
      </c>
      <c r="B683" s="0" t="n">
        <f aca="true">NORMINV(RAND(),$A$2,350)</f>
        <v>3232.35425656699</v>
      </c>
      <c r="D683" s="0" t="n">
        <f aca="false">$C$4-B683</f>
        <v>767.645743433006</v>
      </c>
    </row>
    <row r="684" customFormat="false" ht="12.75" hidden="false" customHeight="false" outlineLevel="0" collapsed="false">
      <c r="A684" s="0" t="n">
        <v>681</v>
      </c>
      <c r="B684" s="0" t="n">
        <f aca="true">NORMINV(RAND(),$A$2,350)</f>
        <v>3631.40199399027</v>
      </c>
      <c r="D684" s="0" t="n">
        <f aca="false">$C$4-B684</f>
        <v>368.598006009729</v>
      </c>
    </row>
    <row r="685" customFormat="false" ht="12.75" hidden="false" customHeight="false" outlineLevel="0" collapsed="false">
      <c r="A685" s="0" t="n">
        <v>682</v>
      </c>
      <c r="B685" s="0" t="n">
        <f aca="true">NORMINV(RAND(),$A$2,350)</f>
        <v>3603.05170346197</v>
      </c>
      <c r="D685" s="0" t="n">
        <f aca="false">$C$4-B685</f>
        <v>396.948296538035</v>
      </c>
    </row>
    <row r="686" customFormat="false" ht="12.75" hidden="false" customHeight="false" outlineLevel="0" collapsed="false">
      <c r="A686" s="0" t="n">
        <v>683</v>
      </c>
      <c r="B686" s="0" t="n">
        <f aca="true">NORMINV(RAND(),$A$2,350)</f>
        <v>3629.54316009583</v>
      </c>
      <c r="D686" s="0" t="n">
        <f aca="false">$C$4-B686</f>
        <v>370.456839904172</v>
      </c>
    </row>
    <row r="687" customFormat="false" ht="12.75" hidden="false" customHeight="false" outlineLevel="0" collapsed="false">
      <c r="A687" s="0" t="n">
        <v>684</v>
      </c>
      <c r="B687" s="0" t="n">
        <f aca="true">NORMINV(RAND(),$A$2,350)</f>
        <v>3517.30441682244</v>
      </c>
      <c r="D687" s="0" t="n">
        <f aca="false">$C$4-B687</f>
        <v>482.69558317756</v>
      </c>
    </row>
    <row r="688" customFormat="false" ht="12.75" hidden="false" customHeight="false" outlineLevel="0" collapsed="false">
      <c r="A688" s="0" t="n">
        <v>685</v>
      </c>
      <c r="B688" s="0" t="n">
        <f aca="true">NORMINV(RAND(),$A$2,350)</f>
        <v>3585.55363107943</v>
      </c>
      <c r="D688" s="0" t="n">
        <f aca="false">$C$4-B688</f>
        <v>414.446368920574</v>
      </c>
    </row>
    <row r="689" customFormat="false" ht="12.75" hidden="false" customHeight="false" outlineLevel="0" collapsed="false">
      <c r="A689" s="0" t="n">
        <v>686</v>
      </c>
      <c r="B689" s="0" t="n">
        <f aca="true">NORMINV(RAND(),$A$2,350)</f>
        <v>3344.22557943378</v>
      </c>
      <c r="D689" s="0" t="n">
        <f aca="false">$C$4-B689</f>
        <v>655.774420566218</v>
      </c>
    </row>
    <row r="690" customFormat="false" ht="12.75" hidden="false" customHeight="false" outlineLevel="0" collapsed="false">
      <c r="A690" s="0" t="n">
        <v>687</v>
      </c>
      <c r="B690" s="0" t="n">
        <f aca="true">NORMINV(RAND(),$A$2,350)</f>
        <v>3627.33121530839</v>
      </c>
      <c r="D690" s="0" t="n">
        <f aca="false">$C$4-B690</f>
        <v>372.668784691607</v>
      </c>
    </row>
    <row r="691" customFormat="false" ht="12.75" hidden="false" customHeight="false" outlineLevel="0" collapsed="false">
      <c r="A691" s="0" t="n">
        <v>688</v>
      </c>
      <c r="B691" s="0" t="n">
        <f aca="true">NORMINV(RAND(),$A$2,350)</f>
        <v>3865.78138923985</v>
      </c>
      <c r="D691" s="0" t="n">
        <f aca="false">$C$4-B691</f>
        <v>134.218610760151</v>
      </c>
    </row>
    <row r="692" customFormat="false" ht="12.75" hidden="false" customHeight="false" outlineLevel="0" collapsed="false">
      <c r="A692" s="0" t="n">
        <v>689</v>
      </c>
      <c r="B692" s="0" t="n">
        <f aca="true">NORMINV(RAND(),$A$2,350)</f>
        <v>3175.25808517618</v>
      </c>
      <c r="D692" s="0" t="n">
        <f aca="false">$C$4-B692</f>
        <v>824.741914823821</v>
      </c>
    </row>
    <row r="693" customFormat="false" ht="12.75" hidden="false" customHeight="false" outlineLevel="0" collapsed="false">
      <c r="A693" s="0" t="n">
        <v>690</v>
      </c>
      <c r="B693" s="0" t="n">
        <f aca="true">NORMINV(RAND(),$A$2,350)</f>
        <v>3976.29498195358</v>
      </c>
      <c r="D693" s="0" t="n">
        <f aca="false">$C$4-B693</f>
        <v>23.7050180464212</v>
      </c>
    </row>
    <row r="694" customFormat="false" ht="12.75" hidden="false" customHeight="false" outlineLevel="0" collapsed="false">
      <c r="A694" s="0" t="n">
        <v>691</v>
      </c>
      <c r="B694" s="0" t="n">
        <f aca="true">NORMINV(RAND(),$A$2,350)</f>
        <v>3679.34988183255</v>
      </c>
      <c r="D694" s="0" t="n">
        <f aca="false">$C$4-B694</f>
        <v>320.650118167445</v>
      </c>
    </row>
    <row r="695" customFormat="false" ht="12.75" hidden="false" customHeight="false" outlineLevel="0" collapsed="false">
      <c r="A695" s="0" t="n">
        <v>692</v>
      </c>
      <c r="B695" s="0" t="n">
        <f aca="true">NORMINV(RAND(),$A$2,350)</f>
        <v>3430.49041599963</v>
      </c>
      <c r="D695" s="0" t="n">
        <f aca="false">$C$4-B695</f>
        <v>569.509584000366</v>
      </c>
    </row>
    <row r="696" customFormat="false" ht="12.75" hidden="false" customHeight="false" outlineLevel="0" collapsed="false">
      <c r="A696" s="0" t="n">
        <v>693</v>
      </c>
      <c r="B696" s="0" t="n">
        <f aca="true">NORMINV(RAND(),$A$2,350)</f>
        <v>3145.95581757075</v>
      </c>
      <c r="D696" s="0" t="n">
        <f aca="false">$C$4-B696</f>
        <v>854.044182429253</v>
      </c>
    </row>
    <row r="697" customFormat="false" ht="12.75" hidden="false" customHeight="false" outlineLevel="0" collapsed="false">
      <c r="A697" s="0" t="n">
        <v>694</v>
      </c>
      <c r="B697" s="0" t="n">
        <f aca="true">NORMINV(RAND(),$A$2,350)</f>
        <v>3427.33388864048</v>
      </c>
      <c r="D697" s="0" t="n">
        <f aca="false">$C$4-B697</f>
        <v>572.666111359516</v>
      </c>
    </row>
    <row r="698" customFormat="false" ht="12.75" hidden="false" customHeight="false" outlineLevel="0" collapsed="false">
      <c r="A698" s="0" t="n">
        <v>695</v>
      </c>
      <c r="B698" s="0" t="n">
        <f aca="true">NORMINV(RAND(),$A$2,350)</f>
        <v>3792.40007731357</v>
      </c>
      <c r="D698" s="0" t="n">
        <f aca="false">$C$4-B698</f>
        <v>207.599922686435</v>
      </c>
    </row>
    <row r="699" customFormat="false" ht="12.75" hidden="false" customHeight="false" outlineLevel="0" collapsed="false">
      <c r="A699" s="0" t="n">
        <v>696</v>
      </c>
      <c r="B699" s="0" t="n">
        <f aca="true">NORMINV(RAND(),$A$2,350)</f>
        <v>3599.88559454502</v>
      </c>
      <c r="D699" s="0" t="n">
        <f aca="false">$C$4-B699</f>
        <v>400.114405454978</v>
      </c>
    </row>
    <row r="700" customFormat="false" ht="12.75" hidden="false" customHeight="false" outlineLevel="0" collapsed="false">
      <c r="A700" s="0" t="n">
        <v>697</v>
      </c>
      <c r="B700" s="0" t="n">
        <f aca="true">NORMINV(RAND(),$A$2,350)</f>
        <v>3384.19717860834</v>
      </c>
      <c r="D700" s="0" t="n">
        <f aca="false">$C$4-B700</f>
        <v>615.802821391658</v>
      </c>
    </row>
    <row r="701" customFormat="false" ht="12.75" hidden="false" customHeight="false" outlineLevel="0" collapsed="false">
      <c r="A701" s="0" t="n">
        <v>698</v>
      </c>
      <c r="B701" s="0" t="n">
        <f aca="true">NORMINV(RAND(),$A$2,350)</f>
        <v>3794.70317088283</v>
      </c>
      <c r="D701" s="0" t="n">
        <f aca="false">$C$4-B701</f>
        <v>205.296829117173</v>
      </c>
    </row>
    <row r="702" customFormat="false" ht="12.75" hidden="false" customHeight="false" outlineLevel="0" collapsed="false">
      <c r="A702" s="0" t="n">
        <v>699</v>
      </c>
      <c r="B702" s="0" t="n">
        <f aca="true">NORMINV(RAND(),$A$2,350)</f>
        <v>3453.20874483451</v>
      </c>
      <c r="D702" s="0" t="n">
        <f aca="false">$C$4-B702</f>
        <v>546.791255165495</v>
      </c>
    </row>
    <row r="703" customFormat="false" ht="12.75" hidden="false" customHeight="false" outlineLevel="0" collapsed="false">
      <c r="A703" s="0" t="n">
        <v>700</v>
      </c>
      <c r="B703" s="0" t="n">
        <f aca="true">NORMINV(RAND(),$A$2,350)</f>
        <v>3436.31578157363</v>
      </c>
      <c r="D703" s="0" t="n">
        <f aca="false">$C$4-B703</f>
        <v>563.684218426371</v>
      </c>
    </row>
    <row r="704" customFormat="false" ht="12.75" hidden="false" customHeight="false" outlineLevel="0" collapsed="false">
      <c r="A704" s="0" t="n">
        <v>701</v>
      </c>
      <c r="B704" s="0" t="n">
        <f aca="true">NORMINV(RAND(),$A$2,350)</f>
        <v>3714.56171094134</v>
      </c>
      <c r="D704" s="0" t="n">
        <f aca="false">$C$4-B704</f>
        <v>285.438289058658</v>
      </c>
    </row>
    <row r="705" customFormat="false" ht="12.75" hidden="false" customHeight="false" outlineLevel="0" collapsed="false">
      <c r="A705" s="0" t="n">
        <v>702</v>
      </c>
      <c r="B705" s="0" t="n">
        <f aca="true">NORMINV(RAND(),$A$2,350)</f>
        <v>2659.47581324168</v>
      </c>
      <c r="D705" s="0" t="n">
        <f aca="false">$C$4-B705</f>
        <v>1340.52418675832</v>
      </c>
    </row>
    <row r="706" customFormat="false" ht="12.75" hidden="false" customHeight="false" outlineLevel="0" collapsed="false">
      <c r="A706" s="0" t="n">
        <v>703</v>
      </c>
      <c r="B706" s="0" t="n">
        <f aca="true">NORMINV(RAND(),$A$2,350)</f>
        <v>3520.64264562494</v>
      </c>
      <c r="D706" s="0" t="n">
        <f aca="false">$C$4-B706</f>
        <v>479.357354375064</v>
      </c>
    </row>
    <row r="707" customFormat="false" ht="12.75" hidden="false" customHeight="false" outlineLevel="0" collapsed="false">
      <c r="A707" s="0" t="n">
        <v>704</v>
      </c>
      <c r="B707" s="0" t="n">
        <f aca="true">NORMINV(RAND(),$A$2,350)</f>
        <v>3429.08557862258</v>
      </c>
      <c r="D707" s="0" t="n">
        <f aca="false">$C$4-B707</f>
        <v>570.91442137742</v>
      </c>
    </row>
    <row r="708" customFormat="false" ht="12.75" hidden="false" customHeight="false" outlineLevel="0" collapsed="false">
      <c r="A708" s="0" t="n">
        <v>705</v>
      </c>
      <c r="B708" s="0" t="n">
        <f aca="true">NORMINV(RAND(),$A$2,350)</f>
        <v>3145.21872457452</v>
      </c>
      <c r="D708" s="0" t="n">
        <f aca="false">$C$4-B708</f>
        <v>854.78127542548</v>
      </c>
    </row>
    <row r="709" customFormat="false" ht="12.75" hidden="false" customHeight="false" outlineLevel="0" collapsed="false">
      <c r="A709" s="0" t="n">
        <v>706</v>
      </c>
      <c r="B709" s="0" t="n">
        <f aca="true">NORMINV(RAND(),$A$2,350)</f>
        <v>3457.95946006471</v>
      </c>
      <c r="D709" s="0" t="n">
        <f aca="false">$C$4-B709</f>
        <v>542.040539935291</v>
      </c>
    </row>
    <row r="710" customFormat="false" ht="12.75" hidden="false" customHeight="false" outlineLevel="0" collapsed="false">
      <c r="A710" s="0" t="n">
        <v>707</v>
      </c>
      <c r="B710" s="0" t="n">
        <f aca="true">NORMINV(RAND(),$A$2,350)</f>
        <v>3562.6170329751</v>
      </c>
      <c r="D710" s="0" t="n">
        <f aca="false">$C$4-B710</f>
        <v>437.382967024903</v>
      </c>
    </row>
    <row r="711" customFormat="false" ht="12.75" hidden="false" customHeight="false" outlineLevel="0" collapsed="false">
      <c r="A711" s="0" t="n">
        <v>708</v>
      </c>
      <c r="B711" s="0" t="n">
        <f aca="true">NORMINV(RAND(),$A$2,350)</f>
        <v>3354.98406173245</v>
      </c>
      <c r="D711" s="0" t="n">
        <f aca="false">$C$4-B711</f>
        <v>645.015938267555</v>
      </c>
    </row>
    <row r="712" customFormat="false" ht="12.75" hidden="false" customHeight="false" outlineLevel="0" collapsed="false">
      <c r="A712" s="0" t="n">
        <v>709</v>
      </c>
      <c r="B712" s="0" t="n">
        <f aca="true">NORMINV(RAND(),$A$2,350)</f>
        <v>3195.90423321582</v>
      </c>
      <c r="D712" s="0" t="n">
        <f aca="false">$C$4-B712</f>
        <v>804.095766784183</v>
      </c>
    </row>
    <row r="713" customFormat="false" ht="12.75" hidden="false" customHeight="false" outlineLevel="0" collapsed="false">
      <c r="A713" s="0" t="n">
        <v>710</v>
      </c>
      <c r="B713" s="0" t="n">
        <f aca="true">NORMINV(RAND(),$A$2,350)</f>
        <v>3444.36532019326</v>
      </c>
      <c r="D713" s="0" t="n">
        <f aca="false">$C$4-B713</f>
        <v>555.634679806745</v>
      </c>
    </row>
    <row r="714" customFormat="false" ht="12.75" hidden="false" customHeight="false" outlineLevel="0" collapsed="false">
      <c r="A714" s="0" t="n">
        <v>711</v>
      </c>
      <c r="B714" s="0" t="n">
        <f aca="true">NORMINV(RAND(),$A$2,350)</f>
        <v>3445.31632638479</v>
      </c>
      <c r="D714" s="0" t="n">
        <f aca="false">$C$4-B714</f>
        <v>554.683673615211</v>
      </c>
    </row>
    <row r="715" customFormat="false" ht="12.75" hidden="false" customHeight="false" outlineLevel="0" collapsed="false">
      <c r="A715" s="0" t="n">
        <v>712</v>
      </c>
      <c r="B715" s="0" t="n">
        <f aca="true">NORMINV(RAND(),$A$2,350)</f>
        <v>3879.52447816465</v>
      </c>
      <c r="D715" s="0" t="n">
        <f aca="false">$C$4-B715</f>
        <v>120.47552183535</v>
      </c>
    </row>
    <row r="716" customFormat="false" ht="12.75" hidden="false" customHeight="false" outlineLevel="0" collapsed="false">
      <c r="A716" s="0" t="n">
        <v>713</v>
      </c>
      <c r="B716" s="0" t="n">
        <f aca="true">NORMINV(RAND(),$A$2,350)</f>
        <v>3619.74196435444</v>
      </c>
      <c r="D716" s="0" t="n">
        <f aca="false">$C$4-B716</f>
        <v>380.25803564556</v>
      </c>
    </row>
    <row r="717" customFormat="false" ht="12.75" hidden="false" customHeight="false" outlineLevel="0" collapsed="false">
      <c r="A717" s="0" t="n">
        <v>714</v>
      </c>
      <c r="B717" s="0" t="n">
        <f aca="true">NORMINV(RAND(),$A$2,350)</f>
        <v>3232.90272027383</v>
      </c>
      <c r="D717" s="0" t="n">
        <f aca="false">$C$4-B717</f>
        <v>767.097279726173</v>
      </c>
    </row>
    <row r="718" customFormat="false" ht="12.75" hidden="false" customHeight="false" outlineLevel="0" collapsed="false">
      <c r="A718" s="0" t="n">
        <v>715</v>
      </c>
      <c r="B718" s="0" t="n">
        <f aca="true">NORMINV(RAND(),$A$2,350)</f>
        <v>3659.11840421355</v>
      </c>
      <c r="D718" s="0" t="n">
        <f aca="false">$C$4-B718</f>
        <v>340.881595786447</v>
      </c>
    </row>
    <row r="719" customFormat="false" ht="12.75" hidden="false" customHeight="false" outlineLevel="0" collapsed="false">
      <c r="A719" s="0" t="n">
        <v>716</v>
      </c>
      <c r="B719" s="0" t="n">
        <f aca="true">NORMINV(RAND(),$A$2,350)</f>
        <v>3954.79053044982</v>
      </c>
      <c r="D719" s="0" t="n">
        <f aca="false">$C$4-B719</f>
        <v>45.2094695501851</v>
      </c>
    </row>
    <row r="720" customFormat="false" ht="12.75" hidden="false" customHeight="false" outlineLevel="0" collapsed="false">
      <c r="A720" s="0" t="n">
        <v>717</v>
      </c>
      <c r="B720" s="0" t="n">
        <f aca="true">NORMINV(RAND(),$A$2,350)</f>
        <v>3451.07671950037</v>
      </c>
      <c r="D720" s="0" t="n">
        <f aca="false">$C$4-B720</f>
        <v>548.92328049963</v>
      </c>
    </row>
    <row r="721" customFormat="false" ht="12.75" hidden="false" customHeight="false" outlineLevel="0" collapsed="false">
      <c r="A721" s="0" t="n">
        <v>718</v>
      </c>
      <c r="B721" s="0" t="n">
        <f aca="true">NORMINV(RAND(),$A$2,350)</f>
        <v>3594.68182505942</v>
      </c>
      <c r="D721" s="0" t="n">
        <f aca="false">$C$4-B721</f>
        <v>405.318174940577</v>
      </c>
    </row>
    <row r="722" customFormat="false" ht="12.75" hidden="false" customHeight="false" outlineLevel="0" collapsed="false">
      <c r="A722" s="0" t="n">
        <v>719</v>
      </c>
      <c r="B722" s="0" t="n">
        <f aca="true">NORMINV(RAND(),$A$2,350)</f>
        <v>3958.29634508968</v>
      </c>
      <c r="D722" s="0" t="n">
        <f aca="false">$C$4-B722</f>
        <v>41.7036549103177</v>
      </c>
    </row>
    <row r="723" customFormat="false" ht="12.75" hidden="false" customHeight="false" outlineLevel="0" collapsed="false">
      <c r="A723" s="0" t="n">
        <v>720</v>
      </c>
      <c r="B723" s="0" t="n">
        <f aca="true">NORMINV(RAND(),$A$2,350)</f>
        <v>3899.3375334648</v>
      </c>
      <c r="D723" s="0" t="n">
        <f aca="false">$C$4-B723</f>
        <v>100.662466535202</v>
      </c>
    </row>
    <row r="724" customFormat="false" ht="12.75" hidden="false" customHeight="false" outlineLevel="0" collapsed="false">
      <c r="A724" s="0" t="n">
        <v>721</v>
      </c>
      <c r="B724" s="0" t="n">
        <f aca="true">NORMINV(RAND(),$A$2,350)</f>
        <v>2701.41414982432</v>
      </c>
      <c r="D724" s="0" t="n">
        <f aca="false">$C$4-B724</f>
        <v>1298.58585017568</v>
      </c>
    </row>
    <row r="725" customFormat="false" ht="12.75" hidden="false" customHeight="false" outlineLevel="0" collapsed="false">
      <c r="A725" s="0" t="n">
        <v>722</v>
      </c>
      <c r="B725" s="0" t="n">
        <f aca="true">NORMINV(RAND(),$A$2,350)</f>
        <v>3460.25567782764</v>
      </c>
      <c r="D725" s="0" t="n">
        <f aca="false">$C$4-B725</f>
        <v>539.74432217236</v>
      </c>
    </row>
    <row r="726" customFormat="false" ht="12.75" hidden="false" customHeight="false" outlineLevel="0" collapsed="false">
      <c r="A726" s="0" t="n">
        <v>723</v>
      </c>
      <c r="B726" s="0" t="n">
        <f aca="true">NORMINV(RAND(),$A$2,350)</f>
        <v>3410.04475406704</v>
      </c>
      <c r="D726" s="0" t="n">
        <f aca="false">$C$4-B726</f>
        <v>589.95524593296</v>
      </c>
    </row>
    <row r="727" customFormat="false" ht="12.75" hidden="false" customHeight="false" outlineLevel="0" collapsed="false">
      <c r="A727" s="0" t="n">
        <v>724</v>
      </c>
      <c r="B727" s="0" t="n">
        <f aca="true">NORMINV(RAND(),$A$2,350)</f>
        <v>3875.78505201523</v>
      </c>
      <c r="D727" s="0" t="n">
        <f aca="false">$C$4-B727</f>
        <v>124.21494798477</v>
      </c>
    </row>
    <row r="728" customFormat="false" ht="12.75" hidden="false" customHeight="false" outlineLevel="0" collapsed="false">
      <c r="A728" s="0" t="n">
        <v>725</v>
      </c>
      <c r="B728" s="0" t="n">
        <f aca="true">NORMINV(RAND(),$A$2,350)</f>
        <v>3798.52749385765</v>
      </c>
      <c r="D728" s="0" t="n">
        <f aca="false">$C$4-B728</f>
        <v>201.472506142353</v>
      </c>
    </row>
    <row r="729" customFormat="false" ht="12.75" hidden="false" customHeight="false" outlineLevel="0" collapsed="false">
      <c r="A729" s="0" t="n">
        <v>726</v>
      </c>
      <c r="B729" s="0" t="n">
        <f aca="true">NORMINV(RAND(),$A$2,350)</f>
        <v>3627.85204965526</v>
      </c>
      <c r="D729" s="0" t="n">
        <f aca="false">$C$4-B729</f>
        <v>372.147950344736</v>
      </c>
    </row>
    <row r="730" customFormat="false" ht="12.75" hidden="false" customHeight="false" outlineLevel="0" collapsed="false">
      <c r="A730" s="0" t="n">
        <v>727</v>
      </c>
      <c r="B730" s="0" t="n">
        <f aca="true">NORMINV(RAND(),$A$2,350)</f>
        <v>3835.7903392395</v>
      </c>
      <c r="D730" s="0" t="n">
        <f aca="false">$C$4-B730</f>
        <v>164.2096607605</v>
      </c>
    </row>
    <row r="731" customFormat="false" ht="12.75" hidden="false" customHeight="false" outlineLevel="0" collapsed="false">
      <c r="A731" s="0" t="n">
        <v>728</v>
      </c>
      <c r="B731" s="0" t="n">
        <f aca="true">NORMINV(RAND(),$A$2,350)</f>
        <v>3530.11150106233</v>
      </c>
      <c r="D731" s="0" t="n">
        <f aca="false">$C$4-B731</f>
        <v>469.888498937672</v>
      </c>
    </row>
    <row r="732" customFormat="false" ht="12.75" hidden="false" customHeight="false" outlineLevel="0" collapsed="false">
      <c r="A732" s="0" t="n">
        <v>729</v>
      </c>
      <c r="B732" s="0" t="n">
        <f aca="true">NORMINV(RAND(),$A$2,350)</f>
        <v>3793.20570495314</v>
      </c>
      <c r="D732" s="0" t="n">
        <f aca="false">$C$4-B732</f>
        <v>206.794295046856</v>
      </c>
    </row>
    <row r="733" customFormat="false" ht="12.75" hidden="false" customHeight="false" outlineLevel="0" collapsed="false">
      <c r="A733" s="0" t="n">
        <v>730</v>
      </c>
      <c r="B733" s="0" t="n">
        <f aca="true">NORMINV(RAND(),$A$2,350)</f>
        <v>3463.02254878286</v>
      </c>
      <c r="D733" s="0" t="n">
        <f aca="false">$C$4-B733</f>
        <v>536.977451217139</v>
      </c>
    </row>
    <row r="734" customFormat="false" ht="12.75" hidden="false" customHeight="false" outlineLevel="0" collapsed="false">
      <c r="A734" s="0" t="n">
        <v>731</v>
      </c>
      <c r="B734" s="0" t="n">
        <f aca="true">NORMINV(RAND(),$A$2,350)</f>
        <v>3226.20399754879</v>
      </c>
      <c r="D734" s="0" t="n">
        <f aca="false">$C$4-B734</f>
        <v>773.796002451206</v>
      </c>
    </row>
    <row r="735" customFormat="false" ht="12.75" hidden="false" customHeight="false" outlineLevel="0" collapsed="false">
      <c r="A735" s="0" t="n">
        <v>732</v>
      </c>
      <c r="B735" s="0" t="n">
        <f aca="true">NORMINV(RAND(),$A$2,350)</f>
        <v>3994.20117114665</v>
      </c>
      <c r="D735" s="0" t="n">
        <f aca="false">$C$4-B735</f>
        <v>5.79882885335383</v>
      </c>
    </row>
    <row r="736" customFormat="false" ht="12.75" hidden="false" customHeight="false" outlineLevel="0" collapsed="false">
      <c r="A736" s="0" t="n">
        <v>733</v>
      </c>
      <c r="B736" s="0" t="n">
        <f aca="true">NORMINV(RAND(),$A$2,350)</f>
        <v>3406.04454060343</v>
      </c>
      <c r="D736" s="0" t="n">
        <f aca="false">$C$4-B736</f>
        <v>593.955459396566</v>
      </c>
    </row>
    <row r="737" customFormat="false" ht="12.75" hidden="false" customHeight="false" outlineLevel="0" collapsed="false">
      <c r="A737" s="0" t="n">
        <v>734</v>
      </c>
      <c r="B737" s="0" t="n">
        <f aca="true">NORMINV(RAND(),$A$2,350)</f>
        <v>3596.83316206572</v>
      </c>
      <c r="D737" s="0" t="n">
        <f aca="false">$C$4-B737</f>
        <v>403.166837934282</v>
      </c>
    </row>
    <row r="738" customFormat="false" ht="12.75" hidden="false" customHeight="false" outlineLevel="0" collapsed="false">
      <c r="A738" s="0" t="n">
        <v>735</v>
      </c>
      <c r="B738" s="0" t="n">
        <f aca="true">NORMINV(RAND(),$A$2,350)</f>
        <v>3294.69155388461</v>
      </c>
      <c r="D738" s="0" t="n">
        <f aca="false">$C$4-B738</f>
        <v>705.308446115394</v>
      </c>
    </row>
    <row r="739" customFormat="false" ht="12.75" hidden="false" customHeight="false" outlineLevel="0" collapsed="false">
      <c r="A739" s="0" t="n">
        <v>736</v>
      </c>
      <c r="B739" s="0" t="n">
        <f aca="true">NORMINV(RAND(),$A$2,350)</f>
        <v>3487.43421710238</v>
      </c>
      <c r="D739" s="0" t="n">
        <f aca="false">$C$4-B739</f>
        <v>512.565782897623</v>
      </c>
    </row>
    <row r="740" customFormat="false" ht="12.75" hidden="false" customHeight="false" outlineLevel="0" collapsed="false">
      <c r="A740" s="0" t="n">
        <v>737</v>
      </c>
      <c r="B740" s="0" t="n">
        <f aca="true">NORMINV(RAND(),$A$2,350)</f>
        <v>4137.78994345386</v>
      </c>
      <c r="D740" s="0" t="n">
        <f aca="false">$C$4-B740</f>
        <v>-137.789943453861</v>
      </c>
    </row>
    <row r="741" customFormat="false" ht="12.75" hidden="false" customHeight="false" outlineLevel="0" collapsed="false">
      <c r="A741" s="0" t="n">
        <v>738</v>
      </c>
      <c r="B741" s="0" t="n">
        <f aca="true">NORMINV(RAND(),$A$2,350)</f>
        <v>3361.04290741452</v>
      </c>
      <c r="D741" s="0" t="n">
        <f aca="false">$C$4-B741</f>
        <v>638.957092585477</v>
      </c>
    </row>
    <row r="742" customFormat="false" ht="12.75" hidden="false" customHeight="false" outlineLevel="0" collapsed="false">
      <c r="A742" s="0" t="n">
        <v>739</v>
      </c>
      <c r="B742" s="0" t="n">
        <f aca="true">NORMINV(RAND(),$A$2,350)</f>
        <v>3494.99508711283</v>
      </c>
      <c r="D742" s="0" t="n">
        <f aca="false">$C$4-B742</f>
        <v>505.00491288717</v>
      </c>
    </row>
    <row r="743" customFormat="false" ht="12.75" hidden="false" customHeight="false" outlineLevel="0" collapsed="false">
      <c r="A743" s="0" t="n">
        <v>740</v>
      </c>
      <c r="B743" s="0" t="n">
        <f aca="true">NORMINV(RAND(),$A$2,350)</f>
        <v>3054.70870330893</v>
      </c>
      <c r="D743" s="0" t="n">
        <f aca="false">$C$4-B743</f>
        <v>945.291296691069</v>
      </c>
    </row>
    <row r="744" customFormat="false" ht="12.75" hidden="false" customHeight="false" outlineLevel="0" collapsed="false">
      <c r="A744" s="0" t="n">
        <v>741</v>
      </c>
      <c r="B744" s="0" t="n">
        <f aca="true">NORMINV(RAND(),$A$2,350)</f>
        <v>3085.39100135282</v>
      </c>
      <c r="D744" s="0" t="n">
        <f aca="false">$C$4-B744</f>
        <v>914.608998647185</v>
      </c>
    </row>
    <row r="745" customFormat="false" ht="12.75" hidden="false" customHeight="false" outlineLevel="0" collapsed="false">
      <c r="A745" s="0" t="n">
        <v>742</v>
      </c>
      <c r="B745" s="0" t="n">
        <f aca="true">NORMINV(RAND(),$A$2,350)</f>
        <v>3613.10412687033</v>
      </c>
      <c r="D745" s="0" t="n">
        <f aca="false">$C$4-B745</f>
        <v>386.895873129665</v>
      </c>
    </row>
    <row r="746" customFormat="false" ht="12.75" hidden="false" customHeight="false" outlineLevel="0" collapsed="false">
      <c r="A746" s="0" t="n">
        <v>743</v>
      </c>
      <c r="B746" s="0" t="n">
        <f aca="true">NORMINV(RAND(),$A$2,350)</f>
        <v>3943.97942988474</v>
      </c>
      <c r="D746" s="0" t="n">
        <f aca="false">$C$4-B746</f>
        <v>56.0205701152618</v>
      </c>
    </row>
    <row r="747" customFormat="false" ht="12.75" hidden="false" customHeight="false" outlineLevel="0" collapsed="false">
      <c r="A747" s="0" t="n">
        <v>744</v>
      </c>
      <c r="B747" s="0" t="n">
        <f aca="true">NORMINV(RAND(),$A$2,350)</f>
        <v>2939.54672223423</v>
      </c>
      <c r="D747" s="0" t="n">
        <f aca="false">$C$4-B747</f>
        <v>1060.45327776577</v>
      </c>
    </row>
    <row r="748" customFormat="false" ht="12.75" hidden="false" customHeight="false" outlineLevel="0" collapsed="false">
      <c r="A748" s="0" t="n">
        <v>745</v>
      </c>
      <c r="B748" s="0" t="n">
        <f aca="true">NORMINV(RAND(),$A$2,350)</f>
        <v>4106.15017902368</v>
      </c>
      <c r="D748" s="0" t="n">
        <f aca="false">$C$4-B748</f>
        <v>-106.150179023681</v>
      </c>
    </row>
    <row r="749" customFormat="false" ht="12.75" hidden="false" customHeight="false" outlineLevel="0" collapsed="false">
      <c r="A749" s="0" t="n">
        <v>746</v>
      </c>
      <c r="B749" s="0" t="n">
        <f aca="true">NORMINV(RAND(),$A$2,350)</f>
        <v>3455.33202747865</v>
      </c>
      <c r="D749" s="0" t="n">
        <f aca="false">$C$4-B749</f>
        <v>544.667972521355</v>
      </c>
    </row>
    <row r="750" customFormat="false" ht="12.75" hidden="false" customHeight="false" outlineLevel="0" collapsed="false">
      <c r="A750" s="0" t="n">
        <v>747</v>
      </c>
      <c r="B750" s="0" t="n">
        <f aca="true">NORMINV(RAND(),$A$2,350)</f>
        <v>3865.0354840549</v>
      </c>
      <c r="D750" s="0" t="n">
        <f aca="false">$C$4-B750</f>
        <v>134.964515945099</v>
      </c>
    </row>
    <row r="751" customFormat="false" ht="12.75" hidden="false" customHeight="false" outlineLevel="0" collapsed="false">
      <c r="A751" s="0" t="n">
        <v>748</v>
      </c>
      <c r="B751" s="0" t="n">
        <f aca="true">NORMINV(RAND(),$A$2,350)</f>
        <v>3593.4203840655</v>
      </c>
      <c r="D751" s="0" t="n">
        <f aca="false">$C$4-B751</f>
        <v>406.579615934497</v>
      </c>
    </row>
    <row r="752" customFormat="false" ht="12.75" hidden="false" customHeight="false" outlineLevel="0" collapsed="false">
      <c r="A752" s="0" t="n">
        <v>749</v>
      </c>
      <c r="B752" s="0" t="n">
        <f aca="true">NORMINV(RAND(),$A$2,350)</f>
        <v>3561.22472402202</v>
      </c>
      <c r="D752" s="0" t="n">
        <f aca="false">$C$4-B752</f>
        <v>438.775275977979</v>
      </c>
    </row>
    <row r="753" customFormat="false" ht="12.75" hidden="false" customHeight="false" outlineLevel="0" collapsed="false">
      <c r="A753" s="0" t="n">
        <v>750</v>
      </c>
      <c r="B753" s="0" t="n">
        <f aca="true">NORMINV(RAND(),$A$2,350)</f>
        <v>3675.21712676947</v>
      </c>
      <c r="D753" s="0" t="n">
        <f aca="false">$C$4-B753</f>
        <v>324.782873230532</v>
      </c>
    </row>
    <row r="754" customFormat="false" ht="12.75" hidden="false" customHeight="false" outlineLevel="0" collapsed="false">
      <c r="A754" s="0" t="n">
        <v>751</v>
      </c>
      <c r="B754" s="0" t="n">
        <f aca="true">NORMINV(RAND(),$A$2,350)</f>
        <v>3307.73894010881</v>
      </c>
      <c r="D754" s="0" t="n">
        <f aca="false">$C$4-B754</f>
        <v>692.261059891194</v>
      </c>
    </row>
    <row r="755" customFormat="false" ht="12.75" hidden="false" customHeight="false" outlineLevel="0" collapsed="false">
      <c r="A755" s="0" t="n">
        <v>752</v>
      </c>
      <c r="B755" s="0" t="n">
        <f aca="true">NORMINV(RAND(),$A$2,350)</f>
        <v>3570.58036825419</v>
      </c>
      <c r="D755" s="0" t="n">
        <f aca="false">$C$4-B755</f>
        <v>429.41963174581</v>
      </c>
    </row>
    <row r="756" customFormat="false" ht="12.75" hidden="false" customHeight="false" outlineLevel="0" collapsed="false">
      <c r="A756" s="0" t="n">
        <v>753</v>
      </c>
      <c r="B756" s="0" t="n">
        <f aca="true">NORMINV(RAND(),$A$2,350)</f>
        <v>3251.92600385079</v>
      </c>
      <c r="D756" s="0" t="n">
        <f aca="false">$C$4-B756</f>
        <v>748.073996149207</v>
      </c>
    </row>
    <row r="757" customFormat="false" ht="12.75" hidden="false" customHeight="false" outlineLevel="0" collapsed="false">
      <c r="A757" s="0" t="n">
        <v>754</v>
      </c>
      <c r="B757" s="0" t="n">
        <f aca="true">NORMINV(RAND(),$A$2,350)</f>
        <v>3024.62739695002</v>
      </c>
      <c r="D757" s="0" t="n">
        <f aca="false">$C$4-B757</f>
        <v>975.372603049982</v>
      </c>
    </row>
    <row r="758" customFormat="false" ht="12.75" hidden="false" customHeight="false" outlineLevel="0" collapsed="false">
      <c r="A758" s="0" t="n">
        <v>755</v>
      </c>
      <c r="B758" s="0" t="n">
        <f aca="true">NORMINV(RAND(),$A$2,350)</f>
        <v>3893.70657319997</v>
      </c>
      <c r="D758" s="0" t="n">
        <f aca="false">$C$4-B758</f>
        <v>106.293426800031</v>
      </c>
    </row>
    <row r="759" customFormat="false" ht="12.75" hidden="false" customHeight="false" outlineLevel="0" collapsed="false">
      <c r="A759" s="0" t="n">
        <v>756</v>
      </c>
      <c r="B759" s="0" t="n">
        <f aca="true">NORMINV(RAND(),$A$2,350)</f>
        <v>3541.38434500806</v>
      </c>
      <c r="D759" s="0" t="n">
        <f aca="false">$C$4-B759</f>
        <v>458.615654991942</v>
      </c>
    </row>
    <row r="760" customFormat="false" ht="12.75" hidden="false" customHeight="false" outlineLevel="0" collapsed="false">
      <c r="A760" s="0" t="n">
        <v>757</v>
      </c>
      <c r="B760" s="0" t="n">
        <f aca="true">NORMINV(RAND(),$A$2,350)</f>
        <v>3600.67772811939</v>
      </c>
      <c r="D760" s="0" t="n">
        <f aca="false">$C$4-B760</f>
        <v>399.322271880613</v>
      </c>
    </row>
    <row r="761" customFormat="false" ht="12.75" hidden="false" customHeight="false" outlineLevel="0" collapsed="false">
      <c r="A761" s="0" t="n">
        <v>758</v>
      </c>
      <c r="B761" s="0" t="n">
        <f aca="true">NORMINV(RAND(),$A$2,350)</f>
        <v>3935.30135864453</v>
      </c>
      <c r="D761" s="0" t="n">
        <f aca="false">$C$4-B761</f>
        <v>64.6986413554682</v>
      </c>
    </row>
    <row r="762" customFormat="false" ht="12.75" hidden="false" customHeight="false" outlineLevel="0" collapsed="false">
      <c r="A762" s="0" t="n">
        <v>759</v>
      </c>
      <c r="B762" s="0" t="n">
        <f aca="true">NORMINV(RAND(),$A$2,350)</f>
        <v>4049.72098341217</v>
      </c>
      <c r="D762" s="0" t="n">
        <f aca="false">$C$4-B762</f>
        <v>-49.7209834121672</v>
      </c>
    </row>
    <row r="763" customFormat="false" ht="12.75" hidden="false" customHeight="false" outlineLevel="0" collapsed="false">
      <c r="A763" s="0" t="n">
        <v>760</v>
      </c>
      <c r="B763" s="0" t="n">
        <f aca="true">NORMINV(RAND(),$A$2,350)</f>
        <v>3509.10226860256</v>
      </c>
      <c r="D763" s="0" t="n">
        <f aca="false">$C$4-B763</f>
        <v>490.897731397441</v>
      </c>
    </row>
    <row r="764" customFormat="false" ht="12.75" hidden="false" customHeight="false" outlineLevel="0" collapsed="false">
      <c r="A764" s="0" t="n">
        <v>761</v>
      </c>
      <c r="B764" s="0" t="n">
        <f aca="true">NORMINV(RAND(),$A$2,350)</f>
        <v>2812.59342646072</v>
      </c>
      <c r="D764" s="0" t="n">
        <f aca="false">$C$4-B764</f>
        <v>1187.40657353928</v>
      </c>
    </row>
    <row r="765" customFormat="false" ht="12.75" hidden="false" customHeight="false" outlineLevel="0" collapsed="false">
      <c r="A765" s="0" t="n">
        <v>762</v>
      </c>
      <c r="B765" s="0" t="n">
        <f aca="true">NORMINV(RAND(),$A$2,350)</f>
        <v>2973.23666400405</v>
      </c>
      <c r="D765" s="0" t="n">
        <f aca="false">$C$4-B765</f>
        <v>1026.76333599596</v>
      </c>
    </row>
    <row r="766" customFormat="false" ht="12.75" hidden="false" customHeight="false" outlineLevel="0" collapsed="false">
      <c r="A766" s="0" t="n">
        <v>763</v>
      </c>
      <c r="B766" s="0" t="n">
        <f aca="true">NORMINV(RAND(),$A$2,350)</f>
        <v>3621.11438258434</v>
      </c>
      <c r="D766" s="0" t="n">
        <f aca="false">$C$4-B766</f>
        <v>378.885617415657</v>
      </c>
    </row>
    <row r="767" customFormat="false" ht="12.75" hidden="false" customHeight="false" outlineLevel="0" collapsed="false">
      <c r="A767" s="0" t="n">
        <v>764</v>
      </c>
      <c r="B767" s="0" t="n">
        <f aca="true">NORMINV(RAND(),$A$2,350)</f>
        <v>3392.34574885744</v>
      </c>
      <c r="D767" s="0" t="n">
        <f aca="false">$C$4-B767</f>
        <v>607.654251142556</v>
      </c>
    </row>
    <row r="768" customFormat="false" ht="12.75" hidden="false" customHeight="false" outlineLevel="0" collapsed="false">
      <c r="A768" s="0" t="n">
        <v>765</v>
      </c>
      <c r="B768" s="0" t="n">
        <f aca="true">NORMINV(RAND(),$A$2,350)</f>
        <v>3258.1526639754</v>
      </c>
      <c r="D768" s="0" t="n">
        <f aca="false">$C$4-B768</f>
        <v>741.847336024604</v>
      </c>
    </row>
    <row r="769" customFormat="false" ht="12.75" hidden="false" customHeight="false" outlineLevel="0" collapsed="false">
      <c r="A769" s="0" t="n">
        <v>766</v>
      </c>
      <c r="B769" s="0" t="n">
        <f aca="true">NORMINV(RAND(),$A$2,350)</f>
        <v>3624.54351095073</v>
      </c>
      <c r="D769" s="0" t="n">
        <f aca="false">$C$4-B769</f>
        <v>375.456489049275</v>
      </c>
    </row>
    <row r="770" customFormat="false" ht="12.75" hidden="false" customHeight="false" outlineLevel="0" collapsed="false">
      <c r="A770" s="0" t="n">
        <v>767</v>
      </c>
      <c r="B770" s="0" t="n">
        <f aca="true">NORMINV(RAND(),$A$2,350)</f>
        <v>3859.52678687584</v>
      </c>
      <c r="D770" s="0" t="n">
        <f aca="false">$C$4-B770</f>
        <v>140.473213124159</v>
      </c>
    </row>
    <row r="771" customFormat="false" ht="12.75" hidden="false" customHeight="false" outlineLevel="0" collapsed="false">
      <c r="A771" s="0" t="n">
        <v>768</v>
      </c>
      <c r="B771" s="0" t="n">
        <f aca="true">NORMINV(RAND(),$A$2,350)</f>
        <v>3364.4220398378</v>
      </c>
      <c r="D771" s="0" t="n">
        <f aca="false">$C$4-B771</f>
        <v>635.577960162196</v>
      </c>
    </row>
    <row r="772" customFormat="false" ht="12.75" hidden="false" customHeight="false" outlineLevel="0" collapsed="false">
      <c r="A772" s="0" t="n">
        <v>769</v>
      </c>
      <c r="B772" s="0" t="n">
        <f aca="true">NORMINV(RAND(),$A$2,350)</f>
        <v>3843.13887991655</v>
      </c>
      <c r="D772" s="0" t="n">
        <f aca="false">$C$4-B772</f>
        <v>156.861120083454</v>
      </c>
    </row>
    <row r="773" customFormat="false" ht="12.75" hidden="false" customHeight="false" outlineLevel="0" collapsed="false">
      <c r="A773" s="0" t="n">
        <v>770</v>
      </c>
      <c r="B773" s="0" t="n">
        <f aca="true">NORMINV(RAND(),$A$2,350)</f>
        <v>3290.15066975843</v>
      </c>
      <c r="D773" s="0" t="n">
        <f aca="false">$C$4-B773</f>
        <v>709.849330241575</v>
      </c>
    </row>
    <row r="774" customFormat="false" ht="12.75" hidden="false" customHeight="false" outlineLevel="0" collapsed="false">
      <c r="A774" s="0" t="n">
        <v>771</v>
      </c>
      <c r="B774" s="0" t="n">
        <f aca="true">NORMINV(RAND(),$A$2,350)</f>
        <v>3621.47853421873</v>
      </c>
      <c r="D774" s="0" t="n">
        <f aca="false">$C$4-B774</f>
        <v>378.521465781266</v>
      </c>
    </row>
    <row r="775" customFormat="false" ht="12.75" hidden="false" customHeight="false" outlineLevel="0" collapsed="false">
      <c r="A775" s="0" t="n">
        <v>772</v>
      </c>
      <c r="B775" s="0" t="n">
        <f aca="true">NORMINV(RAND(),$A$2,350)</f>
        <v>3561.78076494833</v>
      </c>
      <c r="D775" s="0" t="n">
        <f aca="false">$C$4-B775</f>
        <v>438.219235051668</v>
      </c>
    </row>
    <row r="776" customFormat="false" ht="12.75" hidden="false" customHeight="false" outlineLevel="0" collapsed="false">
      <c r="A776" s="0" t="n">
        <v>773</v>
      </c>
      <c r="B776" s="0" t="n">
        <f aca="true">NORMINV(RAND(),$A$2,350)</f>
        <v>2539.53225125716</v>
      </c>
      <c r="D776" s="0" t="n">
        <f aca="false">$C$4-B776</f>
        <v>1460.46774874284</v>
      </c>
    </row>
    <row r="777" customFormat="false" ht="12.75" hidden="false" customHeight="false" outlineLevel="0" collapsed="false">
      <c r="A777" s="0" t="n">
        <v>774</v>
      </c>
      <c r="B777" s="0" t="n">
        <f aca="true">NORMINV(RAND(),$A$2,350)</f>
        <v>3025.98042207129</v>
      </c>
      <c r="D777" s="0" t="n">
        <f aca="false">$C$4-B777</f>
        <v>974.019577928714</v>
      </c>
    </row>
    <row r="778" customFormat="false" ht="12.75" hidden="false" customHeight="false" outlineLevel="0" collapsed="false">
      <c r="A778" s="0" t="n">
        <v>775</v>
      </c>
      <c r="B778" s="0" t="n">
        <f aca="true">NORMINV(RAND(),$A$2,350)</f>
        <v>4326.90898857331</v>
      </c>
      <c r="D778" s="0" t="n">
        <f aca="false">$C$4-B778</f>
        <v>-326.908988573314</v>
      </c>
    </row>
    <row r="779" customFormat="false" ht="12.75" hidden="false" customHeight="false" outlineLevel="0" collapsed="false">
      <c r="A779" s="0" t="n">
        <v>776</v>
      </c>
      <c r="B779" s="0" t="n">
        <f aca="true">NORMINV(RAND(),$A$2,350)</f>
        <v>3759.38964351244</v>
      </c>
      <c r="D779" s="0" t="n">
        <f aca="false">$C$4-B779</f>
        <v>240.610356487558</v>
      </c>
    </row>
    <row r="780" customFormat="false" ht="12.75" hidden="false" customHeight="false" outlineLevel="0" collapsed="false">
      <c r="A780" s="0" t="n">
        <v>777</v>
      </c>
      <c r="B780" s="0" t="n">
        <f aca="true">NORMINV(RAND(),$A$2,350)</f>
        <v>3870.92876043668</v>
      </c>
      <c r="D780" s="0" t="n">
        <f aca="false">$C$4-B780</f>
        <v>129.071239563319</v>
      </c>
    </row>
    <row r="781" customFormat="false" ht="12.75" hidden="false" customHeight="false" outlineLevel="0" collapsed="false">
      <c r="A781" s="0" t="n">
        <v>778</v>
      </c>
      <c r="B781" s="0" t="n">
        <f aca="true">NORMINV(RAND(),$A$2,350)</f>
        <v>3409.18155374165</v>
      </c>
      <c r="D781" s="0" t="n">
        <f aca="false">$C$4-B781</f>
        <v>590.818446258349</v>
      </c>
    </row>
    <row r="782" customFormat="false" ht="12.75" hidden="false" customHeight="false" outlineLevel="0" collapsed="false">
      <c r="A782" s="0" t="n">
        <v>779</v>
      </c>
      <c r="B782" s="0" t="n">
        <f aca="true">NORMINV(RAND(),$A$2,350)</f>
        <v>3471.97392424841</v>
      </c>
      <c r="D782" s="0" t="n">
        <f aca="false">$C$4-B782</f>
        <v>528.026075751589</v>
      </c>
    </row>
    <row r="783" customFormat="false" ht="12.75" hidden="false" customHeight="false" outlineLevel="0" collapsed="false">
      <c r="A783" s="0" t="n">
        <v>780</v>
      </c>
      <c r="B783" s="0" t="n">
        <f aca="true">NORMINV(RAND(),$A$2,350)</f>
        <v>3804.25015087569</v>
      </c>
      <c r="D783" s="0" t="n">
        <f aca="false">$C$4-B783</f>
        <v>195.749849124305</v>
      </c>
    </row>
    <row r="784" customFormat="false" ht="12.75" hidden="false" customHeight="false" outlineLevel="0" collapsed="false">
      <c r="A784" s="0" t="n">
        <v>781</v>
      </c>
      <c r="B784" s="0" t="n">
        <f aca="true">NORMINV(RAND(),$A$2,350)</f>
        <v>3576.09870333637</v>
      </c>
      <c r="D784" s="0" t="n">
        <f aca="false">$C$4-B784</f>
        <v>423.901296663631</v>
      </c>
    </row>
    <row r="785" customFormat="false" ht="12.75" hidden="false" customHeight="false" outlineLevel="0" collapsed="false">
      <c r="A785" s="0" t="n">
        <v>782</v>
      </c>
      <c r="B785" s="0" t="n">
        <f aca="true">NORMINV(RAND(),$A$2,350)</f>
        <v>3728.66972544619</v>
      </c>
      <c r="D785" s="0" t="n">
        <f aca="false">$C$4-B785</f>
        <v>271.330274553807</v>
      </c>
    </row>
    <row r="786" customFormat="false" ht="12.75" hidden="false" customHeight="false" outlineLevel="0" collapsed="false">
      <c r="A786" s="0" t="n">
        <v>783</v>
      </c>
      <c r="B786" s="0" t="n">
        <f aca="true">NORMINV(RAND(),$A$2,350)</f>
        <v>3778.84697775163</v>
      </c>
      <c r="D786" s="0" t="n">
        <f aca="false">$C$4-B786</f>
        <v>221.153022248365</v>
      </c>
    </row>
    <row r="787" customFormat="false" ht="12.75" hidden="false" customHeight="false" outlineLevel="0" collapsed="false">
      <c r="A787" s="0" t="n">
        <v>784</v>
      </c>
      <c r="B787" s="0" t="n">
        <f aca="true">NORMINV(RAND(),$A$2,350)</f>
        <v>3919.42132764025</v>
      </c>
      <c r="D787" s="0" t="n">
        <f aca="false">$C$4-B787</f>
        <v>80.5786723597494</v>
      </c>
    </row>
    <row r="788" customFormat="false" ht="12.75" hidden="false" customHeight="false" outlineLevel="0" collapsed="false">
      <c r="A788" s="0" t="n">
        <v>785</v>
      </c>
      <c r="B788" s="0" t="n">
        <f aca="true">NORMINV(RAND(),$A$2,350)</f>
        <v>3985.36620476164</v>
      </c>
      <c r="D788" s="0" t="n">
        <f aca="false">$C$4-B788</f>
        <v>14.633795238356</v>
      </c>
    </row>
    <row r="789" customFormat="false" ht="12.75" hidden="false" customHeight="false" outlineLevel="0" collapsed="false">
      <c r="A789" s="0" t="n">
        <v>786</v>
      </c>
      <c r="B789" s="0" t="n">
        <f aca="true">NORMINV(RAND(),$A$2,350)</f>
        <v>2964.30277822269</v>
      </c>
      <c r="D789" s="0" t="n">
        <f aca="false">$C$4-B789</f>
        <v>1035.69722177731</v>
      </c>
    </row>
    <row r="790" customFormat="false" ht="12.75" hidden="false" customHeight="false" outlineLevel="0" collapsed="false">
      <c r="A790" s="0" t="n">
        <v>787</v>
      </c>
      <c r="B790" s="0" t="n">
        <f aca="true">NORMINV(RAND(),$A$2,350)</f>
        <v>3683.79674409967</v>
      </c>
      <c r="D790" s="0" t="n">
        <f aca="false">$C$4-B790</f>
        <v>316.203255900331</v>
      </c>
    </row>
    <row r="791" customFormat="false" ht="12.75" hidden="false" customHeight="false" outlineLevel="0" collapsed="false">
      <c r="A791" s="0" t="n">
        <v>788</v>
      </c>
      <c r="B791" s="0" t="n">
        <f aca="true">NORMINV(RAND(),$A$2,350)</f>
        <v>3816.9236669102</v>
      </c>
      <c r="D791" s="0" t="n">
        <f aca="false">$C$4-B791</f>
        <v>183.076333089798</v>
      </c>
    </row>
    <row r="792" customFormat="false" ht="12.75" hidden="false" customHeight="false" outlineLevel="0" collapsed="false">
      <c r="A792" s="0" t="n">
        <v>789</v>
      </c>
      <c r="B792" s="0" t="n">
        <f aca="true">NORMINV(RAND(),$A$2,350)</f>
        <v>3847.72864584352</v>
      </c>
      <c r="D792" s="0" t="n">
        <f aca="false">$C$4-B792</f>
        <v>152.271354156479</v>
      </c>
    </row>
    <row r="793" customFormat="false" ht="12.75" hidden="false" customHeight="false" outlineLevel="0" collapsed="false">
      <c r="A793" s="0" t="n">
        <v>790</v>
      </c>
      <c r="B793" s="0" t="n">
        <f aca="true">NORMINV(RAND(),$A$2,350)</f>
        <v>3225.27795743935</v>
      </c>
      <c r="D793" s="0" t="n">
        <f aca="false">$C$4-B793</f>
        <v>774.722042560647</v>
      </c>
    </row>
    <row r="794" customFormat="false" ht="12.75" hidden="false" customHeight="false" outlineLevel="0" collapsed="false">
      <c r="A794" s="0" t="n">
        <v>791</v>
      </c>
      <c r="B794" s="0" t="n">
        <f aca="true">NORMINV(RAND(),$A$2,350)</f>
        <v>3514.36494906864</v>
      </c>
      <c r="D794" s="0" t="n">
        <f aca="false">$C$4-B794</f>
        <v>485.63505093136</v>
      </c>
    </row>
    <row r="795" customFormat="false" ht="12.75" hidden="false" customHeight="false" outlineLevel="0" collapsed="false">
      <c r="A795" s="0" t="n">
        <v>792</v>
      </c>
      <c r="B795" s="0" t="n">
        <f aca="true">NORMINV(RAND(),$A$2,350)</f>
        <v>3596.95073633406</v>
      </c>
      <c r="D795" s="0" t="n">
        <f aca="false">$C$4-B795</f>
        <v>403.049263665939</v>
      </c>
    </row>
    <row r="796" customFormat="false" ht="12.75" hidden="false" customHeight="false" outlineLevel="0" collapsed="false">
      <c r="A796" s="0" t="n">
        <v>793</v>
      </c>
      <c r="B796" s="0" t="n">
        <f aca="true">NORMINV(RAND(),$A$2,350)</f>
        <v>3616.45367673221</v>
      </c>
      <c r="D796" s="0" t="n">
        <f aca="false">$C$4-B796</f>
        <v>383.546323267792</v>
      </c>
    </row>
    <row r="797" customFormat="false" ht="12.75" hidden="false" customHeight="false" outlineLevel="0" collapsed="false">
      <c r="A797" s="0" t="n">
        <v>794</v>
      </c>
      <c r="B797" s="0" t="n">
        <f aca="true">NORMINV(RAND(),$A$2,350)</f>
        <v>3457.98149258012</v>
      </c>
      <c r="D797" s="0" t="n">
        <f aca="false">$C$4-B797</f>
        <v>542.018507419877</v>
      </c>
    </row>
    <row r="798" customFormat="false" ht="12.75" hidden="false" customHeight="false" outlineLevel="0" collapsed="false">
      <c r="A798" s="0" t="n">
        <v>795</v>
      </c>
      <c r="B798" s="0" t="n">
        <f aca="true">NORMINV(RAND(),$A$2,350)</f>
        <v>3376.14622891101</v>
      </c>
      <c r="D798" s="0" t="n">
        <f aca="false">$C$4-B798</f>
        <v>623.853771088988</v>
      </c>
    </row>
    <row r="799" customFormat="false" ht="12.75" hidden="false" customHeight="false" outlineLevel="0" collapsed="false">
      <c r="A799" s="0" t="n">
        <v>796</v>
      </c>
      <c r="B799" s="0" t="n">
        <f aca="true">NORMINV(RAND(),$A$2,350)</f>
        <v>3322.35559651516</v>
      </c>
      <c r="D799" s="0" t="n">
        <f aca="false">$C$4-B799</f>
        <v>677.644403484836</v>
      </c>
    </row>
    <row r="800" customFormat="false" ht="12.75" hidden="false" customHeight="false" outlineLevel="0" collapsed="false">
      <c r="A800" s="0" t="n">
        <v>797</v>
      </c>
      <c r="B800" s="0" t="n">
        <f aca="true">NORMINV(RAND(),$A$2,350)</f>
        <v>4129.10972335374</v>
      </c>
      <c r="D800" s="0" t="n">
        <f aca="false">$C$4-B800</f>
        <v>-129.109723353735</v>
      </c>
    </row>
    <row r="801" customFormat="false" ht="12.75" hidden="false" customHeight="false" outlineLevel="0" collapsed="false">
      <c r="A801" s="0" t="n">
        <v>798</v>
      </c>
      <c r="B801" s="0" t="n">
        <f aca="true">NORMINV(RAND(),$A$2,350)</f>
        <v>3539.59554915094</v>
      </c>
      <c r="D801" s="0" t="n">
        <f aca="false">$C$4-B801</f>
        <v>460.404450849064</v>
      </c>
    </row>
    <row r="802" customFormat="false" ht="12.75" hidden="false" customHeight="false" outlineLevel="0" collapsed="false">
      <c r="A802" s="0" t="n">
        <v>799</v>
      </c>
      <c r="B802" s="0" t="n">
        <f aca="true">NORMINV(RAND(),$A$2,350)</f>
        <v>2902.16409229086</v>
      </c>
      <c r="D802" s="0" t="n">
        <f aca="false">$C$4-B802</f>
        <v>1097.83590770914</v>
      </c>
    </row>
    <row r="803" customFormat="false" ht="12.75" hidden="false" customHeight="false" outlineLevel="0" collapsed="false">
      <c r="A803" s="0" t="n">
        <v>800</v>
      </c>
      <c r="B803" s="0" t="n">
        <f aca="true">NORMINV(RAND(),$A$2,350)</f>
        <v>3608.18478388993</v>
      </c>
      <c r="D803" s="0" t="n">
        <f aca="false">$C$4-B803</f>
        <v>391.815216110075</v>
      </c>
    </row>
    <row r="804" customFormat="false" ht="12.75" hidden="false" customHeight="false" outlineLevel="0" collapsed="false">
      <c r="A804" s="0" t="n">
        <v>801</v>
      </c>
      <c r="B804" s="0" t="n">
        <f aca="true">NORMINV(RAND(),$A$2,350)</f>
        <v>3924.90193202898</v>
      </c>
      <c r="D804" s="0" t="n">
        <f aca="false">$C$4-B804</f>
        <v>75.0980679710206</v>
      </c>
    </row>
    <row r="805" customFormat="false" ht="12.75" hidden="false" customHeight="false" outlineLevel="0" collapsed="false">
      <c r="A805" s="0" t="n">
        <v>802</v>
      </c>
      <c r="B805" s="0" t="n">
        <f aca="true">NORMINV(RAND(),$A$2,350)</f>
        <v>3654.7475721639</v>
      </c>
      <c r="D805" s="0" t="n">
        <f aca="false">$C$4-B805</f>
        <v>345.252427836096</v>
      </c>
    </row>
    <row r="806" customFormat="false" ht="12.75" hidden="false" customHeight="false" outlineLevel="0" collapsed="false">
      <c r="A806" s="0" t="n">
        <v>803</v>
      </c>
      <c r="B806" s="0" t="n">
        <f aca="true">NORMINV(RAND(),$A$2,350)</f>
        <v>4187.8052534651</v>
      </c>
      <c r="D806" s="0" t="n">
        <f aca="false">$C$4-B806</f>
        <v>-187.805253465096</v>
      </c>
    </row>
    <row r="807" customFormat="false" ht="12.75" hidden="false" customHeight="false" outlineLevel="0" collapsed="false">
      <c r="A807" s="0" t="n">
        <v>804</v>
      </c>
      <c r="B807" s="0" t="n">
        <f aca="true">NORMINV(RAND(),$A$2,350)</f>
        <v>3950.34693918863</v>
      </c>
      <c r="D807" s="0" t="n">
        <f aca="false">$C$4-B807</f>
        <v>49.6530608113662</v>
      </c>
    </row>
    <row r="808" customFormat="false" ht="12.75" hidden="false" customHeight="false" outlineLevel="0" collapsed="false">
      <c r="A808" s="0" t="n">
        <v>805</v>
      </c>
      <c r="B808" s="0" t="n">
        <f aca="true">NORMINV(RAND(),$A$2,350)</f>
        <v>3831.97022036801</v>
      </c>
      <c r="D808" s="0" t="n">
        <f aca="false">$C$4-B808</f>
        <v>168.029779631991</v>
      </c>
    </row>
    <row r="809" customFormat="false" ht="12.75" hidden="false" customHeight="false" outlineLevel="0" collapsed="false">
      <c r="A809" s="0" t="n">
        <v>806</v>
      </c>
      <c r="B809" s="0" t="n">
        <f aca="true">NORMINV(RAND(),$A$2,350)</f>
        <v>3438.08493443171</v>
      </c>
      <c r="D809" s="0" t="n">
        <f aca="false">$C$4-B809</f>
        <v>561.915065568292</v>
      </c>
    </row>
    <row r="810" customFormat="false" ht="12.75" hidden="false" customHeight="false" outlineLevel="0" collapsed="false">
      <c r="A810" s="0" t="n">
        <v>807</v>
      </c>
      <c r="B810" s="0" t="n">
        <f aca="true">NORMINV(RAND(),$A$2,350)</f>
        <v>3551.82350001518</v>
      </c>
      <c r="D810" s="0" t="n">
        <f aca="false">$C$4-B810</f>
        <v>448.176499984816</v>
      </c>
    </row>
    <row r="811" customFormat="false" ht="12.75" hidden="false" customHeight="false" outlineLevel="0" collapsed="false">
      <c r="A811" s="0" t="n">
        <v>808</v>
      </c>
      <c r="B811" s="0" t="n">
        <f aca="true">NORMINV(RAND(),$A$2,350)</f>
        <v>3574.03577920862</v>
      </c>
      <c r="D811" s="0" t="n">
        <f aca="false">$C$4-B811</f>
        <v>425.964220791378</v>
      </c>
    </row>
    <row r="812" customFormat="false" ht="12.75" hidden="false" customHeight="false" outlineLevel="0" collapsed="false">
      <c r="A812" s="0" t="n">
        <v>809</v>
      </c>
      <c r="B812" s="0" t="n">
        <f aca="true">NORMINV(RAND(),$A$2,350)</f>
        <v>3487.68915247102</v>
      </c>
      <c r="D812" s="0" t="n">
        <f aca="false">$C$4-B812</f>
        <v>512.310847528976</v>
      </c>
    </row>
    <row r="813" customFormat="false" ht="12.75" hidden="false" customHeight="false" outlineLevel="0" collapsed="false">
      <c r="A813" s="0" t="n">
        <v>810</v>
      </c>
      <c r="B813" s="0" t="n">
        <f aca="true">NORMINV(RAND(),$A$2,350)</f>
        <v>3782.90326601671</v>
      </c>
      <c r="D813" s="0" t="n">
        <f aca="false">$C$4-B813</f>
        <v>217.096733983294</v>
      </c>
    </row>
    <row r="814" customFormat="false" ht="12.75" hidden="false" customHeight="false" outlineLevel="0" collapsed="false">
      <c r="A814" s="0" t="n">
        <v>811</v>
      </c>
      <c r="B814" s="0" t="n">
        <f aca="true">NORMINV(RAND(),$A$2,350)</f>
        <v>3207.53486506744</v>
      </c>
      <c r="D814" s="0" t="n">
        <f aca="false">$C$4-B814</f>
        <v>792.465134932561</v>
      </c>
    </row>
    <row r="815" customFormat="false" ht="12.75" hidden="false" customHeight="false" outlineLevel="0" collapsed="false">
      <c r="A815" s="0" t="n">
        <v>812</v>
      </c>
      <c r="B815" s="0" t="n">
        <f aca="true">NORMINV(RAND(),$A$2,350)</f>
        <v>3188.11088352237</v>
      </c>
      <c r="D815" s="0" t="n">
        <f aca="false">$C$4-B815</f>
        <v>811.889116477629</v>
      </c>
    </row>
    <row r="816" customFormat="false" ht="12.75" hidden="false" customHeight="false" outlineLevel="0" collapsed="false">
      <c r="A816" s="0" t="n">
        <v>813</v>
      </c>
      <c r="B816" s="0" t="n">
        <f aca="true">NORMINV(RAND(),$A$2,350)</f>
        <v>3778.26204803438</v>
      </c>
      <c r="D816" s="0" t="n">
        <f aca="false">$C$4-B816</f>
        <v>221.737951965623</v>
      </c>
    </row>
    <row r="817" customFormat="false" ht="12.75" hidden="false" customHeight="false" outlineLevel="0" collapsed="false">
      <c r="A817" s="0" t="n">
        <v>814</v>
      </c>
      <c r="B817" s="0" t="n">
        <f aca="true">NORMINV(RAND(),$A$2,350)</f>
        <v>4162.10703820483</v>
      </c>
      <c r="D817" s="0" t="n">
        <f aca="false">$C$4-B817</f>
        <v>-162.107038204827</v>
      </c>
    </row>
    <row r="818" customFormat="false" ht="12.75" hidden="false" customHeight="false" outlineLevel="0" collapsed="false">
      <c r="A818" s="0" t="n">
        <v>815</v>
      </c>
      <c r="B818" s="0" t="n">
        <f aca="true">NORMINV(RAND(),$A$2,350)</f>
        <v>3362.74682090083</v>
      </c>
      <c r="D818" s="0" t="n">
        <f aca="false">$C$4-B818</f>
        <v>637.253179099171</v>
      </c>
    </row>
    <row r="819" customFormat="false" ht="12.75" hidden="false" customHeight="false" outlineLevel="0" collapsed="false">
      <c r="A819" s="0" t="n">
        <v>816</v>
      </c>
      <c r="B819" s="0" t="n">
        <f aca="true">NORMINV(RAND(),$A$2,350)</f>
        <v>3476.79544653392</v>
      </c>
      <c r="D819" s="0" t="n">
        <f aca="false">$C$4-B819</f>
        <v>523.204553466084</v>
      </c>
    </row>
    <row r="820" customFormat="false" ht="12.75" hidden="false" customHeight="false" outlineLevel="0" collapsed="false">
      <c r="A820" s="0" t="n">
        <v>817</v>
      </c>
      <c r="B820" s="0" t="n">
        <f aca="true">NORMINV(RAND(),$A$2,350)</f>
        <v>3478.06822375995</v>
      </c>
      <c r="D820" s="0" t="n">
        <f aca="false">$C$4-B820</f>
        <v>521.931776240055</v>
      </c>
    </row>
    <row r="821" customFormat="false" ht="12.75" hidden="false" customHeight="false" outlineLevel="0" collapsed="false">
      <c r="A821" s="0" t="n">
        <v>818</v>
      </c>
      <c r="B821" s="0" t="n">
        <f aca="true">NORMINV(RAND(),$A$2,350)</f>
        <v>3716.38336602914</v>
      </c>
      <c r="D821" s="0" t="n">
        <f aca="false">$C$4-B821</f>
        <v>283.616633970856</v>
      </c>
    </row>
    <row r="822" customFormat="false" ht="12.75" hidden="false" customHeight="false" outlineLevel="0" collapsed="false">
      <c r="A822" s="0" t="n">
        <v>819</v>
      </c>
      <c r="B822" s="0" t="n">
        <f aca="true">NORMINV(RAND(),$A$2,350)</f>
        <v>3746.03250159721</v>
      </c>
      <c r="D822" s="0" t="n">
        <f aca="false">$C$4-B822</f>
        <v>253.967498402795</v>
      </c>
    </row>
    <row r="823" customFormat="false" ht="12.75" hidden="false" customHeight="false" outlineLevel="0" collapsed="false">
      <c r="A823" s="0" t="n">
        <v>820</v>
      </c>
      <c r="B823" s="0" t="n">
        <f aca="true">NORMINV(RAND(),$A$2,350)</f>
        <v>3145.97905468252</v>
      </c>
      <c r="D823" s="0" t="n">
        <f aca="false">$C$4-B823</f>
        <v>854.020945317479</v>
      </c>
    </row>
    <row r="824" customFormat="false" ht="12.75" hidden="false" customHeight="false" outlineLevel="0" collapsed="false">
      <c r="A824" s="0" t="n">
        <v>821</v>
      </c>
      <c r="B824" s="0" t="n">
        <f aca="true">NORMINV(RAND(),$A$2,350)</f>
        <v>3466.49150763228</v>
      </c>
      <c r="D824" s="0" t="n">
        <f aca="false">$C$4-B824</f>
        <v>533.508492367717</v>
      </c>
    </row>
    <row r="825" customFormat="false" ht="12.75" hidden="false" customHeight="false" outlineLevel="0" collapsed="false">
      <c r="A825" s="0" t="n">
        <v>822</v>
      </c>
      <c r="B825" s="0" t="n">
        <f aca="true">NORMINV(RAND(),$A$2,350)</f>
        <v>3421.87913868357</v>
      </c>
      <c r="D825" s="0" t="n">
        <f aca="false">$C$4-B825</f>
        <v>578.120861316435</v>
      </c>
    </row>
    <row r="826" customFormat="false" ht="12.75" hidden="false" customHeight="false" outlineLevel="0" collapsed="false">
      <c r="A826" s="0" t="n">
        <v>823</v>
      </c>
      <c r="B826" s="0" t="n">
        <f aca="true">NORMINV(RAND(),$A$2,350)</f>
        <v>3478.85711865812</v>
      </c>
      <c r="D826" s="0" t="n">
        <f aca="false">$C$4-B826</f>
        <v>521.142881341882</v>
      </c>
    </row>
    <row r="827" customFormat="false" ht="12.75" hidden="false" customHeight="false" outlineLevel="0" collapsed="false">
      <c r="A827" s="0" t="n">
        <v>824</v>
      </c>
      <c r="B827" s="0" t="n">
        <f aca="true">NORMINV(RAND(),$A$2,350)</f>
        <v>3439.39574289605</v>
      </c>
      <c r="D827" s="0" t="n">
        <f aca="false">$C$4-B827</f>
        <v>560.604257103947</v>
      </c>
    </row>
    <row r="828" customFormat="false" ht="12.75" hidden="false" customHeight="false" outlineLevel="0" collapsed="false">
      <c r="A828" s="0" t="n">
        <v>825</v>
      </c>
      <c r="B828" s="0" t="n">
        <f aca="true">NORMINV(RAND(),$A$2,350)</f>
        <v>2874.58848463803</v>
      </c>
      <c r="D828" s="0" t="n">
        <f aca="false">$C$4-B828</f>
        <v>1125.41151536197</v>
      </c>
    </row>
    <row r="829" customFormat="false" ht="12.75" hidden="false" customHeight="false" outlineLevel="0" collapsed="false">
      <c r="A829" s="0" t="n">
        <v>826</v>
      </c>
      <c r="B829" s="0" t="n">
        <f aca="true">NORMINV(RAND(),$A$2,350)</f>
        <v>3591.07444812796</v>
      </c>
      <c r="D829" s="0" t="n">
        <f aca="false">$C$4-B829</f>
        <v>408.925551872041</v>
      </c>
    </row>
    <row r="830" customFormat="false" ht="12.75" hidden="false" customHeight="false" outlineLevel="0" collapsed="false">
      <c r="A830" s="0" t="n">
        <v>827</v>
      </c>
      <c r="B830" s="0" t="n">
        <f aca="true">NORMINV(RAND(),$A$2,350)</f>
        <v>3186.98420193205</v>
      </c>
      <c r="D830" s="0" t="n">
        <f aca="false">$C$4-B830</f>
        <v>813.015798067953</v>
      </c>
    </row>
    <row r="831" customFormat="false" ht="12.75" hidden="false" customHeight="false" outlineLevel="0" collapsed="false">
      <c r="A831" s="0" t="n">
        <v>828</v>
      </c>
      <c r="B831" s="0" t="n">
        <f aca="true">NORMINV(RAND(),$A$2,350)</f>
        <v>3329.19774377806</v>
      </c>
      <c r="D831" s="0" t="n">
        <f aca="false">$C$4-B831</f>
        <v>670.802256221945</v>
      </c>
    </row>
    <row r="832" customFormat="false" ht="12.75" hidden="false" customHeight="false" outlineLevel="0" collapsed="false">
      <c r="A832" s="0" t="n">
        <v>829</v>
      </c>
      <c r="B832" s="0" t="n">
        <f aca="true">NORMINV(RAND(),$A$2,350)</f>
        <v>3585.32453694967</v>
      </c>
      <c r="D832" s="0" t="n">
        <f aca="false">$C$4-B832</f>
        <v>414.675463050331</v>
      </c>
    </row>
    <row r="833" customFormat="false" ht="12.75" hidden="false" customHeight="false" outlineLevel="0" collapsed="false">
      <c r="A833" s="0" t="n">
        <v>830</v>
      </c>
      <c r="B833" s="0" t="n">
        <f aca="true">NORMINV(RAND(),$A$2,350)</f>
        <v>3719.30387714364</v>
      </c>
      <c r="D833" s="0" t="n">
        <f aca="false">$C$4-B833</f>
        <v>280.696122856356</v>
      </c>
    </row>
    <row r="834" customFormat="false" ht="12.75" hidden="false" customHeight="false" outlineLevel="0" collapsed="false">
      <c r="A834" s="0" t="n">
        <v>831</v>
      </c>
      <c r="B834" s="0" t="n">
        <f aca="true">NORMINV(RAND(),$A$2,350)</f>
        <v>3799.99307601788</v>
      </c>
      <c r="D834" s="0" t="n">
        <f aca="false">$C$4-B834</f>
        <v>200.006923982119</v>
      </c>
    </row>
    <row r="835" customFormat="false" ht="12.75" hidden="false" customHeight="false" outlineLevel="0" collapsed="false">
      <c r="A835" s="0" t="n">
        <v>832</v>
      </c>
      <c r="B835" s="0" t="n">
        <f aca="true">NORMINV(RAND(),$A$2,350)</f>
        <v>3326.92139437171</v>
      </c>
      <c r="D835" s="0" t="n">
        <f aca="false">$C$4-B835</f>
        <v>673.078605628287</v>
      </c>
    </row>
    <row r="836" customFormat="false" ht="12.75" hidden="false" customHeight="false" outlineLevel="0" collapsed="false">
      <c r="A836" s="0" t="n">
        <v>833</v>
      </c>
      <c r="B836" s="0" t="n">
        <f aca="true">NORMINV(RAND(),$A$2,350)</f>
        <v>3481.46109811997</v>
      </c>
      <c r="D836" s="0" t="n">
        <f aca="false">$C$4-B836</f>
        <v>518.538901880032</v>
      </c>
    </row>
    <row r="837" customFormat="false" ht="12.75" hidden="false" customHeight="false" outlineLevel="0" collapsed="false">
      <c r="A837" s="0" t="n">
        <v>834</v>
      </c>
      <c r="B837" s="0" t="n">
        <f aca="true">NORMINV(RAND(),$A$2,350)</f>
        <v>3513.19939402241</v>
      </c>
      <c r="D837" s="0" t="n">
        <f aca="false">$C$4-B837</f>
        <v>486.80060597759</v>
      </c>
    </row>
    <row r="838" customFormat="false" ht="12.75" hidden="false" customHeight="false" outlineLevel="0" collapsed="false">
      <c r="A838" s="0" t="n">
        <v>835</v>
      </c>
      <c r="B838" s="0" t="n">
        <f aca="true">NORMINV(RAND(),$A$2,350)</f>
        <v>3325.33249729691</v>
      </c>
      <c r="D838" s="0" t="n">
        <f aca="false">$C$4-B838</f>
        <v>674.667502703093</v>
      </c>
    </row>
    <row r="839" customFormat="false" ht="12.75" hidden="false" customHeight="false" outlineLevel="0" collapsed="false">
      <c r="A839" s="0" t="n">
        <v>836</v>
      </c>
      <c r="B839" s="0" t="n">
        <f aca="true">NORMINV(RAND(),$A$2,350)</f>
        <v>3287.53313520266</v>
      </c>
      <c r="D839" s="0" t="n">
        <f aca="false">$C$4-B839</f>
        <v>712.466864797343</v>
      </c>
    </row>
    <row r="840" customFormat="false" ht="12.75" hidden="false" customHeight="false" outlineLevel="0" collapsed="false">
      <c r="A840" s="0" t="n">
        <v>837</v>
      </c>
      <c r="B840" s="0" t="n">
        <f aca="true">NORMINV(RAND(),$A$2,350)</f>
        <v>3478.09343025601</v>
      </c>
      <c r="D840" s="0" t="n">
        <f aca="false">$C$4-B840</f>
        <v>521.906569743991</v>
      </c>
    </row>
    <row r="841" customFormat="false" ht="12.75" hidden="false" customHeight="false" outlineLevel="0" collapsed="false">
      <c r="A841" s="0" t="n">
        <v>838</v>
      </c>
      <c r="B841" s="0" t="n">
        <f aca="true">NORMINV(RAND(),$A$2,350)</f>
        <v>3891.25878794263</v>
      </c>
      <c r="D841" s="0" t="n">
        <f aca="false">$C$4-B841</f>
        <v>108.741212057367</v>
      </c>
    </row>
    <row r="842" customFormat="false" ht="12.75" hidden="false" customHeight="false" outlineLevel="0" collapsed="false">
      <c r="A842" s="0" t="n">
        <v>839</v>
      </c>
      <c r="B842" s="0" t="n">
        <f aca="true">NORMINV(RAND(),$A$2,350)</f>
        <v>4504.17619442492</v>
      </c>
      <c r="D842" s="0" t="n">
        <f aca="false">$C$4-B842</f>
        <v>-504.17619442492</v>
      </c>
    </row>
    <row r="843" customFormat="false" ht="12.75" hidden="false" customHeight="false" outlineLevel="0" collapsed="false">
      <c r="A843" s="0" t="n">
        <v>840</v>
      </c>
      <c r="B843" s="0" t="n">
        <f aca="true">NORMINV(RAND(),$A$2,350)</f>
        <v>4192.98666778504</v>
      </c>
      <c r="D843" s="0" t="n">
        <f aca="false">$C$4-B843</f>
        <v>-192.986667785039</v>
      </c>
    </row>
    <row r="844" customFormat="false" ht="12.75" hidden="false" customHeight="false" outlineLevel="0" collapsed="false">
      <c r="A844" s="0" t="n">
        <v>841</v>
      </c>
      <c r="B844" s="0" t="n">
        <f aca="true">NORMINV(RAND(),$A$2,350)</f>
        <v>4205.27633833642</v>
      </c>
      <c r="D844" s="0" t="n">
        <f aca="false">$C$4-B844</f>
        <v>-205.276338336417</v>
      </c>
    </row>
    <row r="845" customFormat="false" ht="12.75" hidden="false" customHeight="false" outlineLevel="0" collapsed="false">
      <c r="A845" s="0" t="n">
        <v>842</v>
      </c>
      <c r="B845" s="0" t="n">
        <f aca="true">NORMINV(RAND(),$A$2,350)</f>
        <v>3365.35514165891</v>
      </c>
      <c r="D845" s="0" t="n">
        <f aca="false">$C$4-B845</f>
        <v>634.644858341093</v>
      </c>
    </row>
    <row r="846" customFormat="false" ht="12.75" hidden="false" customHeight="false" outlineLevel="0" collapsed="false">
      <c r="A846" s="0" t="n">
        <v>843</v>
      </c>
      <c r="B846" s="0" t="n">
        <f aca="true">NORMINV(RAND(),$A$2,350)</f>
        <v>3031.50340808966</v>
      </c>
      <c r="D846" s="0" t="n">
        <f aca="false">$C$4-B846</f>
        <v>968.49659191034</v>
      </c>
    </row>
    <row r="847" customFormat="false" ht="12.75" hidden="false" customHeight="false" outlineLevel="0" collapsed="false">
      <c r="A847" s="0" t="n">
        <v>844</v>
      </c>
      <c r="B847" s="0" t="n">
        <f aca="true">NORMINV(RAND(),$A$2,350)</f>
        <v>3194.51383274183</v>
      </c>
      <c r="D847" s="0" t="n">
        <f aca="false">$C$4-B847</f>
        <v>805.486167258172</v>
      </c>
    </row>
    <row r="848" customFormat="false" ht="12.75" hidden="false" customHeight="false" outlineLevel="0" collapsed="false">
      <c r="A848" s="0" t="n">
        <v>845</v>
      </c>
      <c r="B848" s="0" t="n">
        <f aca="true">NORMINV(RAND(),$A$2,350)</f>
        <v>3412.12190152747</v>
      </c>
      <c r="D848" s="0" t="n">
        <f aca="false">$C$4-B848</f>
        <v>587.878098472528</v>
      </c>
    </row>
    <row r="849" customFormat="false" ht="12.75" hidden="false" customHeight="false" outlineLevel="0" collapsed="false">
      <c r="A849" s="0" t="n">
        <v>846</v>
      </c>
      <c r="B849" s="0" t="n">
        <f aca="true">NORMINV(RAND(),$A$2,350)</f>
        <v>3715.53938487456</v>
      </c>
      <c r="D849" s="0" t="n">
        <f aca="false">$C$4-B849</f>
        <v>284.460615125439</v>
      </c>
    </row>
    <row r="850" customFormat="false" ht="12.75" hidden="false" customHeight="false" outlineLevel="0" collapsed="false">
      <c r="A850" s="0" t="n">
        <v>847</v>
      </c>
      <c r="B850" s="0" t="n">
        <f aca="true">NORMINV(RAND(),$A$2,350)</f>
        <v>3134.98010520635</v>
      </c>
      <c r="D850" s="0" t="n">
        <f aca="false">$C$4-B850</f>
        <v>865.019894793655</v>
      </c>
    </row>
    <row r="851" customFormat="false" ht="12.75" hidden="false" customHeight="false" outlineLevel="0" collapsed="false">
      <c r="A851" s="0" t="n">
        <v>848</v>
      </c>
      <c r="B851" s="0" t="n">
        <f aca="true">NORMINV(RAND(),$A$2,350)</f>
        <v>3434.04254889647</v>
      </c>
      <c r="D851" s="0" t="n">
        <f aca="false">$C$4-B851</f>
        <v>565.957451103532</v>
      </c>
    </row>
    <row r="852" customFormat="false" ht="12.75" hidden="false" customHeight="false" outlineLevel="0" collapsed="false">
      <c r="A852" s="0" t="n">
        <v>849</v>
      </c>
      <c r="B852" s="0" t="n">
        <f aca="true">NORMINV(RAND(),$A$2,350)</f>
        <v>2928.19421037317</v>
      </c>
      <c r="D852" s="0" t="n">
        <f aca="false">$C$4-B852</f>
        <v>1071.80578962683</v>
      </c>
    </row>
    <row r="853" customFormat="false" ht="12.75" hidden="false" customHeight="false" outlineLevel="0" collapsed="false">
      <c r="A853" s="0" t="n">
        <v>850</v>
      </c>
      <c r="B853" s="0" t="n">
        <f aca="true">NORMINV(RAND(),$A$2,350)</f>
        <v>3743.36433811808</v>
      </c>
      <c r="D853" s="0" t="n">
        <f aca="false">$C$4-B853</f>
        <v>256.63566188192</v>
      </c>
    </row>
    <row r="854" customFormat="false" ht="12.75" hidden="false" customHeight="false" outlineLevel="0" collapsed="false">
      <c r="A854" s="0" t="n">
        <v>851</v>
      </c>
      <c r="B854" s="0" t="n">
        <f aca="true">NORMINV(RAND(),$A$2,350)</f>
        <v>3378.62934065218</v>
      </c>
      <c r="D854" s="0" t="n">
        <f aca="false">$C$4-B854</f>
        <v>621.370659347825</v>
      </c>
    </row>
    <row r="855" customFormat="false" ht="12.75" hidden="false" customHeight="false" outlineLevel="0" collapsed="false">
      <c r="A855" s="0" t="n">
        <v>852</v>
      </c>
      <c r="B855" s="0" t="n">
        <f aca="true">NORMINV(RAND(),$A$2,350)</f>
        <v>3054.73477723508</v>
      </c>
      <c r="D855" s="0" t="n">
        <f aca="false">$C$4-B855</f>
        <v>945.265222764922</v>
      </c>
    </row>
    <row r="856" customFormat="false" ht="12.75" hidden="false" customHeight="false" outlineLevel="0" collapsed="false">
      <c r="A856" s="0" t="n">
        <v>853</v>
      </c>
      <c r="B856" s="0" t="n">
        <f aca="true">NORMINV(RAND(),$A$2,350)</f>
        <v>2973.97671508253</v>
      </c>
      <c r="D856" s="0" t="n">
        <f aca="false">$C$4-B856</f>
        <v>1026.02328491747</v>
      </c>
    </row>
    <row r="857" customFormat="false" ht="12.75" hidden="false" customHeight="false" outlineLevel="0" collapsed="false">
      <c r="A857" s="0" t="n">
        <v>854</v>
      </c>
      <c r="B857" s="0" t="n">
        <f aca="true">NORMINV(RAND(),$A$2,350)</f>
        <v>3258.02302833633</v>
      </c>
      <c r="D857" s="0" t="n">
        <f aca="false">$C$4-B857</f>
        <v>741.976971663675</v>
      </c>
    </row>
    <row r="858" customFormat="false" ht="12.75" hidden="false" customHeight="false" outlineLevel="0" collapsed="false">
      <c r="A858" s="0" t="n">
        <v>855</v>
      </c>
      <c r="B858" s="0" t="n">
        <f aca="true">NORMINV(RAND(),$A$2,350)</f>
        <v>3762.18139245452</v>
      </c>
      <c r="D858" s="0" t="n">
        <f aca="false">$C$4-B858</f>
        <v>237.818607545479</v>
      </c>
    </row>
    <row r="859" customFormat="false" ht="12.75" hidden="false" customHeight="false" outlineLevel="0" collapsed="false">
      <c r="A859" s="0" t="n">
        <v>856</v>
      </c>
      <c r="B859" s="0" t="n">
        <f aca="true">NORMINV(RAND(),$A$2,350)</f>
        <v>3545.04901866185</v>
      </c>
      <c r="D859" s="0" t="n">
        <f aca="false">$C$4-B859</f>
        <v>454.950981338146</v>
      </c>
    </row>
    <row r="860" customFormat="false" ht="12.75" hidden="false" customHeight="false" outlineLevel="0" collapsed="false">
      <c r="A860" s="0" t="n">
        <v>857</v>
      </c>
      <c r="B860" s="0" t="n">
        <f aca="true">NORMINV(RAND(),$A$2,350)</f>
        <v>3127.63513943064</v>
      </c>
      <c r="D860" s="0" t="n">
        <f aca="false">$C$4-B860</f>
        <v>872.364860569359</v>
      </c>
    </row>
    <row r="861" customFormat="false" ht="12.75" hidden="false" customHeight="false" outlineLevel="0" collapsed="false">
      <c r="A861" s="0" t="n">
        <v>858</v>
      </c>
      <c r="B861" s="0" t="n">
        <f aca="true">NORMINV(RAND(),$A$2,350)</f>
        <v>3793.8883172853</v>
      </c>
      <c r="D861" s="0" t="n">
        <f aca="false">$C$4-B861</f>
        <v>206.111682714703</v>
      </c>
    </row>
    <row r="862" customFormat="false" ht="12.75" hidden="false" customHeight="false" outlineLevel="0" collapsed="false">
      <c r="A862" s="0" t="n">
        <v>859</v>
      </c>
      <c r="B862" s="0" t="n">
        <f aca="true">NORMINV(RAND(),$A$2,350)</f>
        <v>2960.06017995196</v>
      </c>
      <c r="D862" s="0" t="n">
        <f aca="false">$C$4-B862</f>
        <v>1039.93982004804</v>
      </c>
    </row>
    <row r="863" customFormat="false" ht="12.75" hidden="false" customHeight="false" outlineLevel="0" collapsed="false">
      <c r="A863" s="0" t="n">
        <v>860</v>
      </c>
      <c r="B863" s="0" t="n">
        <f aca="true">NORMINV(RAND(),$A$2,350)</f>
        <v>3583.22200542878</v>
      </c>
      <c r="D863" s="0" t="n">
        <f aca="false">$C$4-B863</f>
        <v>416.777994571225</v>
      </c>
    </row>
    <row r="864" customFormat="false" ht="12.75" hidden="false" customHeight="false" outlineLevel="0" collapsed="false">
      <c r="A864" s="0" t="n">
        <v>861</v>
      </c>
      <c r="B864" s="0" t="n">
        <f aca="true">NORMINV(RAND(),$A$2,350)</f>
        <v>3515.68506378127</v>
      </c>
      <c r="D864" s="0" t="n">
        <f aca="false">$C$4-B864</f>
        <v>484.314936218726</v>
      </c>
    </row>
    <row r="865" customFormat="false" ht="12.75" hidden="false" customHeight="false" outlineLevel="0" collapsed="false">
      <c r="A865" s="0" t="n">
        <v>862</v>
      </c>
      <c r="B865" s="0" t="n">
        <f aca="true">NORMINV(RAND(),$A$2,350)</f>
        <v>3479.82368638288</v>
      </c>
      <c r="D865" s="0" t="n">
        <f aca="false">$C$4-B865</f>
        <v>520.176313617117</v>
      </c>
    </row>
    <row r="866" customFormat="false" ht="12.75" hidden="false" customHeight="false" outlineLevel="0" collapsed="false">
      <c r="A866" s="0" t="n">
        <v>863</v>
      </c>
      <c r="B866" s="0" t="n">
        <f aca="true">NORMINV(RAND(),$A$2,350)</f>
        <v>3720.32579828135</v>
      </c>
      <c r="D866" s="0" t="n">
        <f aca="false">$C$4-B866</f>
        <v>279.67420171865</v>
      </c>
    </row>
    <row r="867" customFormat="false" ht="12.75" hidden="false" customHeight="false" outlineLevel="0" collapsed="false">
      <c r="A867" s="0" t="n">
        <v>864</v>
      </c>
      <c r="B867" s="0" t="n">
        <f aca="true">NORMINV(RAND(),$A$2,350)</f>
        <v>3542.61631583988</v>
      </c>
      <c r="D867" s="0" t="n">
        <f aca="false">$C$4-B867</f>
        <v>457.383684160118</v>
      </c>
    </row>
    <row r="868" customFormat="false" ht="12.75" hidden="false" customHeight="false" outlineLevel="0" collapsed="false">
      <c r="A868" s="0" t="n">
        <v>865</v>
      </c>
      <c r="B868" s="0" t="n">
        <f aca="true">NORMINV(RAND(),$A$2,350)</f>
        <v>3536.53735673777</v>
      </c>
      <c r="D868" s="0" t="n">
        <f aca="false">$C$4-B868</f>
        <v>463.462643262226</v>
      </c>
    </row>
    <row r="869" customFormat="false" ht="12.75" hidden="false" customHeight="false" outlineLevel="0" collapsed="false">
      <c r="A869" s="0" t="n">
        <v>866</v>
      </c>
      <c r="B869" s="0" t="n">
        <f aca="true">NORMINV(RAND(),$A$2,350)</f>
        <v>3190.98500582268</v>
      </c>
      <c r="D869" s="0" t="n">
        <f aca="false">$C$4-B869</f>
        <v>809.014994177321</v>
      </c>
    </row>
    <row r="870" customFormat="false" ht="12.75" hidden="false" customHeight="false" outlineLevel="0" collapsed="false">
      <c r="A870" s="0" t="n">
        <v>867</v>
      </c>
      <c r="B870" s="0" t="n">
        <f aca="true">NORMINV(RAND(),$A$2,350)</f>
        <v>4296.3250479569</v>
      </c>
      <c r="D870" s="0" t="n">
        <f aca="false">$C$4-B870</f>
        <v>-296.325047956896</v>
      </c>
    </row>
    <row r="871" customFormat="false" ht="12.75" hidden="false" customHeight="false" outlineLevel="0" collapsed="false">
      <c r="A871" s="0" t="n">
        <v>868</v>
      </c>
      <c r="B871" s="0" t="n">
        <f aca="true">NORMINV(RAND(),$A$2,350)</f>
        <v>3586.79456235733</v>
      </c>
      <c r="D871" s="0" t="n">
        <f aca="false">$C$4-B871</f>
        <v>413.205437642673</v>
      </c>
    </row>
    <row r="872" customFormat="false" ht="12.75" hidden="false" customHeight="false" outlineLevel="0" collapsed="false">
      <c r="A872" s="0" t="n">
        <v>869</v>
      </c>
      <c r="B872" s="0" t="n">
        <f aca="true">NORMINV(RAND(),$A$2,350)</f>
        <v>3488.29071535977</v>
      </c>
      <c r="D872" s="0" t="n">
        <f aca="false">$C$4-B872</f>
        <v>511.709284640228</v>
      </c>
    </row>
    <row r="873" customFormat="false" ht="12.75" hidden="false" customHeight="false" outlineLevel="0" collapsed="false">
      <c r="A873" s="0" t="n">
        <v>870</v>
      </c>
      <c r="B873" s="0" t="n">
        <f aca="true">NORMINV(RAND(),$A$2,350)</f>
        <v>3860.41352643174</v>
      </c>
      <c r="D873" s="0" t="n">
        <f aca="false">$C$4-B873</f>
        <v>139.58647356826</v>
      </c>
    </row>
    <row r="874" customFormat="false" ht="12.75" hidden="false" customHeight="false" outlineLevel="0" collapsed="false">
      <c r="A874" s="0" t="n">
        <v>871</v>
      </c>
      <c r="B874" s="0" t="n">
        <f aca="true">NORMINV(RAND(),$A$2,350)</f>
        <v>3833.32796818211</v>
      </c>
      <c r="D874" s="0" t="n">
        <f aca="false">$C$4-B874</f>
        <v>166.672031817892</v>
      </c>
    </row>
    <row r="875" customFormat="false" ht="12.75" hidden="false" customHeight="false" outlineLevel="0" collapsed="false">
      <c r="A875" s="0" t="n">
        <v>872</v>
      </c>
      <c r="B875" s="0" t="n">
        <f aca="true">NORMINV(RAND(),$A$2,350)</f>
        <v>3708.13036330533</v>
      </c>
      <c r="D875" s="0" t="n">
        <f aca="false">$C$4-B875</f>
        <v>291.869636694667</v>
      </c>
    </row>
    <row r="876" customFormat="false" ht="12.75" hidden="false" customHeight="false" outlineLevel="0" collapsed="false">
      <c r="A876" s="0" t="n">
        <v>873</v>
      </c>
      <c r="B876" s="0" t="n">
        <f aca="true">NORMINV(RAND(),$A$2,350)</f>
        <v>3432.4767393613</v>
      </c>
      <c r="D876" s="0" t="n">
        <f aca="false">$C$4-B876</f>
        <v>567.5232606387</v>
      </c>
    </row>
    <row r="877" customFormat="false" ht="12.75" hidden="false" customHeight="false" outlineLevel="0" collapsed="false">
      <c r="A877" s="0" t="n">
        <v>874</v>
      </c>
      <c r="B877" s="0" t="n">
        <f aca="true">NORMINV(RAND(),$A$2,350)</f>
        <v>3428.43496437119</v>
      </c>
      <c r="D877" s="0" t="n">
        <f aca="false">$C$4-B877</f>
        <v>571.565035628812</v>
      </c>
    </row>
    <row r="878" customFormat="false" ht="12.75" hidden="false" customHeight="false" outlineLevel="0" collapsed="false">
      <c r="A878" s="0" t="n">
        <v>875</v>
      </c>
      <c r="B878" s="0" t="n">
        <f aca="true">NORMINV(RAND(),$A$2,350)</f>
        <v>3498.447123347</v>
      </c>
      <c r="D878" s="0" t="n">
        <f aca="false">$C$4-B878</f>
        <v>501.552876652996</v>
      </c>
    </row>
    <row r="879" customFormat="false" ht="12.75" hidden="false" customHeight="false" outlineLevel="0" collapsed="false">
      <c r="A879" s="0" t="n">
        <v>876</v>
      </c>
      <c r="B879" s="0" t="n">
        <f aca="true">NORMINV(RAND(),$A$2,350)</f>
        <v>3159.29632788909</v>
      </c>
      <c r="D879" s="0" t="n">
        <f aca="false">$C$4-B879</f>
        <v>840.703672110915</v>
      </c>
    </row>
    <row r="880" customFormat="false" ht="12.75" hidden="false" customHeight="false" outlineLevel="0" collapsed="false">
      <c r="A880" s="0" t="n">
        <v>877</v>
      </c>
      <c r="B880" s="0" t="n">
        <f aca="true">NORMINV(RAND(),$A$2,350)</f>
        <v>3359.45612929759</v>
      </c>
      <c r="D880" s="0" t="n">
        <f aca="false">$C$4-B880</f>
        <v>640.543870702414</v>
      </c>
    </row>
    <row r="881" customFormat="false" ht="12.75" hidden="false" customHeight="false" outlineLevel="0" collapsed="false">
      <c r="A881" s="0" t="n">
        <v>878</v>
      </c>
      <c r="B881" s="0" t="n">
        <f aca="true">NORMINV(RAND(),$A$2,350)</f>
        <v>4010.00674469645</v>
      </c>
      <c r="D881" s="0" t="n">
        <f aca="false">$C$4-B881</f>
        <v>-10.0067446964526</v>
      </c>
    </row>
    <row r="882" customFormat="false" ht="12.75" hidden="false" customHeight="false" outlineLevel="0" collapsed="false">
      <c r="A882" s="0" t="n">
        <v>879</v>
      </c>
      <c r="B882" s="0" t="n">
        <f aca="true">NORMINV(RAND(),$A$2,350)</f>
        <v>3327.35618989924</v>
      </c>
      <c r="D882" s="0" t="n">
        <f aca="false">$C$4-B882</f>
        <v>672.643810100758</v>
      </c>
    </row>
    <row r="883" customFormat="false" ht="12.75" hidden="false" customHeight="false" outlineLevel="0" collapsed="false">
      <c r="A883" s="0" t="n">
        <v>880</v>
      </c>
      <c r="B883" s="0" t="n">
        <f aca="true">NORMINV(RAND(),$A$2,350)</f>
        <v>3888.41624232037</v>
      </c>
      <c r="D883" s="0" t="n">
        <f aca="false">$C$4-B883</f>
        <v>111.583757679632</v>
      </c>
    </row>
    <row r="884" customFormat="false" ht="12.75" hidden="false" customHeight="false" outlineLevel="0" collapsed="false">
      <c r="A884" s="0" t="n">
        <v>881</v>
      </c>
      <c r="B884" s="0" t="n">
        <f aca="true">NORMINV(RAND(),$A$2,350)</f>
        <v>3429.63233887608</v>
      </c>
      <c r="D884" s="0" t="n">
        <f aca="false">$C$4-B884</f>
        <v>570.367661123921</v>
      </c>
    </row>
    <row r="885" customFormat="false" ht="12.75" hidden="false" customHeight="false" outlineLevel="0" collapsed="false">
      <c r="A885" s="0" t="n">
        <v>882</v>
      </c>
      <c r="B885" s="0" t="n">
        <f aca="true">NORMINV(RAND(),$A$2,350)</f>
        <v>3735.73347215022</v>
      </c>
      <c r="D885" s="0" t="n">
        <f aca="false">$C$4-B885</f>
        <v>264.266527849779</v>
      </c>
    </row>
    <row r="886" customFormat="false" ht="12.75" hidden="false" customHeight="false" outlineLevel="0" collapsed="false">
      <c r="A886" s="0" t="n">
        <v>883</v>
      </c>
      <c r="B886" s="0" t="n">
        <f aca="true">NORMINV(RAND(),$A$2,350)</f>
        <v>3561.99690427741</v>
      </c>
      <c r="D886" s="0" t="n">
        <f aca="false">$C$4-B886</f>
        <v>438.003095722589</v>
      </c>
    </row>
    <row r="887" customFormat="false" ht="12.75" hidden="false" customHeight="false" outlineLevel="0" collapsed="false">
      <c r="A887" s="0" t="n">
        <v>884</v>
      </c>
      <c r="B887" s="0" t="n">
        <f aca="true">NORMINV(RAND(),$A$2,350)</f>
        <v>3787.41868417842</v>
      </c>
      <c r="D887" s="0" t="n">
        <f aca="false">$C$4-B887</f>
        <v>212.581315821581</v>
      </c>
    </row>
    <row r="888" customFormat="false" ht="12.75" hidden="false" customHeight="false" outlineLevel="0" collapsed="false">
      <c r="A888" s="0" t="n">
        <v>885</v>
      </c>
      <c r="B888" s="0" t="n">
        <f aca="true">NORMINV(RAND(),$A$2,350)</f>
        <v>3440.10486769283</v>
      </c>
      <c r="D888" s="0" t="n">
        <f aca="false">$C$4-B888</f>
        <v>559.895132307172</v>
      </c>
    </row>
    <row r="889" customFormat="false" ht="12.75" hidden="false" customHeight="false" outlineLevel="0" collapsed="false">
      <c r="A889" s="0" t="n">
        <v>886</v>
      </c>
      <c r="B889" s="0" t="n">
        <f aca="true">NORMINV(RAND(),$A$2,350)</f>
        <v>3725.68427317016</v>
      </c>
      <c r="D889" s="0" t="n">
        <f aca="false">$C$4-B889</f>
        <v>274.315726829844</v>
      </c>
    </row>
    <row r="890" customFormat="false" ht="12.75" hidden="false" customHeight="false" outlineLevel="0" collapsed="false">
      <c r="A890" s="0" t="n">
        <v>887</v>
      </c>
      <c r="B890" s="0" t="n">
        <f aca="true">NORMINV(RAND(),$A$2,350)</f>
        <v>3478.1380791623</v>
      </c>
      <c r="D890" s="0" t="n">
        <f aca="false">$C$4-B890</f>
        <v>521.861920837702</v>
      </c>
    </row>
    <row r="891" customFormat="false" ht="12.75" hidden="false" customHeight="false" outlineLevel="0" collapsed="false">
      <c r="A891" s="0" t="n">
        <v>888</v>
      </c>
      <c r="B891" s="0" t="n">
        <f aca="true">NORMINV(RAND(),$A$2,350)</f>
        <v>3297.17288395522</v>
      </c>
      <c r="D891" s="0" t="n">
        <f aca="false">$C$4-B891</f>
        <v>702.827116044784</v>
      </c>
    </row>
    <row r="892" customFormat="false" ht="12.75" hidden="false" customHeight="false" outlineLevel="0" collapsed="false">
      <c r="A892" s="0" t="n">
        <v>889</v>
      </c>
      <c r="B892" s="0" t="n">
        <f aca="true">NORMINV(RAND(),$A$2,350)</f>
        <v>3209.79000993187</v>
      </c>
      <c r="D892" s="0" t="n">
        <f aca="false">$C$4-B892</f>
        <v>790.209990068132</v>
      </c>
    </row>
    <row r="893" customFormat="false" ht="12.75" hidden="false" customHeight="false" outlineLevel="0" collapsed="false">
      <c r="A893" s="0" t="n">
        <v>890</v>
      </c>
      <c r="B893" s="0" t="n">
        <f aca="true">NORMINV(RAND(),$A$2,350)</f>
        <v>3422.08458724495</v>
      </c>
      <c r="D893" s="0" t="n">
        <f aca="false">$C$4-B893</f>
        <v>577.915412755047</v>
      </c>
    </row>
    <row r="894" customFormat="false" ht="12.75" hidden="false" customHeight="false" outlineLevel="0" collapsed="false">
      <c r="A894" s="0" t="n">
        <v>891</v>
      </c>
      <c r="B894" s="0" t="n">
        <f aca="true">NORMINV(RAND(),$A$2,350)</f>
        <v>3568.19976592037</v>
      </c>
      <c r="D894" s="0" t="n">
        <f aca="false">$C$4-B894</f>
        <v>431.800234079633</v>
      </c>
    </row>
    <row r="895" customFormat="false" ht="12.75" hidden="false" customHeight="false" outlineLevel="0" collapsed="false">
      <c r="A895" s="0" t="n">
        <v>892</v>
      </c>
      <c r="B895" s="0" t="n">
        <f aca="true">NORMINV(RAND(),$A$2,350)</f>
        <v>3042.51394590749</v>
      </c>
      <c r="D895" s="0" t="n">
        <f aca="false">$C$4-B895</f>
        <v>957.486054092506</v>
      </c>
    </row>
    <row r="896" customFormat="false" ht="12.75" hidden="false" customHeight="false" outlineLevel="0" collapsed="false">
      <c r="A896" s="0" t="n">
        <v>893</v>
      </c>
      <c r="B896" s="0" t="n">
        <f aca="true">NORMINV(RAND(),$A$2,350)</f>
        <v>2737.74463016252</v>
      </c>
      <c r="D896" s="0" t="n">
        <f aca="false">$C$4-B896</f>
        <v>1262.25536983748</v>
      </c>
    </row>
    <row r="897" customFormat="false" ht="12.75" hidden="false" customHeight="false" outlineLevel="0" collapsed="false">
      <c r="A897" s="0" t="n">
        <v>894</v>
      </c>
      <c r="B897" s="0" t="n">
        <f aca="true">NORMINV(RAND(),$A$2,350)</f>
        <v>4043.1679278491</v>
      </c>
      <c r="D897" s="0" t="n">
        <f aca="false">$C$4-B897</f>
        <v>-43.167927849096</v>
      </c>
    </row>
    <row r="898" customFormat="false" ht="12.75" hidden="false" customHeight="false" outlineLevel="0" collapsed="false">
      <c r="A898" s="0" t="n">
        <v>895</v>
      </c>
      <c r="B898" s="0" t="n">
        <f aca="true">NORMINV(RAND(),$A$2,350)</f>
        <v>3541.82450571235</v>
      </c>
      <c r="D898" s="0" t="n">
        <f aca="false">$C$4-B898</f>
        <v>458.175494287649</v>
      </c>
    </row>
    <row r="899" customFormat="false" ht="12.75" hidden="false" customHeight="false" outlineLevel="0" collapsed="false">
      <c r="A899" s="0" t="n">
        <v>896</v>
      </c>
      <c r="B899" s="0" t="n">
        <f aca="true">NORMINV(RAND(),$A$2,350)</f>
        <v>2782.9653687397</v>
      </c>
      <c r="D899" s="0" t="n">
        <f aca="false">$C$4-B899</f>
        <v>1217.0346312603</v>
      </c>
    </row>
    <row r="900" customFormat="false" ht="12.75" hidden="false" customHeight="false" outlineLevel="0" collapsed="false">
      <c r="A900" s="0" t="n">
        <v>897</v>
      </c>
      <c r="B900" s="0" t="n">
        <f aca="true">NORMINV(RAND(),$A$2,350)</f>
        <v>3676.38012176728</v>
      </c>
      <c r="D900" s="0" t="n">
        <f aca="false">$C$4-B900</f>
        <v>323.619878232717</v>
      </c>
    </row>
    <row r="901" customFormat="false" ht="12.75" hidden="false" customHeight="false" outlineLevel="0" collapsed="false">
      <c r="A901" s="0" t="n">
        <v>898</v>
      </c>
      <c r="B901" s="0" t="n">
        <f aca="true">NORMINV(RAND(),$A$2,350)</f>
        <v>3253.74754098485</v>
      </c>
      <c r="D901" s="0" t="n">
        <f aca="false">$C$4-B901</f>
        <v>746.252459015152</v>
      </c>
    </row>
    <row r="902" customFormat="false" ht="12.75" hidden="false" customHeight="false" outlineLevel="0" collapsed="false">
      <c r="A902" s="0" t="n">
        <v>899</v>
      </c>
      <c r="B902" s="0" t="n">
        <f aca="true">NORMINV(RAND(),$A$2,350)</f>
        <v>4028.71689455013</v>
      </c>
      <c r="D902" s="0" t="n">
        <f aca="false">$C$4-B902</f>
        <v>-28.7168945501339</v>
      </c>
    </row>
    <row r="903" customFormat="false" ht="12.75" hidden="false" customHeight="false" outlineLevel="0" collapsed="false">
      <c r="A903" s="0" t="n">
        <v>900</v>
      </c>
      <c r="B903" s="0" t="n">
        <f aca="true">NORMINV(RAND(),$A$2,350)</f>
        <v>3400.50613934507</v>
      </c>
      <c r="D903" s="0" t="n">
        <f aca="false">$C$4-B903</f>
        <v>599.493860654933</v>
      </c>
    </row>
    <row r="904" customFormat="false" ht="12.75" hidden="false" customHeight="false" outlineLevel="0" collapsed="false">
      <c r="A904" s="0" t="n">
        <v>901</v>
      </c>
      <c r="B904" s="0" t="n">
        <f aca="true">NORMINV(RAND(),$A$2,350)</f>
        <v>2840.29164731387</v>
      </c>
      <c r="D904" s="0" t="n">
        <f aca="false">$C$4-B904</f>
        <v>1159.70835268613</v>
      </c>
    </row>
    <row r="905" customFormat="false" ht="12.75" hidden="false" customHeight="false" outlineLevel="0" collapsed="false">
      <c r="A905" s="0" t="n">
        <v>902</v>
      </c>
      <c r="B905" s="0" t="n">
        <f aca="true">NORMINV(RAND(),$A$2,350)</f>
        <v>3150.87044831179</v>
      </c>
      <c r="D905" s="0" t="n">
        <f aca="false">$C$4-B905</f>
        <v>849.129551688214</v>
      </c>
    </row>
    <row r="906" customFormat="false" ht="12.75" hidden="false" customHeight="false" outlineLevel="0" collapsed="false">
      <c r="A906" s="0" t="n">
        <v>903</v>
      </c>
      <c r="B906" s="0" t="n">
        <f aca="true">NORMINV(RAND(),$A$2,350)</f>
        <v>3057.31902105401</v>
      </c>
      <c r="D906" s="0" t="n">
        <f aca="false">$C$4-B906</f>
        <v>942.680978945987</v>
      </c>
    </row>
    <row r="907" customFormat="false" ht="12.75" hidden="false" customHeight="false" outlineLevel="0" collapsed="false">
      <c r="A907" s="0" t="n">
        <v>904</v>
      </c>
      <c r="B907" s="0" t="n">
        <f aca="true">NORMINV(RAND(),$A$2,350)</f>
        <v>3458.13348772772</v>
      </c>
      <c r="D907" s="0" t="n">
        <f aca="false">$C$4-B907</f>
        <v>541.866512272283</v>
      </c>
    </row>
    <row r="908" customFormat="false" ht="12.75" hidden="false" customHeight="false" outlineLevel="0" collapsed="false">
      <c r="A908" s="0" t="n">
        <v>905</v>
      </c>
      <c r="B908" s="0" t="n">
        <f aca="true">NORMINV(RAND(),$A$2,350)</f>
        <v>2898.50367608964</v>
      </c>
      <c r="D908" s="0" t="n">
        <f aca="false">$C$4-B908</f>
        <v>1101.49632391036</v>
      </c>
    </row>
    <row r="909" customFormat="false" ht="12.75" hidden="false" customHeight="false" outlineLevel="0" collapsed="false">
      <c r="A909" s="0" t="n">
        <v>906</v>
      </c>
      <c r="B909" s="0" t="n">
        <f aca="true">NORMINV(RAND(),$A$2,350)</f>
        <v>2982.03117716588</v>
      </c>
      <c r="D909" s="0" t="n">
        <f aca="false">$C$4-B909</f>
        <v>1017.96882283412</v>
      </c>
    </row>
    <row r="910" customFormat="false" ht="12.75" hidden="false" customHeight="false" outlineLevel="0" collapsed="false">
      <c r="A910" s="0" t="n">
        <v>907</v>
      </c>
      <c r="B910" s="0" t="n">
        <f aca="true">NORMINV(RAND(),$A$2,350)</f>
        <v>3130.35614464984</v>
      </c>
      <c r="D910" s="0" t="n">
        <f aca="false">$C$4-B910</f>
        <v>869.643855350163</v>
      </c>
    </row>
    <row r="911" customFormat="false" ht="12.75" hidden="false" customHeight="false" outlineLevel="0" collapsed="false">
      <c r="A911" s="0" t="n">
        <v>908</v>
      </c>
      <c r="B911" s="0" t="n">
        <f aca="true">NORMINV(RAND(),$A$2,350)</f>
        <v>3588.70817327984</v>
      </c>
      <c r="D911" s="0" t="n">
        <f aca="false">$C$4-B911</f>
        <v>411.291826720163</v>
      </c>
    </row>
    <row r="912" customFormat="false" ht="12.75" hidden="false" customHeight="false" outlineLevel="0" collapsed="false">
      <c r="A912" s="0" t="n">
        <v>909</v>
      </c>
      <c r="B912" s="0" t="n">
        <f aca="true">NORMINV(RAND(),$A$2,350)</f>
        <v>2847.5470643171</v>
      </c>
      <c r="D912" s="0" t="n">
        <f aca="false">$C$4-B912</f>
        <v>1152.4529356829</v>
      </c>
    </row>
    <row r="913" customFormat="false" ht="12.75" hidden="false" customHeight="false" outlineLevel="0" collapsed="false">
      <c r="A913" s="0" t="n">
        <v>910</v>
      </c>
      <c r="B913" s="0" t="n">
        <f aca="true">NORMINV(RAND(),$A$2,350)</f>
        <v>3811.43307472403</v>
      </c>
      <c r="D913" s="0" t="n">
        <f aca="false">$C$4-B913</f>
        <v>188.566925275971</v>
      </c>
    </row>
    <row r="914" customFormat="false" ht="12.75" hidden="false" customHeight="false" outlineLevel="0" collapsed="false">
      <c r="A914" s="0" t="n">
        <v>911</v>
      </c>
      <c r="B914" s="0" t="n">
        <f aca="true">NORMINV(RAND(),$A$2,350)</f>
        <v>3612.56547878569</v>
      </c>
      <c r="D914" s="0" t="n">
        <f aca="false">$C$4-B914</f>
        <v>387.434521214314</v>
      </c>
    </row>
    <row r="915" customFormat="false" ht="12.75" hidden="false" customHeight="false" outlineLevel="0" collapsed="false">
      <c r="A915" s="0" t="n">
        <v>912</v>
      </c>
      <c r="B915" s="0" t="n">
        <f aca="true">NORMINV(RAND(),$A$2,350)</f>
        <v>3838.13490188385</v>
      </c>
      <c r="D915" s="0" t="n">
        <f aca="false">$C$4-B915</f>
        <v>161.865098116146</v>
      </c>
    </row>
    <row r="916" customFormat="false" ht="12.75" hidden="false" customHeight="false" outlineLevel="0" collapsed="false">
      <c r="A916" s="0" t="n">
        <v>913</v>
      </c>
      <c r="B916" s="0" t="n">
        <f aca="true">NORMINV(RAND(),$A$2,350)</f>
        <v>3651.01174773859</v>
      </c>
      <c r="D916" s="0" t="n">
        <f aca="false">$C$4-B916</f>
        <v>348.988252261408</v>
      </c>
    </row>
    <row r="917" customFormat="false" ht="12.75" hidden="false" customHeight="false" outlineLevel="0" collapsed="false">
      <c r="A917" s="0" t="n">
        <v>914</v>
      </c>
      <c r="B917" s="0" t="n">
        <f aca="true">NORMINV(RAND(),$A$2,350)</f>
        <v>2814.08386797563</v>
      </c>
      <c r="D917" s="0" t="n">
        <f aca="false">$C$4-B917</f>
        <v>1185.91613202437</v>
      </c>
    </row>
    <row r="918" customFormat="false" ht="12.75" hidden="false" customHeight="false" outlineLevel="0" collapsed="false">
      <c r="A918" s="0" t="n">
        <v>915</v>
      </c>
      <c r="B918" s="0" t="n">
        <f aca="true">NORMINV(RAND(),$A$2,350)</f>
        <v>3240.78436313038</v>
      </c>
      <c r="D918" s="0" t="n">
        <f aca="false">$C$4-B918</f>
        <v>759.215636869624</v>
      </c>
    </row>
    <row r="919" customFormat="false" ht="12.75" hidden="false" customHeight="false" outlineLevel="0" collapsed="false">
      <c r="A919" s="0" t="n">
        <v>916</v>
      </c>
      <c r="B919" s="0" t="n">
        <f aca="true">NORMINV(RAND(),$A$2,350)</f>
        <v>3477.73612747942</v>
      </c>
      <c r="D919" s="0" t="n">
        <f aca="false">$C$4-B919</f>
        <v>522.263872520577</v>
      </c>
    </row>
    <row r="920" customFormat="false" ht="12.75" hidden="false" customHeight="false" outlineLevel="0" collapsed="false">
      <c r="A920" s="0" t="n">
        <v>917</v>
      </c>
      <c r="B920" s="0" t="n">
        <f aca="true">NORMINV(RAND(),$A$2,350)</f>
        <v>3590.89712809214</v>
      </c>
      <c r="D920" s="0" t="n">
        <f aca="false">$C$4-B920</f>
        <v>409.10287190786</v>
      </c>
    </row>
    <row r="921" customFormat="false" ht="12.75" hidden="false" customHeight="false" outlineLevel="0" collapsed="false">
      <c r="A921" s="0" t="n">
        <v>918</v>
      </c>
      <c r="B921" s="0" t="n">
        <f aca="true">NORMINV(RAND(),$A$2,350)</f>
        <v>4008.33104337706</v>
      </c>
      <c r="D921" s="0" t="n">
        <f aca="false">$C$4-B921</f>
        <v>-8.33104337706163</v>
      </c>
    </row>
    <row r="922" customFormat="false" ht="12.75" hidden="false" customHeight="false" outlineLevel="0" collapsed="false">
      <c r="A922" s="0" t="n">
        <v>919</v>
      </c>
      <c r="B922" s="0" t="n">
        <f aca="true">NORMINV(RAND(),$A$2,350)</f>
        <v>2883.64636482755</v>
      </c>
      <c r="D922" s="0" t="n">
        <f aca="false">$C$4-B922</f>
        <v>1116.35363517245</v>
      </c>
    </row>
    <row r="923" customFormat="false" ht="12.75" hidden="false" customHeight="false" outlineLevel="0" collapsed="false">
      <c r="A923" s="0" t="n">
        <v>920</v>
      </c>
      <c r="B923" s="0" t="n">
        <f aca="true">NORMINV(RAND(),$A$2,350)</f>
        <v>3834.94864045226</v>
      </c>
      <c r="D923" s="0" t="n">
        <f aca="false">$C$4-B923</f>
        <v>165.051359547736</v>
      </c>
    </row>
    <row r="924" customFormat="false" ht="12.75" hidden="false" customHeight="false" outlineLevel="0" collapsed="false">
      <c r="A924" s="0" t="n">
        <v>921</v>
      </c>
      <c r="B924" s="0" t="n">
        <f aca="true">NORMINV(RAND(),$A$2,350)</f>
        <v>2986.54434257678</v>
      </c>
      <c r="D924" s="0" t="n">
        <f aca="false">$C$4-B924</f>
        <v>1013.45565742322</v>
      </c>
    </row>
    <row r="925" customFormat="false" ht="12.75" hidden="false" customHeight="false" outlineLevel="0" collapsed="false">
      <c r="A925" s="0" t="n">
        <v>922</v>
      </c>
      <c r="B925" s="0" t="n">
        <f aca="true">NORMINV(RAND(),$A$2,350)</f>
        <v>4419.20515807698</v>
      </c>
      <c r="D925" s="0" t="n">
        <f aca="false">$C$4-B925</f>
        <v>-419.205158076982</v>
      </c>
    </row>
    <row r="926" customFormat="false" ht="12.75" hidden="false" customHeight="false" outlineLevel="0" collapsed="false">
      <c r="A926" s="0" t="n">
        <v>923</v>
      </c>
      <c r="B926" s="0" t="n">
        <f aca="true">NORMINV(RAND(),$A$2,350)</f>
        <v>4087.11477675056</v>
      </c>
      <c r="D926" s="0" t="n">
        <f aca="false">$C$4-B926</f>
        <v>-87.1147767505604</v>
      </c>
    </row>
    <row r="927" customFormat="false" ht="12.75" hidden="false" customHeight="false" outlineLevel="0" collapsed="false">
      <c r="A927" s="0" t="n">
        <v>924</v>
      </c>
      <c r="B927" s="0" t="n">
        <f aca="true">NORMINV(RAND(),$A$2,350)</f>
        <v>4040.53888554899</v>
      </c>
      <c r="D927" s="0" t="n">
        <f aca="false">$C$4-B927</f>
        <v>-40.53888554899</v>
      </c>
    </row>
    <row r="928" customFormat="false" ht="12.75" hidden="false" customHeight="false" outlineLevel="0" collapsed="false">
      <c r="A928" s="0" t="n">
        <v>925</v>
      </c>
      <c r="B928" s="0" t="n">
        <f aca="true">NORMINV(RAND(),$A$2,350)</f>
        <v>3722.78971739251</v>
      </c>
      <c r="D928" s="0" t="n">
        <f aca="false">$C$4-B928</f>
        <v>277.210282607487</v>
      </c>
    </row>
    <row r="929" customFormat="false" ht="12.75" hidden="false" customHeight="false" outlineLevel="0" collapsed="false">
      <c r="A929" s="0" t="n">
        <v>926</v>
      </c>
      <c r="B929" s="0" t="n">
        <f aca="true">NORMINV(RAND(),$A$2,350)</f>
        <v>3427.46845830609</v>
      </c>
      <c r="D929" s="0" t="n">
        <f aca="false">$C$4-B929</f>
        <v>572.531541693908</v>
      </c>
    </row>
    <row r="930" customFormat="false" ht="12.75" hidden="false" customHeight="false" outlineLevel="0" collapsed="false">
      <c r="A930" s="0" t="n">
        <v>927</v>
      </c>
      <c r="B930" s="0" t="n">
        <f aca="true">NORMINV(RAND(),$A$2,350)</f>
        <v>3401.29954720335</v>
      </c>
      <c r="D930" s="0" t="n">
        <f aca="false">$C$4-B930</f>
        <v>598.700452796652</v>
      </c>
    </row>
    <row r="931" customFormat="false" ht="12.75" hidden="false" customHeight="false" outlineLevel="0" collapsed="false">
      <c r="A931" s="0" t="n">
        <v>928</v>
      </c>
      <c r="B931" s="0" t="n">
        <f aca="true">NORMINV(RAND(),$A$2,350)</f>
        <v>3356.73056430125</v>
      </c>
      <c r="D931" s="0" t="n">
        <f aca="false">$C$4-B931</f>
        <v>643.269435698754</v>
      </c>
    </row>
    <row r="932" customFormat="false" ht="12.75" hidden="false" customHeight="false" outlineLevel="0" collapsed="false">
      <c r="A932" s="0" t="n">
        <v>929</v>
      </c>
      <c r="B932" s="0" t="n">
        <f aca="true">NORMINV(RAND(),$A$2,350)</f>
        <v>3261.71294039421</v>
      </c>
      <c r="D932" s="0" t="n">
        <f aca="false">$C$4-B932</f>
        <v>738.287059605787</v>
      </c>
    </row>
    <row r="933" customFormat="false" ht="12.75" hidden="false" customHeight="false" outlineLevel="0" collapsed="false">
      <c r="A933" s="0" t="n">
        <v>930</v>
      </c>
      <c r="B933" s="0" t="n">
        <f aca="true">NORMINV(RAND(),$A$2,350)</f>
        <v>3660.93304998682</v>
      </c>
      <c r="D933" s="0" t="n">
        <f aca="false">$C$4-B933</f>
        <v>339.066950013181</v>
      </c>
    </row>
    <row r="934" customFormat="false" ht="12.75" hidden="false" customHeight="false" outlineLevel="0" collapsed="false">
      <c r="A934" s="0" t="n">
        <v>931</v>
      </c>
      <c r="B934" s="0" t="n">
        <f aca="true">NORMINV(RAND(),$A$2,350)</f>
        <v>3837.86838185691</v>
      </c>
      <c r="D934" s="0" t="n">
        <f aca="false">$C$4-B934</f>
        <v>162.131618143093</v>
      </c>
    </row>
    <row r="935" customFormat="false" ht="12.75" hidden="false" customHeight="false" outlineLevel="0" collapsed="false">
      <c r="A935" s="0" t="n">
        <v>932</v>
      </c>
      <c r="B935" s="0" t="n">
        <f aca="true">NORMINV(RAND(),$A$2,350)</f>
        <v>3052.92579002774</v>
      </c>
      <c r="D935" s="0" t="n">
        <f aca="false">$C$4-B935</f>
        <v>947.074209972256</v>
      </c>
    </row>
    <row r="936" customFormat="false" ht="12.75" hidden="false" customHeight="false" outlineLevel="0" collapsed="false">
      <c r="A936" s="0" t="n">
        <v>933</v>
      </c>
      <c r="B936" s="0" t="n">
        <f aca="true">NORMINV(RAND(),$A$2,350)</f>
        <v>3472.94811363954</v>
      </c>
      <c r="D936" s="0" t="n">
        <f aca="false">$C$4-B936</f>
        <v>527.051886360461</v>
      </c>
    </row>
    <row r="937" customFormat="false" ht="12.75" hidden="false" customHeight="false" outlineLevel="0" collapsed="false">
      <c r="A937" s="0" t="n">
        <v>934</v>
      </c>
      <c r="B937" s="0" t="n">
        <f aca="true">NORMINV(RAND(),$A$2,350)</f>
        <v>3655.1077931863</v>
      </c>
      <c r="D937" s="0" t="n">
        <f aca="false">$C$4-B937</f>
        <v>344.892206813701</v>
      </c>
    </row>
    <row r="938" customFormat="false" ht="12.75" hidden="false" customHeight="false" outlineLevel="0" collapsed="false">
      <c r="A938" s="0" t="n">
        <v>935</v>
      </c>
      <c r="B938" s="0" t="n">
        <f aca="true">NORMINV(RAND(),$A$2,350)</f>
        <v>3505.84613812517</v>
      </c>
      <c r="D938" s="0" t="n">
        <f aca="false">$C$4-B938</f>
        <v>494.153861874831</v>
      </c>
    </row>
    <row r="939" customFormat="false" ht="12.75" hidden="false" customHeight="false" outlineLevel="0" collapsed="false">
      <c r="A939" s="0" t="n">
        <v>936</v>
      </c>
      <c r="B939" s="0" t="n">
        <f aca="true">NORMINV(RAND(),$A$2,350)</f>
        <v>2402.36768517779</v>
      </c>
      <c r="D939" s="0" t="n">
        <f aca="false">$C$4-B939</f>
        <v>1597.63231482221</v>
      </c>
    </row>
    <row r="940" customFormat="false" ht="12.75" hidden="false" customHeight="false" outlineLevel="0" collapsed="false">
      <c r="A940" s="0" t="n">
        <v>937</v>
      </c>
      <c r="B940" s="0" t="n">
        <f aca="true">NORMINV(RAND(),$A$2,350)</f>
        <v>3024.6447512113</v>
      </c>
      <c r="D940" s="0" t="n">
        <f aca="false">$C$4-B940</f>
        <v>975.355248788699</v>
      </c>
    </row>
    <row r="941" customFormat="false" ht="12.75" hidden="false" customHeight="false" outlineLevel="0" collapsed="false">
      <c r="A941" s="0" t="n">
        <v>938</v>
      </c>
      <c r="B941" s="0" t="n">
        <f aca="true">NORMINV(RAND(),$A$2,350)</f>
        <v>3984.27089079049</v>
      </c>
      <c r="D941" s="0" t="n">
        <f aca="false">$C$4-B941</f>
        <v>15.7291092095084</v>
      </c>
    </row>
    <row r="942" customFormat="false" ht="12.75" hidden="false" customHeight="false" outlineLevel="0" collapsed="false">
      <c r="A942" s="0" t="n">
        <v>939</v>
      </c>
      <c r="B942" s="0" t="n">
        <f aca="true">NORMINV(RAND(),$A$2,350)</f>
        <v>3481.60392187207</v>
      </c>
      <c r="D942" s="0" t="n">
        <f aca="false">$C$4-B942</f>
        <v>518.396078127928</v>
      </c>
    </row>
    <row r="943" customFormat="false" ht="12.75" hidden="false" customHeight="false" outlineLevel="0" collapsed="false">
      <c r="A943" s="0" t="n">
        <v>940</v>
      </c>
      <c r="B943" s="0" t="n">
        <f aca="true">NORMINV(RAND(),$A$2,350)</f>
        <v>3639.50035798659</v>
      </c>
      <c r="D943" s="0" t="n">
        <f aca="false">$C$4-B943</f>
        <v>360.499642013406</v>
      </c>
    </row>
    <row r="944" customFormat="false" ht="12.75" hidden="false" customHeight="false" outlineLevel="0" collapsed="false">
      <c r="A944" s="0" t="n">
        <v>941</v>
      </c>
      <c r="B944" s="0" t="n">
        <f aca="true">NORMINV(RAND(),$A$2,350)</f>
        <v>3575.56615631819</v>
      </c>
      <c r="D944" s="0" t="n">
        <f aca="false">$C$4-B944</f>
        <v>424.433843681812</v>
      </c>
    </row>
    <row r="945" customFormat="false" ht="12.75" hidden="false" customHeight="false" outlineLevel="0" collapsed="false">
      <c r="A945" s="0" t="n">
        <v>942</v>
      </c>
      <c r="B945" s="0" t="n">
        <f aca="true">NORMINV(RAND(),$A$2,350)</f>
        <v>4166.71349939313</v>
      </c>
      <c r="D945" s="0" t="n">
        <f aca="false">$C$4-B945</f>
        <v>-166.713499393125</v>
      </c>
    </row>
    <row r="946" customFormat="false" ht="12.75" hidden="false" customHeight="false" outlineLevel="0" collapsed="false">
      <c r="A946" s="0" t="n">
        <v>943</v>
      </c>
      <c r="B946" s="0" t="n">
        <f aca="true">NORMINV(RAND(),$A$2,350)</f>
        <v>3602.61750521753</v>
      </c>
      <c r="D946" s="0" t="n">
        <f aca="false">$C$4-B946</f>
        <v>397.382494782466</v>
      </c>
    </row>
    <row r="947" customFormat="false" ht="12.75" hidden="false" customHeight="false" outlineLevel="0" collapsed="false">
      <c r="A947" s="0" t="n">
        <v>944</v>
      </c>
      <c r="B947" s="0" t="n">
        <f aca="true">NORMINV(RAND(),$A$2,350)</f>
        <v>4226.29608337931</v>
      </c>
      <c r="D947" s="0" t="n">
        <f aca="false">$C$4-B947</f>
        <v>-226.29608337931</v>
      </c>
    </row>
    <row r="948" customFormat="false" ht="12.75" hidden="false" customHeight="false" outlineLevel="0" collapsed="false">
      <c r="A948" s="0" t="n">
        <v>945</v>
      </c>
      <c r="B948" s="0" t="n">
        <f aca="true">NORMINV(RAND(),$A$2,350)</f>
        <v>3016.591142996</v>
      </c>
      <c r="D948" s="0" t="n">
        <f aca="false">$C$4-B948</f>
        <v>983.408857003998</v>
      </c>
    </row>
    <row r="949" customFormat="false" ht="12.75" hidden="false" customHeight="false" outlineLevel="0" collapsed="false">
      <c r="A949" s="0" t="n">
        <v>946</v>
      </c>
      <c r="B949" s="0" t="n">
        <f aca="true">NORMINV(RAND(),$A$2,350)</f>
        <v>3067.50368788901</v>
      </c>
      <c r="D949" s="0" t="n">
        <f aca="false">$C$4-B949</f>
        <v>932.496312110985</v>
      </c>
    </row>
    <row r="950" customFormat="false" ht="12.75" hidden="false" customHeight="false" outlineLevel="0" collapsed="false">
      <c r="A950" s="0" t="n">
        <v>947</v>
      </c>
      <c r="B950" s="0" t="n">
        <f aca="true">NORMINV(RAND(),$A$2,350)</f>
        <v>2893.13481040267</v>
      </c>
      <c r="D950" s="0" t="n">
        <f aca="false">$C$4-B950</f>
        <v>1106.86518959733</v>
      </c>
    </row>
    <row r="951" customFormat="false" ht="12.75" hidden="false" customHeight="false" outlineLevel="0" collapsed="false">
      <c r="A951" s="0" t="n">
        <v>948</v>
      </c>
      <c r="B951" s="0" t="n">
        <f aca="true">NORMINV(RAND(),$A$2,350)</f>
        <v>3314.62538457687</v>
      </c>
      <c r="D951" s="0" t="n">
        <f aca="false">$C$4-B951</f>
        <v>685.374615423129</v>
      </c>
    </row>
    <row r="952" customFormat="false" ht="12.75" hidden="false" customHeight="false" outlineLevel="0" collapsed="false">
      <c r="A952" s="0" t="n">
        <v>949</v>
      </c>
      <c r="B952" s="0" t="n">
        <f aca="true">NORMINV(RAND(),$A$2,350)</f>
        <v>3117.7131474633</v>
      </c>
      <c r="D952" s="0" t="n">
        <f aca="false">$C$4-B952</f>
        <v>882.286852536704</v>
      </c>
    </row>
    <row r="953" customFormat="false" ht="12.75" hidden="false" customHeight="false" outlineLevel="0" collapsed="false">
      <c r="A953" s="0" t="n">
        <v>950</v>
      </c>
      <c r="B953" s="0" t="n">
        <f aca="true">NORMINV(RAND(),$A$2,350)</f>
        <v>3529.92981165201</v>
      </c>
      <c r="D953" s="0" t="n">
        <f aca="false">$C$4-B953</f>
        <v>470.07018834799</v>
      </c>
    </row>
    <row r="954" customFormat="false" ht="12.75" hidden="false" customHeight="false" outlineLevel="0" collapsed="false">
      <c r="A954" s="0" t="n">
        <v>951</v>
      </c>
      <c r="B954" s="0" t="n">
        <f aca="true">NORMINV(RAND(),$A$2,350)</f>
        <v>3409.79906497487</v>
      </c>
      <c r="D954" s="0" t="n">
        <f aca="false">$C$4-B954</f>
        <v>590.200935025127</v>
      </c>
    </row>
    <row r="955" customFormat="false" ht="12.75" hidden="false" customHeight="false" outlineLevel="0" collapsed="false">
      <c r="A955" s="0" t="n">
        <v>952</v>
      </c>
      <c r="B955" s="0" t="n">
        <f aca="true">NORMINV(RAND(),$A$2,350)</f>
        <v>3451.97743199442</v>
      </c>
      <c r="D955" s="0" t="n">
        <f aca="false">$C$4-B955</f>
        <v>548.022568005578</v>
      </c>
    </row>
    <row r="956" customFormat="false" ht="12.75" hidden="false" customHeight="false" outlineLevel="0" collapsed="false">
      <c r="A956" s="0" t="n">
        <v>953</v>
      </c>
      <c r="B956" s="0" t="n">
        <f aca="true">NORMINV(RAND(),$A$2,350)</f>
        <v>2638.80450310005</v>
      </c>
      <c r="D956" s="0" t="n">
        <f aca="false">$C$4-B956</f>
        <v>1361.19549689995</v>
      </c>
    </row>
    <row r="957" customFormat="false" ht="12.75" hidden="false" customHeight="false" outlineLevel="0" collapsed="false">
      <c r="A957" s="0" t="n">
        <v>954</v>
      </c>
      <c r="B957" s="0" t="n">
        <f aca="true">NORMINV(RAND(),$A$2,350)</f>
        <v>3670.51012853574</v>
      </c>
      <c r="D957" s="0" t="n">
        <f aca="false">$C$4-B957</f>
        <v>329.48987146426</v>
      </c>
    </row>
    <row r="958" customFormat="false" ht="12.75" hidden="false" customHeight="false" outlineLevel="0" collapsed="false">
      <c r="A958" s="0" t="n">
        <v>955</v>
      </c>
      <c r="B958" s="0" t="n">
        <f aca="true">NORMINV(RAND(),$A$2,350)</f>
        <v>3487.14821131177</v>
      </c>
      <c r="D958" s="0" t="n">
        <f aca="false">$C$4-B958</f>
        <v>512.851788688231</v>
      </c>
    </row>
    <row r="959" customFormat="false" ht="12.75" hidden="false" customHeight="false" outlineLevel="0" collapsed="false">
      <c r="A959" s="0" t="n">
        <v>956</v>
      </c>
      <c r="B959" s="0" t="n">
        <f aca="true">NORMINV(RAND(),$A$2,350)</f>
        <v>3983.0574274761</v>
      </c>
      <c r="D959" s="0" t="n">
        <f aca="false">$C$4-B959</f>
        <v>16.9425725238966</v>
      </c>
    </row>
    <row r="960" customFormat="false" ht="12.75" hidden="false" customHeight="false" outlineLevel="0" collapsed="false">
      <c r="A960" s="0" t="n">
        <v>957</v>
      </c>
      <c r="B960" s="0" t="n">
        <f aca="true">NORMINV(RAND(),$A$2,350)</f>
        <v>3039.44579498112</v>
      </c>
      <c r="D960" s="0" t="n">
        <f aca="false">$C$4-B960</f>
        <v>960.554205018885</v>
      </c>
    </row>
    <row r="961" customFormat="false" ht="12.75" hidden="false" customHeight="false" outlineLevel="0" collapsed="false">
      <c r="A961" s="0" t="n">
        <v>958</v>
      </c>
      <c r="B961" s="0" t="n">
        <f aca="true">NORMINV(RAND(),$A$2,350)</f>
        <v>3494.5387613879</v>
      </c>
      <c r="D961" s="0" t="n">
        <f aca="false">$C$4-B961</f>
        <v>505.461238612103</v>
      </c>
    </row>
    <row r="962" customFormat="false" ht="12.75" hidden="false" customHeight="false" outlineLevel="0" collapsed="false">
      <c r="A962" s="0" t="n">
        <v>959</v>
      </c>
      <c r="B962" s="0" t="n">
        <f aca="true">NORMINV(RAND(),$A$2,350)</f>
        <v>3388.63321160073</v>
      </c>
      <c r="D962" s="0" t="n">
        <f aca="false">$C$4-B962</f>
        <v>611.366788399275</v>
      </c>
    </row>
    <row r="963" customFormat="false" ht="12.75" hidden="false" customHeight="false" outlineLevel="0" collapsed="false">
      <c r="A963" s="0" t="n">
        <v>960</v>
      </c>
      <c r="B963" s="0" t="n">
        <f aca="true">NORMINV(RAND(),$A$2,350)</f>
        <v>3720.65458219162</v>
      </c>
      <c r="D963" s="0" t="n">
        <f aca="false">$C$4-B963</f>
        <v>279.345417808378</v>
      </c>
    </row>
    <row r="964" customFormat="false" ht="12.75" hidden="false" customHeight="false" outlineLevel="0" collapsed="false">
      <c r="A964" s="0" t="n">
        <v>961</v>
      </c>
      <c r="B964" s="0" t="n">
        <f aca="true">NORMINV(RAND(),$A$2,350)</f>
        <v>3369.43029168962</v>
      </c>
      <c r="D964" s="0" t="n">
        <f aca="false">$C$4-B964</f>
        <v>630.569708310383</v>
      </c>
    </row>
    <row r="965" customFormat="false" ht="12.75" hidden="false" customHeight="false" outlineLevel="0" collapsed="false">
      <c r="A965" s="0" t="n">
        <v>962</v>
      </c>
      <c r="B965" s="0" t="n">
        <f aca="true">NORMINV(RAND(),$A$2,350)</f>
        <v>3914.38926125377</v>
      </c>
      <c r="D965" s="0" t="n">
        <f aca="false">$C$4-B965</f>
        <v>85.6107387462334</v>
      </c>
    </row>
    <row r="966" customFormat="false" ht="12.75" hidden="false" customHeight="false" outlineLevel="0" collapsed="false">
      <c r="A966" s="0" t="n">
        <v>963</v>
      </c>
      <c r="B966" s="0" t="n">
        <f aca="true">NORMINV(RAND(),$A$2,350)</f>
        <v>3027.4935800798</v>
      </c>
      <c r="D966" s="0" t="n">
        <f aca="false">$C$4-B966</f>
        <v>972.5064199202</v>
      </c>
    </row>
    <row r="967" customFormat="false" ht="12.75" hidden="false" customHeight="false" outlineLevel="0" collapsed="false">
      <c r="A967" s="0" t="n">
        <v>964</v>
      </c>
      <c r="B967" s="0" t="n">
        <f aca="true">NORMINV(RAND(),$A$2,350)</f>
        <v>3057.12568084857</v>
      </c>
      <c r="D967" s="0" t="n">
        <f aca="false">$C$4-B967</f>
        <v>942.874319151425</v>
      </c>
    </row>
    <row r="968" customFormat="false" ht="12.75" hidden="false" customHeight="false" outlineLevel="0" collapsed="false">
      <c r="A968" s="0" t="n">
        <v>965</v>
      </c>
      <c r="B968" s="0" t="n">
        <f aca="true">NORMINV(RAND(),$A$2,350)</f>
        <v>2832.451000736</v>
      </c>
      <c r="D968" s="0" t="n">
        <f aca="false">$C$4-B968</f>
        <v>1167.548999264</v>
      </c>
    </row>
    <row r="969" customFormat="false" ht="12.75" hidden="false" customHeight="false" outlineLevel="0" collapsed="false">
      <c r="A969" s="0" t="n">
        <v>966</v>
      </c>
      <c r="B969" s="0" t="n">
        <f aca="true">NORMINV(RAND(),$A$2,350)</f>
        <v>3087.72816922194</v>
      </c>
      <c r="D969" s="0" t="n">
        <f aca="false">$C$4-B969</f>
        <v>912.271830778062</v>
      </c>
    </row>
    <row r="970" customFormat="false" ht="12.75" hidden="false" customHeight="false" outlineLevel="0" collapsed="false">
      <c r="A970" s="0" t="n">
        <v>967</v>
      </c>
      <c r="B970" s="0" t="n">
        <f aca="true">NORMINV(RAND(),$A$2,350)</f>
        <v>3611.26946721739</v>
      </c>
      <c r="D970" s="0" t="n">
        <f aca="false">$C$4-B970</f>
        <v>388.730532782607</v>
      </c>
    </row>
    <row r="971" customFormat="false" ht="12.75" hidden="false" customHeight="false" outlineLevel="0" collapsed="false">
      <c r="A971" s="0" t="n">
        <v>968</v>
      </c>
      <c r="B971" s="0" t="n">
        <f aca="true">NORMINV(RAND(),$A$2,350)</f>
        <v>4035.89601932473</v>
      </c>
      <c r="D971" s="0" t="n">
        <f aca="false">$C$4-B971</f>
        <v>-35.8960193247276</v>
      </c>
    </row>
    <row r="972" customFormat="false" ht="12.75" hidden="false" customHeight="false" outlineLevel="0" collapsed="false">
      <c r="A972" s="0" t="n">
        <v>969</v>
      </c>
      <c r="B972" s="0" t="n">
        <f aca="true">NORMINV(RAND(),$A$2,350)</f>
        <v>3320.81470018031</v>
      </c>
      <c r="D972" s="0" t="n">
        <f aca="false">$C$4-B972</f>
        <v>679.185299819695</v>
      </c>
    </row>
    <row r="973" customFormat="false" ht="12.75" hidden="false" customHeight="false" outlineLevel="0" collapsed="false">
      <c r="A973" s="0" t="n">
        <v>970</v>
      </c>
      <c r="B973" s="0" t="n">
        <f aca="true">NORMINV(RAND(),$A$2,350)</f>
        <v>3474.16980161826</v>
      </c>
      <c r="D973" s="0" t="n">
        <f aca="false">$C$4-B973</f>
        <v>525.83019838174</v>
      </c>
    </row>
    <row r="974" customFormat="false" ht="12.75" hidden="false" customHeight="false" outlineLevel="0" collapsed="false">
      <c r="A974" s="0" t="n">
        <v>971</v>
      </c>
      <c r="B974" s="0" t="n">
        <f aca="true">NORMINV(RAND(),$A$2,350)</f>
        <v>3791.45763722168</v>
      </c>
      <c r="D974" s="0" t="n">
        <f aca="false">$C$4-B974</f>
        <v>208.542362778317</v>
      </c>
    </row>
    <row r="975" customFormat="false" ht="12.75" hidden="false" customHeight="false" outlineLevel="0" collapsed="false">
      <c r="A975" s="0" t="n">
        <v>972</v>
      </c>
      <c r="B975" s="0" t="n">
        <f aca="true">NORMINV(RAND(),$A$2,350)</f>
        <v>3983.65209270511</v>
      </c>
      <c r="D975" s="0" t="n">
        <f aca="false">$C$4-B975</f>
        <v>16.3479072948944</v>
      </c>
    </row>
    <row r="976" customFormat="false" ht="12.75" hidden="false" customHeight="false" outlineLevel="0" collapsed="false">
      <c r="A976" s="0" t="n">
        <v>973</v>
      </c>
      <c r="B976" s="0" t="n">
        <f aca="true">NORMINV(RAND(),$A$2,350)</f>
        <v>3220.32150198544</v>
      </c>
      <c r="D976" s="0" t="n">
        <f aca="false">$C$4-B976</f>
        <v>779.678498014559</v>
      </c>
    </row>
    <row r="977" customFormat="false" ht="12.75" hidden="false" customHeight="false" outlineLevel="0" collapsed="false">
      <c r="A977" s="0" t="n">
        <v>974</v>
      </c>
      <c r="B977" s="0" t="n">
        <f aca="true">NORMINV(RAND(),$A$2,350)</f>
        <v>3529.6763235483</v>
      </c>
      <c r="D977" s="0" t="n">
        <f aca="false">$C$4-B977</f>
        <v>470.323676451696</v>
      </c>
    </row>
    <row r="978" customFormat="false" ht="12.75" hidden="false" customHeight="false" outlineLevel="0" collapsed="false">
      <c r="A978" s="0" t="n">
        <v>975</v>
      </c>
      <c r="B978" s="0" t="n">
        <f aca="true">NORMINV(RAND(),$A$2,350)</f>
        <v>3049.36490010607</v>
      </c>
      <c r="D978" s="0" t="n">
        <f aca="false">$C$4-B978</f>
        <v>950.635099893931</v>
      </c>
    </row>
    <row r="979" customFormat="false" ht="12.75" hidden="false" customHeight="false" outlineLevel="0" collapsed="false">
      <c r="A979" s="0" t="n">
        <v>976</v>
      </c>
      <c r="B979" s="0" t="n">
        <f aca="true">NORMINV(RAND(),$A$2,350)</f>
        <v>3422.10472151284</v>
      </c>
      <c r="D979" s="0" t="n">
        <f aca="false">$C$4-B979</f>
        <v>577.895278487164</v>
      </c>
    </row>
    <row r="980" customFormat="false" ht="12.75" hidden="false" customHeight="false" outlineLevel="0" collapsed="false">
      <c r="A980" s="0" t="n">
        <v>977</v>
      </c>
      <c r="B980" s="0" t="n">
        <f aca="true">NORMINV(RAND(),$A$2,350)</f>
        <v>3487.68794821125</v>
      </c>
      <c r="D980" s="0" t="n">
        <f aca="false">$C$4-B980</f>
        <v>512.312051788754</v>
      </c>
    </row>
    <row r="981" customFormat="false" ht="12.75" hidden="false" customHeight="false" outlineLevel="0" collapsed="false">
      <c r="A981" s="0" t="n">
        <v>978</v>
      </c>
      <c r="B981" s="0" t="n">
        <f aca="true">NORMINV(RAND(),$A$2,350)</f>
        <v>3759.51991651521</v>
      </c>
      <c r="D981" s="0" t="n">
        <f aca="false">$C$4-B981</f>
        <v>240.480083484789</v>
      </c>
    </row>
    <row r="982" customFormat="false" ht="12.75" hidden="false" customHeight="false" outlineLevel="0" collapsed="false">
      <c r="A982" s="0" t="n">
        <v>979</v>
      </c>
      <c r="B982" s="0" t="n">
        <f aca="true">NORMINV(RAND(),$A$2,350)</f>
        <v>3502.35250780219</v>
      </c>
      <c r="D982" s="0" t="n">
        <f aca="false">$C$4-B982</f>
        <v>497.647492197811</v>
      </c>
    </row>
    <row r="983" customFormat="false" ht="12.75" hidden="false" customHeight="false" outlineLevel="0" collapsed="false">
      <c r="A983" s="0" t="n">
        <v>980</v>
      </c>
      <c r="B983" s="0" t="n">
        <f aca="true">NORMINV(RAND(),$A$2,350)</f>
        <v>3440.60516072269</v>
      </c>
      <c r="D983" s="0" t="n">
        <f aca="false">$C$4-B983</f>
        <v>559.39483927731</v>
      </c>
    </row>
    <row r="984" customFormat="false" ht="12.75" hidden="false" customHeight="false" outlineLevel="0" collapsed="false">
      <c r="A984" s="0" t="n">
        <v>981</v>
      </c>
      <c r="B984" s="0" t="n">
        <f aca="true">NORMINV(RAND(),$A$2,350)</f>
        <v>3956.68262165644</v>
      </c>
      <c r="D984" s="0" t="n">
        <f aca="false">$C$4-B984</f>
        <v>43.3173783435568</v>
      </c>
    </row>
    <row r="985" customFormat="false" ht="12.75" hidden="false" customHeight="false" outlineLevel="0" collapsed="false">
      <c r="A985" s="0" t="n">
        <v>982</v>
      </c>
      <c r="B985" s="0" t="n">
        <f aca="true">NORMINV(RAND(),$A$2,350)</f>
        <v>3788.62487448106</v>
      </c>
      <c r="D985" s="0" t="n">
        <f aca="false">$C$4-B985</f>
        <v>211.375125518945</v>
      </c>
    </row>
    <row r="986" customFormat="false" ht="12.75" hidden="false" customHeight="false" outlineLevel="0" collapsed="false">
      <c r="A986" s="0" t="n">
        <v>983</v>
      </c>
      <c r="B986" s="0" t="n">
        <f aca="true">NORMINV(RAND(),$A$2,350)</f>
        <v>3693.43908307377</v>
      </c>
      <c r="D986" s="0" t="n">
        <f aca="false">$C$4-B986</f>
        <v>306.560916926231</v>
      </c>
    </row>
    <row r="987" customFormat="false" ht="12.75" hidden="false" customHeight="false" outlineLevel="0" collapsed="false">
      <c r="A987" s="0" t="n">
        <v>984</v>
      </c>
      <c r="B987" s="0" t="n">
        <f aca="true">NORMINV(RAND(),$A$2,350)</f>
        <v>4238.85750351331</v>
      </c>
      <c r="D987" s="0" t="n">
        <f aca="false">$C$4-B987</f>
        <v>-238.857503513313</v>
      </c>
    </row>
    <row r="988" customFormat="false" ht="12.75" hidden="false" customHeight="false" outlineLevel="0" collapsed="false">
      <c r="A988" s="0" t="n">
        <v>985</v>
      </c>
      <c r="B988" s="0" t="n">
        <f aca="true">NORMINV(RAND(),$A$2,350)</f>
        <v>3285.72465090585</v>
      </c>
      <c r="D988" s="0" t="n">
        <f aca="false">$C$4-B988</f>
        <v>714.27534909415</v>
      </c>
    </row>
    <row r="989" customFormat="false" ht="12.75" hidden="false" customHeight="false" outlineLevel="0" collapsed="false">
      <c r="A989" s="0" t="n">
        <v>986</v>
      </c>
      <c r="B989" s="0" t="n">
        <f aca="true">NORMINV(RAND(),$A$2,350)</f>
        <v>3760.77028970632</v>
      </c>
      <c r="D989" s="0" t="n">
        <f aca="false">$C$4-B989</f>
        <v>239.22971029368</v>
      </c>
    </row>
    <row r="990" customFormat="false" ht="12.75" hidden="false" customHeight="false" outlineLevel="0" collapsed="false">
      <c r="A990" s="0" t="n">
        <v>987</v>
      </c>
      <c r="B990" s="0" t="n">
        <f aca="true">NORMINV(RAND(),$A$2,350)</f>
        <v>3007.27434682915</v>
      </c>
      <c r="D990" s="0" t="n">
        <f aca="false">$C$4-B990</f>
        <v>992.725653170855</v>
      </c>
    </row>
    <row r="991" customFormat="false" ht="12.75" hidden="false" customHeight="false" outlineLevel="0" collapsed="false">
      <c r="A991" s="0" t="n">
        <v>988</v>
      </c>
      <c r="B991" s="0" t="n">
        <f aca="true">NORMINV(RAND(),$A$2,350)</f>
        <v>3470.26309566309</v>
      </c>
      <c r="D991" s="0" t="n">
        <f aca="false">$C$4-B991</f>
        <v>529.736904336911</v>
      </c>
    </row>
    <row r="992" customFormat="false" ht="12.75" hidden="false" customHeight="false" outlineLevel="0" collapsed="false">
      <c r="A992" s="0" t="n">
        <v>989</v>
      </c>
      <c r="B992" s="0" t="n">
        <f aca="true">NORMINV(RAND(),$A$2,350)</f>
        <v>3349.34075629751</v>
      </c>
      <c r="D992" s="0" t="n">
        <f aca="false">$C$4-B992</f>
        <v>650.659243702493</v>
      </c>
    </row>
    <row r="993" customFormat="false" ht="12.75" hidden="false" customHeight="false" outlineLevel="0" collapsed="false">
      <c r="A993" s="0" t="n">
        <v>990</v>
      </c>
      <c r="B993" s="0" t="n">
        <f aca="true">NORMINV(RAND(),$A$2,350)</f>
        <v>3690.15506456183</v>
      </c>
      <c r="D993" s="0" t="n">
        <f aca="false">$C$4-B993</f>
        <v>309.844935438172</v>
      </c>
    </row>
    <row r="994" customFormat="false" ht="12.75" hidden="false" customHeight="false" outlineLevel="0" collapsed="false">
      <c r="A994" s="0" t="n">
        <v>991</v>
      </c>
      <c r="B994" s="0" t="n">
        <f aca="true">NORMINV(RAND(),$A$2,350)</f>
        <v>3438.68444568563</v>
      </c>
      <c r="D994" s="0" t="n">
        <f aca="false">$C$4-B994</f>
        <v>561.31555431437</v>
      </c>
    </row>
    <row r="995" customFormat="false" ht="12.75" hidden="false" customHeight="false" outlineLevel="0" collapsed="false">
      <c r="A995" s="0" t="n">
        <v>992</v>
      </c>
      <c r="B995" s="0" t="n">
        <f aca="true">NORMINV(RAND(),$A$2,350)</f>
        <v>3711.86931784853</v>
      </c>
      <c r="D995" s="0" t="n">
        <f aca="false">$C$4-B995</f>
        <v>288.130682151471</v>
      </c>
    </row>
    <row r="996" customFormat="false" ht="12.75" hidden="false" customHeight="false" outlineLevel="0" collapsed="false">
      <c r="A996" s="0" t="n">
        <v>993</v>
      </c>
      <c r="B996" s="0" t="n">
        <f aca="true">NORMINV(RAND(),$A$2,350)</f>
        <v>3024.34756137866</v>
      </c>
      <c r="D996" s="0" t="n">
        <f aca="false">$C$4-B996</f>
        <v>975.652438621339</v>
      </c>
    </row>
    <row r="997" customFormat="false" ht="12.75" hidden="false" customHeight="false" outlineLevel="0" collapsed="false">
      <c r="A997" s="0" t="n">
        <v>994</v>
      </c>
      <c r="B997" s="0" t="n">
        <f aca="true">NORMINV(RAND(),$A$2,350)</f>
        <v>3571.43300504804</v>
      </c>
      <c r="D997" s="0" t="n">
        <f aca="false">$C$4-B997</f>
        <v>428.566994951965</v>
      </c>
    </row>
    <row r="998" customFormat="false" ht="12.75" hidden="false" customHeight="false" outlineLevel="0" collapsed="false">
      <c r="A998" s="0" t="n">
        <v>995</v>
      </c>
      <c r="B998" s="0" t="n">
        <f aca="true">NORMINV(RAND(),$A$2,350)</f>
        <v>3802.9460813955</v>
      </c>
      <c r="D998" s="0" t="n">
        <f aca="false">$C$4-B998</f>
        <v>197.053918604498</v>
      </c>
    </row>
    <row r="999" customFormat="false" ht="12.75" hidden="false" customHeight="false" outlineLevel="0" collapsed="false">
      <c r="A999" s="0" t="n">
        <v>996</v>
      </c>
      <c r="B999" s="0" t="n">
        <f aca="true">NORMINV(RAND(),$A$2,350)</f>
        <v>4182.38669583568</v>
      </c>
      <c r="D999" s="0" t="n">
        <f aca="false">$C$4-B999</f>
        <v>-182.386695835683</v>
      </c>
    </row>
    <row r="1000" customFormat="false" ht="12.75" hidden="false" customHeight="false" outlineLevel="0" collapsed="false">
      <c r="A1000" s="0" t="n">
        <v>997</v>
      </c>
      <c r="B1000" s="0" t="n">
        <f aca="true">NORMINV(RAND(),$A$2,350)</f>
        <v>3416.62520272371</v>
      </c>
      <c r="D1000" s="0" t="n">
        <f aca="false">$C$4-B1000</f>
        <v>583.374797276286</v>
      </c>
    </row>
    <row r="1001" customFormat="false" ht="12.75" hidden="false" customHeight="false" outlineLevel="0" collapsed="false">
      <c r="A1001" s="0" t="n">
        <v>998</v>
      </c>
      <c r="B1001" s="0" t="n">
        <f aca="true">NORMINV(RAND(),$A$2,350)</f>
        <v>3283.06957446035</v>
      </c>
      <c r="D1001" s="0" t="n">
        <f aca="false">$C$4-B1001</f>
        <v>716.930425539646</v>
      </c>
    </row>
    <row r="1002" customFormat="false" ht="12.75" hidden="false" customHeight="false" outlineLevel="0" collapsed="false">
      <c r="A1002" s="0" t="n">
        <v>999</v>
      </c>
      <c r="B1002" s="0" t="n">
        <f aca="true">NORMINV(RAND(),$A$2,350)</f>
        <v>3304.13737399541</v>
      </c>
      <c r="D1002" s="0" t="n">
        <f aca="false">$C$4-B1002</f>
        <v>695.862626004592</v>
      </c>
    </row>
    <row r="1003" customFormat="false" ht="12.75" hidden="false" customHeight="false" outlineLevel="0" collapsed="false">
      <c r="A1003" s="0" t="n">
        <v>1000</v>
      </c>
      <c r="B1003" s="1" t="n">
        <f aca="false">AVERAGE(B4:B1002)</f>
        <v>3514.08485577671</v>
      </c>
      <c r="C1003" s="1"/>
      <c r="D1003" s="1" t="n">
        <f aca="false">AVERAGE(D4:D1002)</f>
        <v>485.915144223289</v>
      </c>
    </row>
    <row r="1004" customFormat="false" ht="12.75" hidden="false" customHeight="false" outlineLevel="0" collapsed="false">
      <c r="D1004" s="1" t="n">
        <f aca="false">4000-B1003</f>
        <v>485.915144223289</v>
      </c>
    </row>
    <row r="1005" customFormat="false" ht="12.75" hidden="false" customHeight="false" outlineLevel="0" collapsed="false">
      <c r="B1005" s="1" t="n">
        <f aca="false">STDEV(B4:B1002)</f>
        <v>354.39375771736</v>
      </c>
      <c r="C1005" s="1"/>
      <c r="D1005" s="1" t="n">
        <f aca="false">STDEV(D4:D1002)</f>
        <v>354.39375771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C2" s="0" t="n">
        <f aca="false">0.05*A2</f>
        <v>175</v>
      </c>
      <c r="E2" s="0" t="n">
        <v>4000</v>
      </c>
      <c r="F2" s="0" t="n">
        <f aca="false">E2*0.025</f>
        <v>100</v>
      </c>
    </row>
    <row r="3" customFormat="false" ht="12.75" hidden="false" customHeight="false" outlineLevel="0" collapsed="false">
      <c r="A3" s="0" t="s">
        <v>0</v>
      </c>
      <c r="B3" s="0" t="s">
        <v>4</v>
      </c>
      <c r="C3" s="0" t="s">
        <v>1</v>
      </c>
      <c r="D3" s="0" t="s">
        <v>5</v>
      </c>
      <c r="E3" s="0" t="s">
        <v>2</v>
      </c>
      <c r="F3" s="0" t="s">
        <v>3</v>
      </c>
    </row>
    <row r="4" customFormat="false" ht="12.75" hidden="false" customHeight="false" outlineLevel="0" collapsed="false">
      <c r="A4" s="0" t="n">
        <v>1</v>
      </c>
      <c r="B4" s="2" t="n">
        <f aca="true">RAND()</f>
        <v>0.0316152432048427</v>
      </c>
      <c r="C4" s="3" t="n">
        <f aca="false">NORMINV(B4,$A$2,$C$2)</f>
        <v>3174.92572327005</v>
      </c>
      <c r="D4" s="2" t="n">
        <f aca="true">RAND()</f>
        <v>0.349637440999201</v>
      </c>
      <c r="E4" s="3" t="n">
        <f aca="false">NORMINV(D4,$E$2,$F$2)</f>
        <v>3961.37005151722</v>
      </c>
      <c r="F4" s="3" t="n">
        <f aca="false">E4-C4</f>
        <v>786.444328247169</v>
      </c>
      <c r="J4" s="0" t="n">
        <v>2500</v>
      </c>
      <c r="K4" s="0" t="n">
        <f aca="false">FREQUENCY($C$4:$C$1002,J4)</f>
        <v>0</v>
      </c>
      <c r="L4" s="0" t="n">
        <f aca="false">K4</f>
        <v>0</v>
      </c>
      <c r="M4" s="0" t="n">
        <v>-400</v>
      </c>
      <c r="N4" s="0" t="n">
        <f aca="false">FREQUENCY($F$4:$F$1003,M4)</f>
        <v>0</v>
      </c>
      <c r="O4" s="0" t="n">
        <f aca="false">N4</f>
        <v>0</v>
      </c>
    </row>
    <row r="5" customFormat="false" ht="12.75" hidden="false" customHeight="false" outlineLevel="0" collapsed="false">
      <c r="A5" s="0" t="n">
        <v>2</v>
      </c>
      <c r="B5" s="2" t="n">
        <f aca="true">RAND()</f>
        <v>0.510961150011923</v>
      </c>
      <c r="C5" s="3" t="n">
        <f aca="true">NORMINV(RAND(),$A$2,$C$2)</f>
        <v>3122.47276084367</v>
      </c>
      <c r="D5" s="2" t="n">
        <f aca="true">RAND()</f>
        <v>0.253483570982555</v>
      </c>
      <c r="E5" s="3" t="n">
        <f aca="false">NORMINV(D5,$E$2,$F$2)</f>
        <v>3933.64324655096</v>
      </c>
      <c r="F5" s="3" t="n">
        <f aca="false">E5-C5</f>
        <v>811.170485707289</v>
      </c>
      <c r="J5" s="0" t="n">
        <v>2550</v>
      </c>
      <c r="K5" s="0" t="n">
        <f aca="false">FREQUENCY($C$4:$C$1002,J5)</f>
        <v>0</v>
      </c>
      <c r="L5" s="0" t="n">
        <f aca="false">K5-K4</f>
        <v>0</v>
      </c>
      <c r="M5" s="0" t="n">
        <v>-350</v>
      </c>
      <c r="N5" s="0" t="n">
        <f aca="false">FREQUENCY($F$4:$F$1003,M5)</f>
        <v>0</v>
      </c>
      <c r="O5" s="0" t="n">
        <f aca="false">N5-N4</f>
        <v>0</v>
      </c>
    </row>
    <row r="6" customFormat="false" ht="12.75" hidden="false" customHeight="false" outlineLevel="0" collapsed="false">
      <c r="A6" s="0" t="n">
        <v>3</v>
      </c>
      <c r="B6" s="2" t="n">
        <f aca="true">RAND()</f>
        <v>0.0764888033197356</v>
      </c>
      <c r="C6" s="3" t="n">
        <f aca="true">NORMINV(RAND(),$A$2,$C$2)</f>
        <v>3538.41872461747</v>
      </c>
      <c r="D6" s="2" t="n">
        <f aca="true">RAND()</f>
        <v>0.114423662794153</v>
      </c>
      <c r="E6" s="3" t="n">
        <f aca="false">NORMINV(D6,$E$2,$F$2)</f>
        <v>3879.66665910654</v>
      </c>
      <c r="F6" s="3" t="n">
        <f aca="false">E6-C6</f>
        <v>341.247934489075</v>
      </c>
      <c r="J6" s="0" t="n">
        <v>2600</v>
      </c>
      <c r="K6" s="0" t="n">
        <f aca="false">FREQUENCY($C$4:$C$1002,J6)</f>
        <v>0</v>
      </c>
      <c r="L6" s="0" t="n">
        <f aca="false">K6-K5</f>
        <v>0</v>
      </c>
      <c r="M6" s="0" t="n">
        <v>-300</v>
      </c>
      <c r="N6" s="0" t="n">
        <f aca="false">FREQUENCY($F$4:$F$1003,M6)</f>
        <v>0</v>
      </c>
      <c r="O6" s="0" t="n">
        <f aca="false">N6-N5</f>
        <v>0</v>
      </c>
    </row>
    <row r="7" customFormat="false" ht="12.75" hidden="false" customHeight="false" outlineLevel="0" collapsed="false">
      <c r="A7" s="0" t="n">
        <v>4</v>
      </c>
      <c r="B7" s="2" t="n">
        <f aca="true">RAND()</f>
        <v>0.191848145163392</v>
      </c>
      <c r="C7" s="3" t="n">
        <f aca="true">NORMINV(RAND(),$A$2,$C$2)</f>
        <v>3648.85472806425</v>
      </c>
      <c r="D7" s="2" t="n">
        <f aca="true">RAND()</f>
        <v>0.663033203557658</v>
      </c>
      <c r="E7" s="3" t="n">
        <f aca="false">NORMINV(D7,$E$2,$F$2)</f>
        <v>4042.07555500077</v>
      </c>
      <c r="F7" s="3" t="n">
        <f aca="false">E7-C7</f>
        <v>393.220826936523</v>
      </c>
      <c r="J7" s="0" t="n">
        <v>2650</v>
      </c>
      <c r="K7" s="0" t="n">
        <f aca="false">FREQUENCY($C$4:$C$1002,J7)</f>
        <v>0</v>
      </c>
      <c r="L7" s="0" t="n">
        <f aca="false">K7-K6</f>
        <v>0</v>
      </c>
      <c r="M7" s="0" t="n">
        <v>-250</v>
      </c>
      <c r="N7" s="0" t="n">
        <f aca="false">FREQUENCY($F$4:$F$1003,M7)</f>
        <v>0</v>
      </c>
      <c r="O7" s="0" t="n">
        <f aca="false">N7-N6</f>
        <v>0</v>
      </c>
    </row>
    <row r="8" customFormat="false" ht="12.75" hidden="false" customHeight="false" outlineLevel="0" collapsed="false">
      <c r="A8" s="0" t="n">
        <v>5</v>
      </c>
      <c r="B8" s="2" t="n">
        <f aca="true">RAND()</f>
        <v>0.636292587891097</v>
      </c>
      <c r="C8" s="3" t="n">
        <f aca="true">NORMINV(RAND(),$A$2,$C$2)</f>
        <v>3555.81431970668</v>
      </c>
      <c r="D8" s="2" t="n">
        <f aca="true">RAND()</f>
        <v>0.959098827698385</v>
      </c>
      <c r="E8" s="3" t="n">
        <f aca="false">NORMINV(D8,$E$2,$F$2)</f>
        <v>4174.03228463112</v>
      </c>
      <c r="F8" s="3" t="n">
        <f aca="false">E8-C8</f>
        <v>618.217964924438</v>
      </c>
      <c r="J8" s="0" t="n">
        <v>2700</v>
      </c>
      <c r="K8" s="0" t="n">
        <f aca="false">FREQUENCY($C$4:$C$1002,J8)</f>
        <v>0</v>
      </c>
      <c r="L8" s="0" t="n">
        <f aca="false">K8-K7</f>
        <v>0</v>
      </c>
      <c r="M8" s="0" t="n">
        <v>-200</v>
      </c>
      <c r="N8" s="0" t="n">
        <f aca="false">FREQUENCY($F$4:$F$1003,M8)</f>
        <v>0</v>
      </c>
      <c r="O8" s="0" t="n">
        <f aca="false">N8-N7</f>
        <v>0</v>
      </c>
    </row>
    <row r="9" customFormat="false" ht="12.75" hidden="false" customHeight="false" outlineLevel="0" collapsed="false">
      <c r="A9" s="0" t="n">
        <v>6</v>
      </c>
      <c r="B9" s="2" t="n">
        <f aca="true">RAND()</f>
        <v>0.192635333334441</v>
      </c>
      <c r="C9" s="3" t="n">
        <f aca="true">NORMINV(RAND(),$A$2,$C$2)</f>
        <v>3371.82936297162</v>
      </c>
      <c r="D9" s="2" t="n">
        <f aca="true">RAND()</f>
        <v>0.586063662811169</v>
      </c>
      <c r="E9" s="3" t="n">
        <f aca="false">NORMINV(D9,$E$2,$F$2)</f>
        <v>4021.74307435178</v>
      </c>
      <c r="F9" s="3" t="n">
        <f aca="false">E9-C9</f>
        <v>649.913711380153</v>
      </c>
      <c r="J9" s="0" t="n">
        <v>2750</v>
      </c>
      <c r="K9" s="0" t="n">
        <f aca="false">FREQUENCY($C$4:$C$1002,J9)</f>
        <v>0</v>
      </c>
      <c r="L9" s="0" t="n">
        <f aca="false">K9-K8</f>
        <v>0</v>
      </c>
      <c r="M9" s="0" t="n">
        <v>-150</v>
      </c>
      <c r="N9" s="0" t="n">
        <f aca="false">FREQUENCY($F$4:$F$1003,M9)</f>
        <v>0</v>
      </c>
      <c r="O9" s="0" t="n">
        <f aca="false">N9-N8</f>
        <v>0</v>
      </c>
    </row>
    <row r="10" customFormat="false" ht="12.75" hidden="false" customHeight="false" outlineLevel="0" collapsed="false">
      <c r="A10" s="0" t="n">
        <v>7</v>
      </c>
      <c r="B10" s="2" t="n">
        <f aca="true">RAND()</f>
        <v>0.597268457376914</v>
      </c>
      <c r="C10" s="3" t="n">
        <f aca="true">NORMINV(RAND(),$A$2,$C$2)</f>
        <v>3451.39995963942</v>
      </c>
      <c r="D10" s="2" t="n">
        <f aca="true">RAND()</f>
        <v>0.969005937229841</v>
      </c>
      <c r="E10" s="3" t="n">
        <f aca="false">NORMINV(D10,$E$2,$F$2)</f>
        <v>4186.63806703127</v>
      </c>
      <c r="F10" s="3" t="n">
        <f aca="false">E10-C10</f>
        <v>735.238107391845</v>
      </c>
      <c r="J10" s="0" t="n">
        <v>2800</v>
      </c>
      <c r="K10" s="0" t="n">
        <f aca="false">FREQUENCY($C$4:$C$1002,J10)</f>
        <v>0</v>
      </c>
      <c r="L10" s="0" t="n">
        <f aca="false">K10-K9</f>
        <v>0</v>
      </c>
      <c r="M10" s="0" t="n">
        <v>-100</v>
      </c>
      <c r="N10" s="0" t="n">
        <f aca="false">FREQUENCY($F$4:$F$1003,M10)</f>
        <v>1</v>
      </c>
      <c r="O10" s="0" t="n">
        <f aca="false">N10-N9</f>
        <v>1</v>
      </c>
    </row>
    <row r="11" customFormat="false" ht="12.75" hidden="false" customHeight="false" outlineLevel="0" collapsed="false">
      <c r="A11" s="0" t="n">
        <v>8</v>
      </c>
      <c r="B11" s="2" t="n">
        <f aca="true">RAND()</f>
        <v>0.661566951100195</v>
      </c>
      <c r="C11" s="3" t="n">
        <f aca="true">NORMINV(RAND(),$A$2,$C$2)</f>
        <v>3452.68914176722</v>
      </c>
      <c r="D11" s="2" t="n">
        <f aca="true">RAND()</f>
        <v>0.950317080226512</v>
      </c>
      <c r="E11" s="3" t="n">
        <f aca="false">NORMINV(D11,$E$2,$F$2)</f>
        <v>4164.79358318034</v>
      </c>
      <c r="F11" s="3" t="n">
        <f aca="false">E11-C11</f>
        <v>712.104441413119</v>
      </c>
      <c r="J11" s="0" t="n">
        <v>2850</v>
      </c>
      <c r="K11" s="0" t="n">
        <f aca="false">FREQUENCY($C$4:$C$1002,J11)</f>
        <v>0</v>
      </c>
      <c r="L11" s="0" t="n">
        <f aca="false">K11-K10</f>
        <v>0</v>
      </c>
      <c r="M11" s="0" t="n">
        <v>-50</v>
      </c>
      <c r="N11" s="0" t="n">
        <f aca="false">FREQUENCY($F$4:$F$1003,M11)</f>
        <v>2</v>
      </c>
      <c r="O11" s="0" t="n">
        <f aca="false">N11-N10</f>
        <v>1</v>
      </c>
    </row>
    <row r="12" customFormat="false" ht="12.75" hidden="false" customHeight="false" outlineLevel="0" collapsed="false">
      <c r="A12" s="0" t="n">
        <v>9</v>
      </c>
      <c r="B12" s="2" t="n">
        <f aca="true">RAND()</f>
        <v>0.177170658962387</v>
      </c>
      <c r="C12" s="3" t="n">
        <f aca="true">NORMINV(RAND(),$A$2,$C$2)</f>
        <v>3324.58956183758</v>
      </c>
      <c r="D12" s="2" t="n">
        <f aca="true">RAND()</f>
        <v>0.0360531882091798</v>
      </c>
      <c r="E12" s="3" t="n">
        <f aca="false">NORMINV(D12,$E$2,$F$2)</f>
        <v>3820.15541117506</v>
      </c>
      <c r="F12" s="3" t="n">
        <f aca="false">E12-C12</f>
        <v>495.565849337479</v>
      </c>
      <c r="J12" s="0" t="n">
        <v>2900</v>
      </c>
      <c r="K12" s="0" t="n">
        <f aca="false">FREQUENCY($C$4:$C$1002,J12)</f>
        <v>0</v>
      </c>
      <c r="L12" s="0" t="n">
        <f aca="false">K12-K11</f>
        <v>0</v>
      </c>
      <c r="M12" s="0" t="n">
        <v>0</v>
      </c>
      <c r="N12" s="0" t="n">
        <f aca="false">FREQUENCY($F$4:$F$1003,M12)</f>
        <v>8</v>
      </c>
      <c r="O12" s="0" t="n">
        <f aca="false">N12-N11</f>
        <v>6</v>
      </c>
    </row>
    <row r="13" customFormat="false" ht="12.75" hidden="false" customHeight="false" outlineLevel="0" collapsed="false">
      <c r="A13" s="0" t="n">
        <v>10</v>
      </c>
      <c r="B13" s="2" t="n">
        <f aca="true">RAND()</f>
        <v>0.954701856743479</v>
      </c>
      <c r="C13" s="3" t="n">
        <f aca="true">NORMINV(RAND(),$A$2,$C$2)</f>
        <v>3586.70207542801</v>
      </c>
      <c r="D13" s="2" t="n">
        <f aca="true">RAND()</f>
        <v>0.0145244415394569</v>
      </c>
      <c r="E13" s="3" t="n">
        <f aca="false">NORMINV(D13,$E$2,$F$2)</f>
        <v>3781.71774867786</v>
      </c>
      <c r="F13" s="3" t="n">
        <f aca="false">E13-C13</f>
        <v>195.015673249851</v>
      </c>
      <c r="J13" s="0" t="n">
        <v>2950</v>
      </c>
      <c r="K13" s="0" t="n">
        <f aca="false">FREQUENCY($C$4:$C$1002,J13)</f>
        <v>2</v>
      </c>
      <c r="L13" s="0" t="n">
        <f aca="false">K13-K12</f>
        <v>2</v>
      </c>
      <c r="M13" s="0" t="n">
        <v>50</v>
      </c>
      <c r="N13" s="0" t="n">
        <f aca="false">FREQUENCY($F$4:$F$1003,M13)</f>
        <v>17</v>
      </c>
      <c r="O13" s="0" t="n">
        <f aca="false">N13-N12</f>
        <v>9</v>
      </c>
    </row>
    <row r="14" customFormat="false" ht="12.75" hidden="true" customHeight="false" outlineLevel="0" collapsed="false">
      <c r="A14" s="0" t="n">
        <v>11</v>
      </c>
      <c r="B14" s="3" t="n">
        <f aca="true">RAND()</f>
        <v>0.180692218772456</v>
      </c>
      <c r="C14" s="3" t="n">
        <f aca="true">NORMINV(RAND(),$A$2,$C$2)</f>
        <v>3524.15221503664</v>
      </c>
      <c r="D14" s="3" t="n">
        <f aca="true">RAND()</f>
        <v>0.06135787430149</v>
      </c>
      <c r="E14" s="3" t="n">
        <f aca="false">NORMINV(D14,$E$2,$F$2)</f>
        <v>3845.6525742043</v>
      </c>
      <c r="F14" s="3" t="n">
        <f aca="false">E14-C14</f>
        <v>321.50035916766</v>
      </c>
      <c r="J14" s="0" t="n">
        <v>3000</v>
      </c>
      <c r="K14" s="0" t="n">
        <f aca="false">FREQUENCY($C$4:$C$1002,J14)</f>
        <v>5</v>
      </c>
      <c r="L14" s="0" t="n">
        <f aca="false">K14-K13</f>
        <v>3</v>
      </c>
      <c r="M14" s="0" t="n">
        <v>100</v>
      </c>
      <c r="N14" s="0" t="n">
        <f aca="false">FREQUENCY($F$4:$F$1003,M14)</f>
        <v>26</v>
      </c>
      <c r="O14" s="0" t="n">
        <f aca="false">N14-N13</f>
        <v>9</v>
      </c>
    </row>
    <row r="15" customFormat="false" ht="12.75" hidden="true" customHeight="false" outlineLevel="0" collapsed="false">
      <c r="A15" s="0" t="n">
        <v>12</v>
      </c>
      <c r="B15" s="3" t="n">
        <f aca="true">RAND()</f>
        <v>0.168242798184128</v>
      </c>
      <c r="C15" s="3" t="n">
        <f aca="true">NORMINV(RAND(),$A$2,$C$2)</f>
        <v>3477.01604505513</v>
      </c>
      <c r="D15" s="3" t="n">
        <f aca="true">RAND()</f>
        <v>0.399526459356195</v>
      </c>
      <c r="E15" s="3" t="n">
        <f aca="false">NORMINV(D15,$E$2,$F$2)</f>
        <v>3974.54270046561</v>
      </c>
      <c r="F15" s="3" t="n">
        <f aca="false">E15-C15</f>
        <v>497.526655410478</v>
      </c>
      <c r="J15" s="0" t="n">
        <v>3050</v>
      </c>
      <c r="K15" s="0" t="n">
        <f aca="false">FREQUENCY($C$4:$C$1002,J15)</f>
        <v>8</v>
      </c>
      <c r="L15" s="0" t="n">
        <f aca="false">K15-K14</f>
        <v>3</v>
      </c>
      <c r="M15" s="0" t="n">
        <v>150</v>
      </c>
      <c r="N15" s="0" t="n">
        <f aca="false">FREQUENCY($F$4:$F$1003,M15)</f>
        <v>49</v>
      </c>
      <c r="O15" s="0" t="n">
        <f aca="false">N15-N14</f>
        <v>23</v>
      </c>
    </row>
    <row r="16" customFormat="false" ht="12.75" hidden="true" customHeight="false" outlineLevel="0" collapsed="false">
      <c r="A16" s="0" t="n">
        <v>13</v>
      </c>
      <c r="B16" s="3" t="n">
        <f aca="true">RAND()</f>
        <v>0.364495814987353</v>
      </c>
      <c r="C16" s="3" t="n">
        <f aca="true">NORMINV(RAND(),$A$2,$C$2)</f>
        <v>3712.14559288602</v>
      </c>
      <c r="D16" s="3" t="n">
        <f aca="true">RAND()</f>
        <v>0.937844883750267</v>
      </c>
      <c r="E16" s="3" t="n">
        <f aca="false">NORMINV(D16,$E$2,$F$2)</f>
        <v>4153.69308966015</v>
      </c>
      <c r="F16" s="3" t="n">
        <f aca="false">E16-C16</f>
        <v>441.547496774135</v>
      </c>
      <c r="J16" s="0" t="n">
        <v>3100</v>
      </c>
      <c r="K16" s="0" t="n">
        <f aca="false">FREQUENCY($C$4:$C$1002,J16)</f>
        <v>13</v>
      </c>
      <c r="L16" s="0" t="n">
        <f aca="false">K16-K15</f>
        <v>5</v>
      </c>
      <c r="M16" s="0" t="n">
        <v>200</v>
      </c>
      <c r="N16" s="0" t="n">
        <f aca="false">FREQUENCY($F$4:$F$1003,M16)</f>
        <v>70</v>
      </c>
      <c r="O16" s="0" t="n">
        <f aca="false">N16-N15</f>
        <v>21</v>
      </c>
    </row>
    <row r="17" customFormat="false" ht="12.75" hidden="true" customHeight="false" outlineLevel="0" collapsed="false">
      <c r="A17" s="0" t="n">
        <v>14</v>
      </c>
      <c r="B17" s="3" t="n">
        <f aca="true">RAND()</f>
        <v>0.178432745821436</v>
      </c>
      <c r="C17" s="3" t="n">
        <f aca="true">NORMINV(RAND(),$A$2,$C$2)</f>
        <v>3560.19272752971</v>
      </c>
      <c r="D17" s="3" t="n">
        <f aca="true">RAND()</f>
        <v>0.781160038846759</v>
      </c>
      <c r="E17" s="3" t="n">
        <f aca="false">NORMINV(D17,$E$2,$F$2)</f>
        <v>4077.61169740337</v>
      </c>
      <c r="F17" s="3" t="n">
        <f aca="false">E17-C17</f>
        <v>517.41896987366</v>
      </c>
      <c r="J17" s="0" t="n">
        <v>3150</v>
      </c>
      <c r="K17" s="0" t="n">
        <f aca="false">FREQUENCY($C$4:$C$1002,J17)</f>
        <v>25</v>
      </c>
      <c r="L17" s="0" t="n">
        <f aca="false">K17-K16</f>
        <v>12</v>
      </c>
      <c r="M17" s="0" t="n">
        <v>250</v>
      </c>
      <c r="N17" s="0" t="n">
        <f aca="false">FREQUENCY($F$4:$F$1003,M17)</f>
        <v>113</v>
      </c>
      <c r="O17" s="0" t="n">
        <f aca="false">N17-N16</f>
        <v>43</v>
      </c>
    </row>
    <row r="18" customFormat="false" ht="12.75" hidden="true" customHeight="false" outlineLevel="0" collapsed="false">
      <c r="A18" s="0" t="n">
        <v>15</v>
      </c>
      <c r="B18" s="3" t="n">
        <f aca="true">RAND()</f>
        <v>0.437763419456152</v>
      </c>
      <c r="C18" s="3" t="n">
        <f aca="true">NORMINV(RAND(),$A$2,$C$2)</f>
        <v>3197.59328382468</v>
      </c>
      <c r="D18" s="3" t="n">
        <f aca="true">RAND()</f>
        <v>0.923311049702038</v>
      </c>
      <c r="E18" s="3" t="n">
        <f aca="false">NORMINV(D18,$E$2,$F$2)</f>
        <v>4142.7701130691</v>
      </c>
      <c r="F18" s="3" t="n">
        <f aca="false">E18-C18</f>
        <v>945.176829244419</v>
      </c>
      <c r="J18" s="0" t="n">
        <v>3200</v>
      </c>
      <c r="K18" s="0" t="n">
        <f aca="false">FREQUENCY($C$4:$C$1002,J18)</f>
        <v>47</v>
      </c>
      <c r="L18" s="0" t="n">
        <f aca="false">K18-K17</f>
        <v>22</v>
      </c>
      <c r="M18" s="0" t="n">
        <v>300</v>
      </c>
      <c r="N18" s="0" t="n">
        <f aca="false">FREQUENCY($F$4:$F$1003,M18)</f>
        <v>155</v>
      </c>
      <c r="O18" s="0" t="n">
        <f aca="false">N18-N17</f>
        <v>42</v>
      </c>
    </row>
    <row r="19" customFormat="false" ht="12.75" hidden="true" customHeight="false" outlineLevel="0" collapsed="false">
      <c r="A19" s="0" t="n">
        <v>16</v>
      </c>
      <c r="B19" s="3" t="n">
        <f aca="true">RAND()</f>
        <v>0.222624559598716</v>
      </c>
      <c r="C19" s="3" t="n">
        <f aca="true">NORMINV(RAND(),$A$2,$C$2)</f>
        <v>3464.84742329608</v>
      </c>
      <c r="D19" s="3" t="n">
        <f aca="true">RAND()</f>
        <v>0.3126827912247</v>
      </c>
      <c r="E19" s="3" t="n">
        <f aca="false">NORMINV(D19,$E$2,$F$2)</f>
        <v>3951.17398477164</v>
      </c>
      <c r="F19" s="3" t="n">
        <f aca="false">E19-C19</f>
        <v>486.326561475564</v>
      </c>
      <c r="J19" s="0" t="n">
        <v>3250</v>
      </c>
      <c r="K19" s="0" t="n">
        <f aca="false">FREQUENCY($C$4:$C$1002,J19)</f>
        <v>72</v>
      </c>
      <c r="L19" s="0" t="n">
        <f aca="false">K19-K18</f>
        <v>25</v>
      </c>
      <c r="M19" s="0" t="n">
        <v>350</v>
      </c>
      <c r="N19" s="0" t="n">
        <f aca="false">FREQUENCY($F$4:$F$1003,M19)</f>
        <v>215</v>
      </c>
      <c r="O19" s="0" t="n">
        <f aca="false">N19-N18</f>
        <v>60</v>
      </c>
    </row>
    <row r="20" customFormat="false" ht="12.75" hidden="true" customHeight="false" outlineLevel="0" collapsed="false">
      <c r="A20" s="0" t="n">
        <v>17</v>
      </c>
      <c r="B20" s="3" t="n">
        <f aca="true">RAND()</f>
        <v>0.495889962798823</v>
      </c>
      <c r="C20" s="3" t="n">
        <f aca="true">NORMINV(RAND(),$A$2,$C$2)</f>
        <v>3983.29876099476</v>
      </c>
      <c r="D20" s="3" t="n">
        <f aca="true">RAND()</f>
        <v>0.98004696745668</v>
      </c>
      <c r="E20" s="3" t="n">
        <f aca="false">NORMINV(D20,$E$2,$F$2)</f>
        <v>4205.47199168487</v>
      </c>
      <c r="F20" s="3" t="n">
        <f aca="false">E20-C20</f>
        <v>222.173230690107</v>
      </c>
      <c r="J20" s="0" t="n">
        <v>3300</v>
      </c>
      <c r="K20" s="0" t="n">
        <f aca="false">FREQUENCY($C$4:$C$1002,J20)</f>
        <v>131</v>
      </c>
      <c r="L20" s="0" t="n">
        <f aca="false">K20-K19</f>
        <v>59</v>
      </c>
      <c r="M20" s="0" t="n">
        <v>400</v>
      </c>
      <c r="N20" s="0" t="n">
        <f aca="false">FREQUENCY($F$4:$F$1003,M20)</f>
        <v>295</v>
      </c>
      <c r="O20" s="0" t="n">
        <f aca="false">N20-N19</f>
        <v>80</v>
      </c>
    </row>
    <row r="21" customFormat="false" ht="12.75" hidden="true" customHeight="false" outlineLevel="0" collapsed="false">
      <c r="A21" s="0" t="n">
        <v>18</v>
      </c>
      <c r="B21" s="3" t="n">
        <f aca="true">RAND()</f>
        <v>0.90491667735744</v>
      </c>
      <c r="C21" s="3" t="n">
        <f aca="true">NORMINV(RAND(),$A$2,$C$2)</f>
        <v>3808.39977692201</v>
      </c>
      <c r="D21" s="3" t="n">
        <f aca="true">RAND()</f>
        <v>0.236666276313199</v>
      </c>
      <c r="E21" s="3" t="n">
        <f aca="false">NORMINV(D21,$E$2,$F$2)</f>
        <v>3928.2932669462</v>
      </c>
      <c r="F21" s="3" t="n">
        <f aca="false">E21-C21</f>
        <v>119.893490024189</v>
      </c>
      <c r="J21" s="0" t="n">
        <v>3350</v>
      </c>
      <c r="K21" s="0" t="n">
        <f aca="false">FREQUENCY($C$4:$C$1002,J21)</f>
        <v>202</v>
      </c>
      <c r="L21" s="0" t="n">
        <f aca="false">K21-K20</f>
        <v>71</v>
      </c>
      <c r="M21" s="0" t="n">
        <v>450</v>
      </c>
      <c r="N21" s="0" t="n">
        <f aca="false">FREQUENCY($F$4:$F$1003,M21)</f>
        <v>384</v>
      </c>
      <c r="O21" s="0" t="n">
        <f aca="false">N21-N20</f>
        <v>89</v>
      </c>
    </row>
    <row r="22" customFormat="false" ht="12.75" hidden="true" customHeight="false" outlineLevel="0" collapsed="false">
      <c r="A22" s="0" t="n">
        <v>19</v>
      </c>
      <c r="B22" s="3" t="n">
        <f aca="true">RAND()</f>
        <v>0.563919528886866</v>
      </c>
      <c r="C22" s="3" t="n">
        <f aca="true">NORMINV(RAND(),$A$2,$C$2)</f>
        <v>3228.3373418776</v>
      </c>
      <c r="D22" s="3" t="n">
        <f aca="true">RAND()</f>
        <v>0.5011730093231</v>
      </c>
      <c r="E22" s="3" t="n">
        <f aca="false">NORMINV(D22,$E$2,$F$2)</f>
        <v>4000.29403025724</v>
      </c>
      <c r="F22" s="3" t="n">
        <f aca="false">E22-C22</f>
        <v>771.95668837964</v>
      </c>
      <c r="J22" s="0" t="n">
        <v>3400</v>
      </c>
      <c r="K22" s="0" t="n">
        <f aca="false">FREQUENCY($C$4:$C$1002,J22)</f>
        <v>293</v>
      </c>
      <c r="L22" s="0" t="n">
        <f aca="false">K22-K21</f>
        <v>91</v>
      </c>
      <c r="M22" s="0" t="n">
        <v>500</v>
      </c>
      <c r="N22" s="0" t="n">
        <f aca="false">FREQUENCY($F$4:$F$1003,M22)</f>
        <v>494</v>
      </c>
      <c r="O22" s="0" t="n">
        <f aca="false">N22-N21</f>
        <v>110</v>
      </c>
    </row>
    <row r="23" customFormat="false" ht="12.75" hidden="true" customHeight="false" outlineLevel="0" collapsed="false">
      <c r="A23" s="0" t="n">
        <v>20</v>
      </c>
      <c r="B23" s="3" t="n">
        <f aca="true">RAND()</f>
        <v>0.588161822074892</v>
      </c>
      <c r="C23" s="3" t="n">
        <f aca="true">NORMINV(RAND(),$A$2,$C$2)</f>
        <v>3691.26476727745</v>
      </c>
      <c r="D23" s="3" t="n">
        <f aca="true">RAND()</f>
        <v>0.342148894454351</v>
      </c>
      <c r="E23" s="3" t="n">
        <f aca="false">NORMINV(D23,$E$2,$F$2)</f>
        <v>3959.33945433744</v>
      </c>
      <c r="F23" s="3" t="n">
        <f aca="false">E23-C23</f>
        <v>268.074687059988</v>
      </c>
      <c r="J23" s="0" t="n">
        <v>3450</v>
      </c>
      <c r="K23" s="0" t="n">
        <f aca="false">FREQUENCY($C$4:$C$1002,J23)</f>
        <v>391</v>
      </c>
      <c r="L23" s="0" t="n">
        <f aca="false">K23-K22</f>
        <v>98</v>
      </c>
      <c r="M23" s="0" t="n">
        <v>550</v>
      </c>
      <c r="N23" s="0" t="n">
        <f aca="false">FREQUENCY($F$4:$F$1003,M23)</f>
        <v>591</v>
      </c>
      <c r="O23" s="0" t="n">
        <f aca="false">N23-N22</f>
        <v>97</v>
      </c>
    </row>
    <row r="24" customFormat="false" ht="12.75" hidden="true" customHeight="false" outlineLevel="0" collapsed="false">
      <c r="A24" s="0" t="n">
        <v>21</v>
      </c>
      <c r="B24" s="3" t="n">
        <f aca="true">RAND()</f>
        <v>0.904512336037858</v>
      </c>
      <c r="C24" s="3" t="n">
        <f aca="true">NORMINV(RAND(),$A$2,$C$2)</f>
        <v>3540.77910782761</v>
      </c>
      <c r="D24" s="3" t="n">
        <f aca="true">RAND()</f>
        <v>0.329378648734968</v>
      </c>
      <c r="E24" s="3" t="n">
        <f aca="false">NORMINV(D24,$E$2,$F$2)</f>
        <v>3955.83704505638</v>
      </c>
      <c r="F24" s="3" t="n">
        <f aca="false">E24-C24</f>
        <v>415.057937228773</v>
      </c>
      <c r="J24" s="0" t="n">
        <v>3500</v>
      </c>
      <c r="K24" s="0" t="n">
        <f aca="false">FREQUENCY($C$4:$C$1002,J24)</f>
        <v>509</v>
      </c>
      <c r="L24" s="0" t="n">
        <f aca="false">K24-K23</f>
        <v>118</v>
      </c>
      <c r="M24" s="0" t="n">
        <v>600</v>
      </c>
      <c r="N24" s="0" t="n">
        <f aca="false">FREQUENCY($F$4:$F$1003,M24)</f>
        <v>690</v>
      </c>
      <c r="O24" s="0" t="n">
        <f aca="false">N24-N23</f>
        <v>99</v>
      </c>
    </row>
    <row r="25" customFormat="false" ht="12.75" hidden="true" customHeight="false" outlineLevel="0" collapsed="false">
      <c r="A25" s="0" t="n">
        <v>22</v>
      </c>
      <c r="B25" s="3" t="n">
        <f aca="true">RAND()</f>
        <v>0.224619938469351</v>
      </c>
      <c r="C25" s="3" t="n">
        <f aca="true">NORMINV(RAND(),$A$2,$C$2)</f>
        <v>3573.64364822673</v>
      </c>
      <c r="D25" s="3" t="n">
        <f aca="true">RAND()</f>
        <v>0.759275525366315</v>
      </c>
      <c r="E25" s="3" t="n">
        <f aca="false">NORMINV(D25,$E$2,$F$2)</f>
        <v>4070.39740259553</v>
      </c>
      <c r="F25" s="3" t="n">
        <f aca="false">E25-C25</f>
        <v>496.753754368801</v>
      </c>
      <c r="J25" s="0" t="n">
        <v>3550</v>
      </c>
      <c r="K25" s="0" t="n">
        <f aca="false">FREQUENCY($C$4:$C$1002,J25)</f>
        <v>623</v>
      </c>
      <c r="L25" s="0" t="n">
        <f aca="false">K25-K24</f>
        <v>114</v>
      </c>
      <c r="M25" s="0" t="n">
        <v>650</v>
      </c>
      <c r="N25" s="0" t="n">
        <f aca="false">FREQUENCY($F$4:$F$1003,M25)</f>
        <v>763</v>
      </c>
      <c r="O25" s="0" t="n">
        <f aca="false">N25-N24</f>
        <v>73</v>
      </c>
    </row>
    <row r="26" customFormat="false" ht="12.75" hidden="true" customHeight="false" outlineLevel="0" collapsed="false">
      <c r="A26" s="0" t="n">
        <v>23</v>
      </c>
      <c r="B26" s="3" t="n">
        <f aca="true">RAND()</f>
        <v>0.523226633813651</v>
      </c>
      <c r="C26" s="3" t="n">
        <f aca="true">NORMINV(RAND(),$A$2,$C$2)</f>
        <v>3375.38625229086</v>
      </c>
      <c r="D26" s="3" t="n">
        <f aca="true">RAND()</f>
        <v>0.719458878006161</v>
      </c>
      <c r="E26" s="3" t="n">
        <f aca="false">NORMINV(D26,$E$2,$F$2)</f>
        <v>4058.1234759256</v>
      </c>
      <c r="F26" s="3" t="n">
        <f aca="false">E26-C26</f>
        <v>682.737223634738</v>
      </c>
      <c r="J26" s="0" t="n">
        <v>3600</v>
      </c>
      <c r="K26" s="0" t="n">
        <f aca="false">FREQUENCY($C$4:$C$1002,J26)</f>
        <v>713</v>
      </c>
      <c r="L26" s="0" t="n">
        <f aca="false">K26-K25</f>
        <v>90</v>
      </c>
      <c r="M26" s="0" t="n">
        <v>700</v>
      </c>
      <c r="N26" s="0" t="n">
        <f aca="false">FREQUENCY($F$4:$F$1003,M26)</f>
        <v>848</v>
      </c>
      <c r="O26" s="0" t="n">
        <f aca="false">N26-N25</f>
        <v>85</v>
      </c>
    </row>
    <row r="27" customFormat="false" ht="12.75" hidden="true" customHeight="false" outlineLevel="0" collapsed="false">
      <c r="A27" s="0" t="n">
        <v>24</v>
      </c>
      <c r="B27" s="3" t="n">
        <f aca="true">RAND()</f>
        <v>0.548573242537469</v>
      </c>
      <c r="C27" s="3" t="n">
        <f aca="true">NORMINV(RAND(),$A$2,$C$2)</f>
        <v>3772.09460094632</v>
      </c>
      <c r="D27" s="3" t="n">
        <f aca="true">RAND()</f>
        <v>0.238031481807718</v>
      </c>
      <c r="E27" s="3" t="n">
        <f aca="false">NORMINV(D27,$E$2,$F$2)</f>
        <v>3928.73509694448</v>
      </c>
      <c r="F27" s="3" t="n">
        <f aca="false">E27-C27</f>
        <v>156.640495998159</v>
      </c>
      <c r="J27" s="0" t="n">
        <v>3650</v>
      </c>
      <c r="K27" s="0" t="n">
        <f aca="false">FREQUENCY($C$4:$C$1002,J27)</f>
        <v>801</v>
      </c>
      <c r="L27" s="0" t="n">
        <f aca="false">K27-K26</f>
        <v>88</v>
      </c>
      <c r="M27" s="0" t="n">
        <v>750</v>
      </c>
      <c r="N27" s="0" t="n">
        <f aca="false">FREQUENCY($F$4:$F$1003,M27)</f>
        <v>900</v>
      </c>
      <c r="O27" s="0" t="n">
        <f aca="false">N27-N26</f>
        <v>52</v>
      </c>
    </row>
    <row r="28" customFormat="false" ht="12.75" hidden="true" customHeight="false" outlineLevel="0" collapsed="false">
      <c r="A28" s="0" t="n">
        <v>25</v>
      </c>
      <c r="B28" s="3" t="n">
        <f aca="true">RAND()</f>
        <v>0.654986986907778</v>
      </c>
      <c r="C28" s="3" t="n">
        <f aca="true">NORMINV(RAND(),$A$2,$C$2)</f>
        <v>3367.4355601778</v>
      </c>
      <c r="D28" s="3" t="n">
        <f aca="true">RAND()</f>
        <v>0.304990614342686</v>
      </c>
      <c r="E28" s="3" t="n">
        <f aca="false">NORMINV(D28,$E$2,$F$2)</f>
        <v>3948.98997480251</v>
      </c>
      <c r="F28" s="3" t="n">
        <f aca="false">E28-C28</f>
        <v>581.554414624705</v>
      </c>
      <c r="J28" s="0" t="n">
        <v>3700</v>
      </c>
      <c r="K28" s="0" t="n">
        <f aca="false">FREQUENCY($C$4:$C$1002,J28)</f>
        <v>871</v>
      </c>
      <c r="L28" s="0" t="n">
        <f aca="false">K28-K27</f>
        <v>70</v>
      </c>
      <c r="M28" s="0" t="n">
        <v>800</v>
      </c>
      <c r="N28" s="0" t="n">
        <f aca="false">FREQUENCY($F$4:$F$1003,M28)</f>
        <v>933</v>
      </c>
      <c r="O28" s="0" t="n">
        <f aca="false">N28-N27</f>
        <v>33</v>
      </c>
    </row>
    <row r="29" customFormat="false" ht="12.75" hidden="true" customHeight="false" outlineLevel="0" collapsed="false">
      <c r="A29" s="0" t="n">
        <v>26</v>
      </c>
      <c r="B29" s="3" t="n">
        <f aca="true">RAND()</f>
        <v>0.372718856465834</v>
      </c>
      <c r="C29" s="3" t="n">
        <f aca="true">NORMINV(RAND(),$A$2,$C$2)</f>
        <v>3305.32082861857</v>
      </c>
      <c r="D29" s="3" t="n">
        <f aca="true">RAND()</f>
        <v>0.350227212073245</v>
      </c>
      <c r="E29" s="3" t="n">
        <f aca="false">NORMINV(D29,$E$2,$F$2)</f>
        <v>3961.52928863188</v>
      </c>
      <c r="F29" s="3" t="n">
        <f aca="false">E29-C29</f>
        <v>656.20846001331</v>
      </c>
      <c r="J29" s="0" t="n">
        <v>3750</v>
      </c>
      <c r="K29" s="0" t="n">
        <f aca="false">FREQUENCY($C$4:$C$1002,J29)</f>
        <v>919</v>
      </c>
      <c r="L29" s="0" t="n">
        <f aca="false">K29-K28</f>
        <v>48</v>
      </c>
      <c r="M29" s="0" t="n">
        <v>850</v>
      </c>
      <c r="N29" s="0" t="n">
        <f aca="false">FREQUENCY($F$4:$F$1003,M29)</f>
        <v>959</v>
      </c>
      <c r="O29" s="0" t="n">
        <f aca="false">N29-N28</f>
        <v>26</v>
      </c>
    </row>
    <row r="30" customFormat="false" ht="12.75" hidden="true" customHeight="false" outlineLevel="0" collapsed="false">
      <c r="A30" s="0" t="n">
        <v>27</v>
      </c>
      <c r="B30" s="3" t="n">
        <f aca="true">RAND()</f>
        <v>0.0794838558047315</v>
      </c>
      <c r="C30" s="3" t="n">
        <f aca="true">NORMINV(RAND(),$A$2,$C$2)</f>
        <v>3302.28923271937</v>
      </c>
      <c r="D30" s="3" t="n">
        <f aca="true">RAND()</f>
        <v>0.577355865121686</v>
      </c>
      <c r="E30" s="3" t="n">
        <f aca="false">NORMINV(D30,$E$2,$F$2)</f>
        <v>4019.51337141847</v>
      </c>
      <c r="F30" s="3" t="n">
        <f aca="false">E30-C30</f>
        <v>717.224138699099</v>
      </c>
      <c r="J30" s="0" t="n">
        <v>3800</v>
      </c>
      <c r="K30" s="0" t="n">
        <f aca="false">FREQUENCY($C$4:$C$1002,J30)</f>
        <v>948</v>
      </c>
      <c r="L30" s="0" t="n">
        <f aca="false">K30-K29</f>
        <v>29</v>
      </c>
      <c r="M30" s="0" t="n">
        <v>900</v>
      </c>
      <c r="N30" s="0" t="n">
        <f aca="false">FREQUENCY($F$4:$F$1003,M30)</f>
        <v>981</v>
      </c>
      <c r="O30" s="0" t="n">
        <f aca="false">N30-N29</f>
        <v>22</v>
      </c>
    </row>
    <row r="31" customFormat="false" ht="12.75" hidden="true" customHeight="false" outlineLevel="0" collapsed="false">
      <c r="A31" s="0" t="n">
        <v>28</v>
      </c>
      <c r="B31" s="3" t="n">
        <f aca="true">RAND()</f>
        <v>0.0366805088774943</v>
      </c>
      <c r="C31" s="3" t="n">
        <f aca="true">NORMINV(RAND(),$A$2,$C$2)</f>
        <v>3455.21835022495</v>
      </c>
      <c r="D31" s="3" t="n">
        <f aca="true">RAND()</f>
        <v>0.0822787944059444</v>
      </c>
      <c r="E31" s="3" t="n">
        <f aca="false">NORMINV(D31,$E$2,$F$2)</f>
        <v>3861.0094544618</v>
      </c>
      <c r="F31" s="3" t="n">
        <f aca="false">E31-C31</f>
        <v>405.791104236852</v>
      </c>
      <c r="J31" s="0" t="n">
        <v>3850</v>
      </c>
      <c r="K31" s="0" t="n">
        <f aca="false">FREQUENCY($C$4:$C$1002,J31)</f>
        <v>972</v>
      </c>
      <c r="L31" s="0" t="n">
        <f aca="false">K31-K30</f>
        <v>24</v>
      </c>
      <c r="M31" s="0" t="n">
        <v>950</v>
      </c>
      <c r="N31" s="0" t="n">
        <f aca="false">FREQUENCY($F$4:$F$1003,M31)</f>
        <v>990</v>
      </c>
      <c r="O31" s="0" t="n">
        <f aca="false">N31-N30</f>
        <v>9</v>
      </c>
    </row>
    <row r="32" customFormat="false" ht="12.75" hidden="true" customHeight="false" outlineLevel="0" collapsed="false">
      <c r="A32" s="0" t="n">
        <v>29</v>
      </c>
      <c r="B32" s="3" t="n">
        <f aca="true">RAND()</f>
        <v>0.683599028476439</v>
      </c>
      <c r="C32" s="3" t="n">
        <f aca="true">NORMINV(RAND(),$A$2,$C$2)</f>
        <v>3870.45696644703</v>
      </c>
      <c r="D32" s="3" t="n">
        <f aca="true">RAND()</f>
        <v>0.0995497548019117</v>
      </c>
      <c r="E32" s="3" t="n">
        <f aca="false">NORMINV(D32,$E$2,$F$2)</f>
        <v>3871.58786807379</v>
      </c>
      <c r="F32" s="3" t="n">
        <f aca="false">E32-C32</f>
        <v>1.13090162676235</v>
      </c>
      <c r="J32" s="0" t="n">
        <v>3900</v>
      </c>
      <c r="K32" s="0" t="n">
        <f aca="false">FREQUENCY($C$4:$C$1002,J32)</f>
        <v>990</v>
      </c>
      <c r="L32" s="0" t="n">
        <f aca="false">K32-K31</f>
        <v>18</v>
      </c>
      <c r="M32" s="0" t="n">
        <v>1000</v>
      </c>
      <c r="N32" s="0" t="n">
        <f aca="false">FREQUENCY($F$4:$F$1003,M32)</f>
        <v>993</v>
      </c>
      <c r="O32" s="0" t="n">
        <f aca="false">N32-N31</f>
        <v>3</v>
      </c>
    </row>
    <row r="33" customFormat="false" ht="12.75" hidden="true" customHeight="false" outlineLevel="0" collapsed="false">
      <c r="A33" s="0" t="n">
        <v>30</v>
      </c>
      <c r="B33" s="3" t="n">
        <f aca="true">RAND()</f>
        <v>0.775296859152332</v>
      </c>
      <c r="C33" s="3" t="n">
        <f aca="true">NORMINV(RAND(),$A$2,$C$2)</f>
        <v>3600.2921999266</v>
      </c>
      <c r="D33" s="3" t="n">
        <f aca="true">RAND()</f>
        <v>0.740451560868297</v>
      </c>
      <c r="E33" s="3" t="n">
        <f aca="false">NORMINV(D33,$E$2,$F$2)</f>
        <v>4064.47381667856</v>
      </c>
      <c r="F33" s="3" t="n">
        <f aca="false">E33-C33</f>
        <v>464.181616751964</v>
      </c>
      <c r="J33" s="0" t="n">
        <v>3950</v>
      </c>
      <c r="K33" s="0" t="n">
        <f aca="false">FREQUENCY($C$4:$C$1002,J33)</f>
        <v>994</v>
      </c>
      <c r="L33" s="0" t="n">
        <f aca="false">K33-K32</f>
        <v>4</v>
      </c>
      <c r="M33" s="0" t="n">
        <v>1050</v>
      </c>
      <c r="N33" s="0" t="n">
        <f aca="false">FREQUENCY($F$4:$F$1003,M33)</f>
        <v>995</v>
      </c>
      <c r="O33" s="0" t="n">
        <f aca="false">N33-N32</f>
        <v>2</v>
      </c>
    </row>
    <row r="34" customFormat="false" ht="12.75" hidden="true" customHeight="false" outlineLevel="0" collapsed="false">
      <c r="A34" s="0" t="n">
        <v>31</v>
      </c>
      <c r="B34" s="3" t="n">
        <f aca="true">RAND()</f>
        <v>0.985509612282883</v>
      </c>
      <c r="C34" s="3" t="n">
        <f aca="true">NORMINV(RAND(),$A$2,$C$2)</f>
        <v>3448.59241448698</v>
      </c>
      <c r="D34" s="3" t="n">
        <f aca="true">RAND()</f>
        <v>0.92918290193313</v>
      </c>
      <c r="E34" s="3" t="n">
        <f aca="false">NORMINV(D34,$E$2,$F$2)</f>
        <v>4146.97325766136</v>
      </c>
      <c r="F34" s="3" t="n">
        <f aca="false">E34-C34</f>
        <v>698.380843174385</v>
      </c>
      <c r="J34" s="0" t="n">
        <v>4000</v>
      </c>
      <c r="K34" s="0" t="n">
        <f aca="false">FREQUENCY($C$4:$C$1002,J34)</f>
        <v>998</v>
      </c>
      <c r="L34" s="0" t="n">
        <f aca="false">K34-K33</f>
        <v>4</v>
      </c>
      <c r="M34" s="0" t="n">
        <v>1100</v>
      </c>
      <c r="N34" s="0" t="n">
        <f aca="false">FREQUENCY($F$4:$F$1003,M34)</f>
        <v>997</v>
      </c>
      <c r="O34" s="0" t="n">
        <f aca="false">N34-N33</f>
        <v>2</v>
      </c>
    </row>
    <row r="35" customFormat="false" ht="12.75" hidden="true" customHeight="false" outlineLevel="0" collapsed="false">
      <c r="A35" s="0" t="n">
        <v>32</v>
      </c>
      <c r="B35" s="3" t="n">
        <f aca="true">RAND()</f>
        <v>0.310920909937009</v>
      </c>
      <c r="C35" s="3" t="n">
        <f aca="true">NORMINV(RAND(),$A$2,$C$2)</f>
        <v>3711.19687022716</v>
      </c>
      <c r="D35" s="3" t="n">
        <f aca="true">RAND()</f>
        <v>0.767803925138398</v>
      </c>
      <c r="E35" s="3" t="n">
        <f aca="false">NORMINV(D35,$E$2,$F$2)</f>
        <v>4073.16337385833</v>
      </c>
      <c r="F35" s="3" t="n">
        <f aca="false">E35-C35</f>
        <v>361.966503631164</v>
      </c>
      <c r="J35" s="0" t="n">
        <v>4050</v>
      </c>
      <c r="K35" s="0" t="n">
        <f aca="false">FREQUENCY($C$4:$C$1002,J35)</f>
        <v>999</v>
      </c>
      <c r="L35" s="0" t="n">
        <f aca="false">K35-K34</f>
        <v>1</v>
      </c>
      <c r="M35" s="0" t="n">
        <v>1150</v>
      </c>
      <c r="N35" s="0" t="n">
        <f aca="false">FREQUENCY($F$4:$F$1003,M35)</f>
        <v>997</v>
      </c>
      <c r="O35" s="0" t="n">
        <f aca="false">N35-N34</f>
        <v>0</v>
      </c>
    </row>
    <row r="36" customFormat="false" ht="12.75" hidden="true" customHeight="false" outlineLevel="0" collapsed="false">
      <c r="A36" s="0" t="n">
        <v>33</v>
      </c>
      <c r="B36" s="3" t="n">
        <f aca="true">RAND()</f>
        <v>0.341200839547883</v>
      </c>
      <c r="C36" s="3" t="n">
        <f aca="true">NORMINV(RAND(),$A$2,$C$2)</f>
        <v>3343.88254947917</v>
      </c>
      <c r="D36" s="3" t="n">
        <f aca="true">RAND()</f>
        <v>0.288050963121983</v>
      </c>
      <c r="E36" s="3" t="n">
        <f aca="false">NORMINV(D36,$E$2,$F$2)</f>
        <v>3944.09123842617</v>
      </c>
      <c r="F36" s="3" t="n">
        <f aca="false">E36-C36</f>
        <v>600.208688947</v>
      </c>
      <c r="J36" s="0" t="n">
        <v>4100</v>
      </c>
      <c r="K36" s="0" t="n">
        <f aca="false">FREQUENCY($C$4:$C$1002,J36)</f>
        <v>999</v>
      </c>
      <c r="L36" s="0" t="n">
        <f aca="false">K36-K35</f>
        <v>0</v>
      </c>
      <c r="M36" s="0" t="n">
        <v>1200</v>
      </c>
      <c r="N36" s="0" t="n">
        <f aca="false">FREQUENCY($F$4:$F$1003,M36)</f>
        <v>1000</v>
      </c>
      <c r="O36" s="0" t="n">
        <f aca="false">N36-N35</f>
        <v>3</v>
      </c>
    </row>
    <row r="37" customFormat="false" ht="12.75" hidden="true" customHeight="false" outlineLevel="0" collapsed="false">
      <c r="A37" s="0" t="n">
        <v>34</v>
      </c>
      <c r="B37" s="3" t="n">
        <f aca="true">RAND()</f>
        <v>0.98934043169585</v>
      </c>
      <c r="C37" s="3" t="n">
        <f aca="true">NORMINV(RAND(),$A$2,$C$2)</f>
        <v>3440.80984216635</v>
      </c>
      <c r="D37" s="3" t="n">
        <f aca="true">RAND()</f>
        <v>0.00254675160658996</v>
      </c>
      <c r="E37" s="3" t="n">
        <f aca="false">NORMINV(D37,$E$2,$F$2)</f>
        <v>3719.89399004382</v>
      </c>
      <c r="F37" s="3" t="n">
        <f aca="false">E37-C37</f>
        <v>279.084147877475</v>
      </c>
      <c r="J37" s="0" t="n">
        <v>4150</v>
      </c>
      <c r="K37" s="0" t="n">
        <f aca="false">FREQUENCY($C$4:$C$1002,J37)</f>
        <v>999</v>
      </c>
      <c r="L37" s="0" t="n">
        <f aca="false">K37-K36</f>
        <v>0</v>
      </c>
      <c r="M37" s="0" t="n">
        <v>1250</v>
      </c>
      <c r="N37" s="0" t="n">
        <f aca="false">FREQUENCY($F$4:$F$1003,M37)</f>
        <v>1000</v>
      </c>
      <c r="O37" s="0" t="n">
        <f aca="false">N37-N36</f>
        <v>0</v>
      </c>
    </row>
    <row r="38" customFormat="false" ht="12.75" hidden="true" customHeight="false" outlineLevel="0" collapsed="false">
      <c r="A38" s="0" t="n">
        <v>35</v>
      </c>
      <c r="B38" s="3" t="n">
        <f aca="true">RAND()</f>
        <v>0.17235903055374</v>
      </c>
      <c r="C38" s="3" t="n">
        <f aca="true">NORMINV(RAND(),$A$2,$C$2)</f>
        <v>3543.33548379801</v>
      </c>
      <c r="D38" s="3" t="n">
        <f aca="true">RAND()</f>
        <v>0.495430483551214</v>
      </c>
      <c r="E38" s="3" t="n">
        <f aca="false">NORMINV(D38,$E$2,$F$2)</f>
        <v>3998.85456704018</v>
      </c>
      <c r="F38" s="3" t="n">
        <f aca="false">E38-C38</f>
        <v>455.519083242174</v>
      </c>
      <c r="J38" s="0" t="n">
        <v>4200</v>
      </c>
      <c r="K38" s="0" t="n">
        <f aca="false">FREQUENCY($C$4:$C$1002,J38)</f>
        <v>999</v>
      </c>
      <c r="L38" s="0" t="n">
        <f aca="false">K38-K37</f>
        <v>0</v>
      </c>
      <c r="M38" s="0" t="n">
        <v>1300</v>
      </c>
      <c r="N38" s="0" t="n">
        <f aca="false">FREQUENCY($F$4:$F$1003,M38)</f>
        <v>1000</v>
      </c>
      <c r="O38" s="0" t="n">
        <f aca="false">N38-N37</f>
        <v>0</v>
      </c>
    </row>
    <row r="39" customFormat="false" ht="12.75" hidden="true" customHeight="false" outlineLevel="0" collapsed="false">
      <c r="A39" s="0" t="n">
        <v>36</v>
      </c>
      <c r="B39" s="3" t="n">
        <f aca="true">RAND()</f>
        <v>0.153154042952387</v>
      </c>
      <c r="C39" s="3" t="n">
        <f aca="true">NORMINV(RAND(),$A$2,$C$2)</f>
        <v>3458.06801324012</v>
      </c>
      <c r="D39" s="3" t="n">
        <f aca="true">RAND()</f>
        <v>0.129856209036664</v>
      </c>
      <c r="E39" s="3" t="n">
        <f aca="false">NORMINV(D39,$E$2,$F$2)</f>
        <v>3887.29288928313</v>
      </c>
      <c r="F39" s="3" t="n">
        <f aca="false">E39-C39</f>
        <v>429.224876043014</v>
      </c>
      <c r="J39" s="0" t="n">
        <v>4250</v>
      </c>
      <c r="K39" s="0" t="n">
        <f aca="false">FREQUENCY($C$4:$C$1002,J39)</f>
        <v>999</v>
      </c>
      <c r="L39" s="0" t="n">
        <f aca="false">K39-K38</f>
        <v>0</v>
      </c>
      <c r="M39" s="0" t="n">
        <v>1350</v>
      </c>
      <c r="N39" s="0" t="n">
        <f aca="false">FREQUENCY($F$4:$F$1003,M39)</f>
        <v>1000</v>
      </c>
      <c r="O39" s="0" t="n">
        <f aca="false">N39-N38</f>
        <v>0</v>
      </c>
    </row>
    <row r="40" customFormat="false" ht="12.75" hidden="true" customHeight="false" outlineLevel="0" collapsed="false">
      <c r="A40" s="0" t="n">
        <v>37</v>
      </c>
      <c r="B40" s="3" t="n">
        <f aca="true">RAND()</f>
        <v>0.211911976694026</v>
      </c>
      <c r="C40" s="3" t="n">
        <f aca="true">NORMINV(RAND(),$A$2,$C$2)</f>
        <v>3645.43271477471</v>
      </c>
      <c r="D40" s="3" t="n">
        <f aca="true">RAND()</f>
        <v>0.00297695462775125</v>
      </c>
      <c r="E40" s="3" t="n">
        <f aca="false">NORMINV(D40,$E$2,$F$2)</f>
        <v>3724.96910121004</v>
      </c>
      <c r="F40" s="3" t="n">
        <f aca="false">E40-C40</f>
        <v>79.536386435334</v>
      </c>
      <c r="J40" s="0" t="n">
        <v>4300</v>
      </c>
      <c r="K40" s="0" t="n">
        <f aca="false">FREQUENCY($C$4:$C$1002,J40)</f>
        <v>999</v>
      </c>
      <c r="L40" s="0" t="n">
        <f aca="false">K40-K39</f>
        <v>0</v>
      </c>
      <c r="M40" s="0" t="n">
        <v>1400</v>
      </c>
      <c r="N40" s="0" t="n">
        <f aca="false">FREQUENCY($F$4:$F$1003,M40)</f>
        <v>1000</v>
      </c>
      <c r="O40" s="0" t="n">
        <f aca="false">N40-N39</f>
        <v>0</v>
      </c>
    </row>
    <row r="41" customFormat="false" ht="12.75" hidden="true" customHeight="false" outlineLevel="0" collapsed="false">
      <c r="A41" s="0" t="n">
        <v>38</v>
      </c>
      <c r="B41" s="3" t="n">
        <f aca="true">RAND()</f>
        <v>0.0464681185025738</v>
      </c>
      <c r="C41" s="3" t="n">
        <f aca="true">NORMINV(RAND(),$A$2,$C$2)</f>
        <v>3533.97135906899</v>
      </c>
      <c r="D41" s="3" t="n">
        <f aca="true">RAND()</f>
        <v>0.182339373186834</v>
      </c>
      <c r="E41" s="3" t="n">
        <f aca="false">NORMINV(D41,$E$2,$F$2)</f>
        <v>3909.35141411312</v>
      </c>
      <c r="F41" s="3" t="n">
        <f aca="false">E41-C41</f>
        <v>375.380055044131</v>
      </c>
      <c r="J41" s="0" t="n">
        <v>4350</v>
      </c>
      <c r="K41" s="0" t="n">
        <f aca="false">FREQUENCY($C$4:$C$1002,J41)</f>
        <v>999</v>
      </c>
      <c r="L41" s="0" t="n">
        <f aca="false">K41-K40</f>
        <v>0</v>
      </c>
      <c r="M41" s="0" t="n">
        <v>1450</v>
      </c>
      <c r="N41" s="0" t="n">
        <f aca="false">FREQUENCY($F$4:$F$1003,M41)</f>
        <v>1000</v>
      </c>
      <c r="O41" s="0" t="n">
        <f aca="false">N41-N40</f>
        <v>0</v>
      </c>
    </row>
    <row r="42" customFormat="false" ht="12.75" hidden="true" customHeight="false" outlineLevel="0" collapsed="false">
      <c r="A42" s="0" t="n">
        <v>39</v>
      </c>
      <c r="B42" s="3" t="n">
        <f aca="true">RAND()</f>
        <v>0.689379921426731</v>
      </c>
      <c r="C42" s="3" t="n">
        <f aca="true">NORMINV(RAND(),$A$2,$C$2)</f>
        <v>3350.23399489036</v>
      </c>
      <c r="D42" s="3" t="n">
        <f aca="true">RAND()</f>
        <v>0.0762529741487654</v>
      </c>
      <c r="E42" s="3" t="n">
        <f aca="false">NORMINV(D42,$E$2,$F$2)</f>
        <v>3856.92641980422</v>
      </c>
      <c r="F42" s="3" t="n">
        <f aca="false">E42-C42</f>
        <v>506.692424913862</v>
      </c>
      <c r="J42" s="0" t="n">
        <v>4400</v>
      </c>
      <c r="K42" s="0" t="n">
        <f aca="false">FREQUENCY($C$4:$C$1002,J42)</f>
        <v>999</v>
      </c>
      <c r="L42" s="0" t="n">
        <f aca="false">K42-K41</f>
        <v>0</v>
      </c>
      <c r="M42" s="0" t="n">
        <v>1500</v>
      </c>
      <c r="N42" s="0" t="n">
        <f aca="false">FREQUENCY($F$4:$F$1003,M42)</f>
        <v>1000</v>
      </c>
      <c r="O42" s="0" t="n">
        <f aca="false">N42-N41</f>
        <v>0</v>
      </c>
    </row>
    <row r="43" customFormat="false" ht="12.75" hidden="true" customHeight="false" outlineLevel="0" collapsed="false">
      <c r="A43" s="0" t="n">
        <v>40</v>
      </c>
      <c r="B43" s="3" t="n">
        <f aca="true">RAND()</f>
        <v>0.622080069123343</v>
      </c>
      <c r="C43" s="3" t="n">
        <f aca="true">NORMINV(RAND(),$A$2,$C$2)</f>
        <v>3419.15993958595</v>
      </c>
      <c r="D43" s="3" t="n">
        <f aca="true">RAND()</f>
        <v>0.518999443478861</v>
      </c>
      <c r="E43" s="3" t="n">
        <f aca="false">NORMINV(D43,$E$2,$F$2)</f>
        <v>4004.76425593787</v>
      </c>
      <c r="F43" s="3" t="n">
        <f aca="false">E43-C43</f>
        <v>585.604316351922</v>
      </c>
      <c r="J43" s="0" t="n">
        <v>4450</v>
      </c>
      <c r="K43" s="0" t="n">
        <f aca="false">FREQUENCY($C$4:$C$1002,J43)</f>
        <v>999</v>
      </c>
      <c r="L43" s="0" t="n">
        <f aca="false">K43-K42</f>
        <v>0</v>
      </c>
      <c r="M43" s="0" t="n">
        <v>1550</v>
      </c>
      <c r="N43" s="0" t="n">
        <f aca="false">FREQUENCY($F$4:$F$1003,M43)</f>
        <v>1000</v>
      </c>
      <c r="O43" s="0" t="n">
        <f aca="false">N43-N42</f>
        <v>0</v>
      </c>
    </row>
    <row r="44" customFormat="false" ht="12.75" hidden="true" customHeight="false" outlineLevel="0" collapsed="false">
      <c r="A44" s="0" t="n">
        <v>41</v>
      </c>
      <c r="B44" s="3" t="n">
        <f aca="true">RAND()</f>
        <v>0.9741766000338</v>
      </c>
      <c r="C44" s="3" t="n">
        <f aca="true">NORMINV(RAND(),$A$2,$C$2)</f>
        <v>3357.90132261432</v>
      </c>
      <c r="D44" s="3" t="n">
        <f aca="true">RAND()</f>
        <v>0.688410485601234</v>
      </c>
      <c r="E44" s="3" t="n">
        <f aca="false">NORMINV(D44,$E$2,$F$2)</f>
        <v>4049.1349848436</v>
      </c>
      <c r="F44" s="3" t="n">
        <f aca="false">E44-C44</f>
        <v>691.233662229283</v>
      </c>
      <c r="J44" s="0" t="n">
        <v>4500</v>
      </c>
      <c r="K44" s="0" t="n">
        <f aca="false">FREQUENCY($C$4:$C$1002,J44)</f>
        <v>999</v>
      </c>
      <c r="L44" s="0" t="n">
        <f aca="false">K44-K43</f>
        <v>0</v>
      </c>
      <c r="M44" s="0" t="n">
        <v>1600</v>
      </c>
      <c r="N44" s="0" t="n">
        <f aca="false">FREQUENCY($F$4:$F$1003,M44)</f>
        <v>1000</v>
      </c>
      <c r="O44" s="0" t="n">
        <f aca="false">N44-N43</f>
        <v>0</v>
      </c>
    </row>
    <row r="45" customFormat="false" ht="12.75" hidden="true" customHeight="false" outlineLevel="0" collapsed="false">
      <c r="A45" s="0" t="n">
        <v>42</v>
      </c>
      <c r="B45" s="3" t="n">
        <f aca="true">RAND()</f>
        <v>0.126936723703275</v>
      </c>
      <c r="C45" s="3" t="n">
        <f aca="true">NORMINV(RAND(),$A$2,$C$2)</f>
        <v>3859.42230527055</v>
      </c>
      <c r="D45" s="3" t="n">
        <f aca="true">RAND()</f>
        <v>0.999847639698253</v>
      </c>
      <c r="E45" s="3" t="n">
        <f aca="false">NORMINV(D45,$E$2,$F$2)</f>
        <v>4361.1253520382</v>
      </c>
      <c r="F45" s="3" t="n">
        <f aca="false">E45-C45</f>
        <v>501.70304676765</v>
      </c>
    </row>
    <row r="46" customFormat="false" ht="12.75" hidden="true" customHeight="false" outlineLevel="0" collapsed="false">
      <c r="A46" s="0" t="n">
        <v>43</v>
      </c>
      <c r="B46" s="3" t="n">
        <f aca="true">RAND()</f>
        <v>0.227466330292041</v>
      </c>
      <c r="C46" s="3" t="n">
        <f aca="true">NORMINV(RAND(),$A$2,$C$2)</f>
        <v>3432.62746712116</v>
      </c>
      <c r="D46" s="3" t="n">
        <f aca="true">RAND()</f>
        <v>0.768338648722097</v>
      </c>
      <c r="E46" s="3" t="n">
        <f aca="false">NORMINV(D46,$E$2,$F$2)</f>
        <v>4073.33865461308</v>
      </c>
      <c r="F46" s="3" t="n">
        <f aca="false">E46-C46</f>
        <v>640.711187491924</v>
      </c>
    </row>
    <row r="47" customFormat="false" ht="12.75" hidden="true" customHeight="false" outlineLevel="0" collapsed="false">
      <c r="A47" s="0" t="n">
        <v>44</v>
      </c>
      <c r="B47" s="3" t="n">
        <f aca="true">RAND()</f>
        <v>0.0245568958595754</v>
      </c>
      <c r="C47" s="3" t="n">
        <f aca="true">NORMINV(RAND(),$A$2,$C$2)</f>
        <v>3631.8647294007</v>
      </c>
      <c r="D47" s="3" t="n">
        <f aca="true">RAND()</f>
        <v>0.0973513444848102</v>
      </c>
      <c r="E47" s="3" t="n">
        <f aca="false">NORMINV(D47,$E$2,$F$2)</f>
        <v>3870.32077818909</v>
      </c>
      <c r="F47" s="3" t="n">
        <f aca="false">E47-C47</f>
        <v>238.456048788394</v>
      </c>
    </row>
    <row r="48" customFormat="false" ht="12.75" hidden="true" customHeight="false" outlineLevel="0" collapsed="false">
      <c r="A48" s="0" t="n">
        <v>45</v>
      </c>
      <c r="B48" s="3" t="n">
        <f aca="true">RAND()</f>
        <v>0.873779185648446</v>
      </c>
      <c r="C48" s="3" t="n">
        <f aca="true">NORMINV(RAND(),$A$2,$C$2)</f>
        <v>3677.20548398606</v>
      </c>
      <c r="D48" s="3" t="n">
        <f aca="true">RAND()</f>
        <v>0.263699353844665</v>
      </c>
      <c r="E48" s="3" t="n">
        <f aca="false">NORMINV(D48,$E$2,$F$2)</f>
        <v>3936.8018104774</v>
      </c>
      <c r="F48" s="3" t="n">
        <f aca="false">E48-C48</f>
        <v>259.596326491341</v>
      </c>
    </row>
    <row r="49" customFormat="false" ht="12.75" hidden="true" customHeight="false" outlineLevel="0" collapsed="false">
      <c r="A49" s="0" t="n">
        <v>46</v>
      </c>
      <c r="B49" s="3" t="n">
        <f aca="true">RAND()</f>
        <v>0.0502802001318413</v>
      </c>
      <c r="C49" s="3" t="n">
        <f aca="true">NORMINV(RAND(),$A$2,$C$2)</f>
        <v>3552.9734725749</v>
      </c>
      <c r="D49" s="3" t="n">
        <f aca="true">RAND()</f>
        <v>0.900187566169346</v>
      </c>
      <c r="E49" s="3" t="n">
        <f aca="false">NORMINV(D49,$E$2,$F$2)</f>
        <v>4128.26210616068</v>
      </c>
      <c r="F49" s="3" t="n">
        <f aca="false">E49-C49</f>
        <v>575.288633585782</v>
      </c>
    </row>
    <row r="50" customFormat="false" ht="12.75" hidden="true" customHeight="false" outlineLevel="0" collapsed="false">
      <c r="A50" s="0" t="n">
        <v>47</v>
      </c>
      <c r="B50" s="3" t="n">
        <f aca="true">RAND()</f>
        <v>0.104871654833117</v>
      </c>
      <c r="C50" s="3" t="n">
        <f aca="true">NORMINV(RAND(),$A$2,$C$2)</f>
        <v>3574.33750710248</v>
      </c>
      <c r="D50" s="3" t="n">
        <f aca="true">RAND()</f>
        <v>0.245123204760639</v>
      </c>
      <c r="E50" s="3" t="n">
        <f aca="false">NORMINV(D50,$E$2,$F$2)</f>
        <v>3931.00830397886</v>
      </c>
      <c r="F50" s="3" t="n">
        <f aca="false">E50-C50</f>
        <v>356.670796876374</v>
      </c>
    </row>
    <row r="51" customFormat="false" ht="12.75" hidden="true" customHeight="false" outlineLevel="0" collapsed="false">
      <c r="A51" s="0" t="n">
        <v>48</v>
      </c>
      <c r="B51" s="3" t="n">
        <f aca="true">RAND()</f>
        <v>0.903754016663506</v>
      </c>
      <c r="C51" s="3" t="n">
        <f aca="true">NORMINV(RAND(),$A$2,$C$2)</f>
        <v>3612.03236762924</v>
      </c>
      <c r="D51" s="3" t="n">
        <f aca="true">RAND()</f>
        <v>0.521718665016333</v>
      </c>
      <c r="E51" s="3" t="n">
        <f aca="false">NORMINV(D51,$E$2,$F$2)</f>
        <v>4005.44675394282</v>
      </c>
      <c r="F51" s="3" t="n">
        <f aca="false">E51-C51</f>
        <v>393.414386313581</v>
      </c>
    </row>
    <row r="52" customFormat="false" ht="12.75" hidden="true" customHeight="false" outlineLevel="0" collapsed="false">
      <c r="A52" s="0" t="n">
        <v>49</v>
      </c>
      <c r="B52" s="3" t="n">
        <f aca="true">RAND()</f>
        <v>0.45168262197024</v>
      </c>
      <c r="C52" s="3" t="n">
        <f aca="true">NORMINV(RAND(),$A$2,$C$2)</f>
        <v>3351.42039615484</v>
      </c>
      <c r="D52" s="3" t="n">
        <f aca="true">RAND()</f>
        <v>0.890396088950849</v>
      </c>
      <c r="E52" s="3" t="n">
        <f aca="false">NORMINV(D52,$E$2,$F$2)</f>
        <v>4122.86373050593</v>
      </c>
      <c r="F52" s="3" t="n">
        <f aca="false">E52-C52</f>
        <v>771.443334351095</v>
      </c>
    </row>
    <row r="53" customFormat="false" ht="12.75" hidden="true" customHeight="false" outlineLevel="0" collapsed="false">
      <c r="A53" s="0" t="n">
        <v>50</v>
      </c>
      <c r="B53" s="3" t="n">
        <f aca="true">RAND()</f>
        <v>0.686423917631444</v>
      </c>
      <c r="C53" s="3" t="n">
        <f aca="true">NORMINV(RAND(),$A$2,$C$2)</f>
        <v>3167.61362672815</v>
      </c>
      <c r="D53" s="3" t="n">
        <f aca="true">RAND()</f>
        <v>0.236245173524104</v>
      </c>
      <c r="E53" s="3" t="n">
        <f aca="false">NORMINV(D53,$E$2,$F$2)</f>
        <v>3928.15670025366</v>
      </c>
      <c r="F53" s="3" t="n">
        <f aca="false">E53-C53</f>
        <v>760.543073525509</v>
      </c>
    </row>
    <row r="54" customFormat="false" ht="12.75" hidden="true" customHeight="false" outlineLevel="0" collapsed="false">
      <c r="A54" s="0" t="n">
        <v>51</v>
      </c>
      <c r="B54" s="3" t="n">
        <f aca="true">RAND()</f>
        <v>0.269781034924468</v>
      </c>
      <c r="C54" s="3" t="n">
        <f aca="true">NORMINV(RAND(),$A$2,$C$2)</f>
        <v>3625.76577527673</v>
      </c>
      <c r="D54" s="3" t="n">
        <f aca="true">RAND()</f>
        <v>0.520913114664635</v>
      </c>
      <c r="E54" s="3" t="n">
        <f aca="false">NORMINV(D54,$E$2,$F$2)</f>
        <v>4005.24454366835</v>
      </c>
      <c r="F54" s="3" t="n">
        <f aca="false">E54-C54</f>
        <v>379.478768391622</v>
      </c>
    </row>
    <row r="55" customFormat="false" ht="12.75" hidden="true" customHeight="false" outlineLevel="0" collapsed="false">
      <c r="A55" s="0" t="n">
        <v>52</v>
      </c>
      <c r="B55" s="3" t="n">
        <f aca="true">RAND()</f>
        <v>0.828207613179073</v>
      </c>
      <c r="C55" s="3" t="n">
        <f aca="true">NORMINV(RAND(),$A$2,$C$2)</f>
        <v>3503.49366253242</v>
      </c>
      <c r="D55" s="3" t="n">
        <f aca="true">RAND()</f>
        <v>0.865117077974058</v>
      </c>
      <c r="E55" s="3" t="n">
        <f aca="false">NORMINV(D55,$E$2,$F$2)</f>
        <v>4110.36019520512</v>
      </c>
      <c r="F55" s="3" t="n">
        <f aca="false">E55-C55</f>
        <v>606.866532672698</v>
      </c>
    </row>
    <row r="56" customFormat="false" ht="12.75" hidden="true" customHeight="false" outlineLevel="0" collapsed="false">
      <c r="A56" s="0" t="n">
        <v>53</v>
      </c>
      <c r="B56" s="3" t="n">
        <f aca="true">RAND()</f>
        <v>0.786408857770369</v>
      </c>
      <c r="C56" s="3" t="n">
        <f aca="true">NORMINV(RAND(),$A$2,$C$2)</f>
        <v>3306.25342804769</v>
      </c>
      <c r="D56" s="3" t="n">
        <f aca="true">RAND()</f>
        <v>0.21180283994592</v>
      </c>
      <c r="E56" s="3" t="n">
        <f aca="false">NORMINV(D56,$E$2,$F$2)</f>
        <v>3919.98185571795</v>
      </c>
      <c r="F56" s="3" t="n">
        <f aca="false">E56-C56</f>
        <v>613.728427670264</v>
      </c>
    </row>
    <row r="57" customFormat="false" ht="12.75" hidden="true" customHeight="false" outlineLevel="0" collapsed="false">
      <c r="A57" s="0" t="n">
        <v>54</v>
      </c>
      <c r="B57" s="3" t="n">
        <f aca="true">RAND()</f>
        <v>0.305083009535513</v>
      </c>
      <c r="C57" s="3" t="n">
        <f aca="true">NORMINV(RAND(),$A$2,$C$2)</f>
        <v>3631.30995526458</v>
      </c>
      <c r="D57" s="3" t="n">
        <f aca="true">RAND()</f>
        <v>0.564251472746722</v>
      </c>
      <c r="E57" s="3" t="n">
        <f aca="false">NORMINV(D57,$E$2,$F$2)</f>
        <v>4016.17572051066</v>
      </c>
      <c r="F57" s="3" t="n">
        <f aca="false">E57-C57</f>
        <v>384.865765246072</v>
      </c>
    </row>
    <row r="58" customFormat="false" ht="12.75" hidden="true" customHeight="false" outlineLevel="0" collapsed="false">
      <c r="A58" s="0" t="n">
        <v>55</v>
      </c>
      <c r="B58" s="3" t="n">
        <f aca="true">RAND()</f>
        <v>0.0671164175211582</v>
      </c>
      <c r="C58" s="3" t="n">
        <f aca="true">NORMINV(RAND(),$A$2,$C$2)</f>
        <v>3381.96501101917</v>
      </c>
      <c r="D58" s="3" t="n">
        <f aca="true">RAND()</f>
        <v>0.801574153063983</v>
      </c>
      <c r="E58" s="3" t="n">
        <f aca="false">NORMINV(D58,$E$2,$F$2)</f>
        <v>4084.72573494952</v>
      </c>
      <c r="F58" s="3" t="n">
        <f aca="false">E58-C58</f>
        <v>702.760723930346</v>
      </c>
    </row>
    <row r="59" customFormat="false" ht="12.75" hidden="true" customHeight="false" outlineLevel="0" collapsed="false">
      <c r="A59" s="0" t="n">
        <v>56</v>
      </c>
      <c r="B59" s="3" t="n">
        <f aca="true">RAND()</f>
        <v>0.299044967926179</v>
      </c>
      <c r="C59" s="3" t="n">
        <f aca="true">NORMINV(RAND(),$A$2,$C$2)</f>
        <v>3668.13578810829</v>
      </c>
      <c r="D59" s="3" t="n">
        <f aca="true">RAND()</f>
        <v>0.653399494371491</v>
      </c>
      <c r="E59" s="3" t="n">
        <f aca="false">NORMINV(D59,$E$2,$F$2)</f>
        <v>4039.45147882672</v>
      </c>
      <c r="F59" s="3" t="n">
        <f aca="false">E59-C59</f>
        <v>371.315690718433</v>
      </c>
    </row>
    <row r="60" customFormat="false" ht="12.75" hidden="true" customHeight="false" outlineLevel="0" collapsed="false">
      <c r="A60" s="0" t="n">
        <v>57</v>
      </c>
      <c r="B60" s="3" t="n">
        <f aca="true">RAND()</f>
        <v>0.282095010994969</v>
      </c>
      <c r="C60" s="3" t="n">
        <f aca="true">NORMINV(RAND(),$A$2,$C$2)</f>
        <v>3094.51772502559</v>
      </c>
      <c r="D60" s="3" t="n">
        <f aca="true">RAND()</f>
        <v>0.0365373014335277</v>
      </c>
      <c r="E60" s="3" t="n">
        <f aca="false">NORMINV(D60,$E$2,$F$2)</f>
        <v>3820.76355335503</v>
      </c>
      <c r="F60" s="3" t="n">
        <f aca="false">E60-C60</f>
        <v>726.245828329439</v>
      </c>
    </row>
    <row r="61" customFormat="false" ht="12.75" hidden="true" customHeight="false" outlineLevel="0" collapsed="false">
      <c r="A61" s="0" t="n">
        <v>58</v>
      </c>
      <c r="B61" s="3" t="n">
        <f aca="true">RAND()</f>
        <v>0.897143256065977</v>
      </c>
      <c r="C61" s="3" t="n">
        <f aca="true">NORMINV(RAND(),$A$2,$C$2)</f>
        <v>3780.64148586408</v>
      </c>
      <c r="D61" s="3" t="n">
        <f aca="true">RAND()</f>
        <v>0.790134081135669</v>
      </c>
      <c r="E61" s="3" t="n">
        <f aca="false">NORMINV(D61,$E$2,$F$2)</f>
        <v>4080.68865686774</v>
      </c>
      <c r="F61" s="3" t="n">
        <f aca="false">E61-C61</f>
        <v>300.047171003667</v>
      </c>
    </row>
    <row r="62" customFormat="false" ht="12.75" hidden="true" customHeight="false" outlineLevel="0" collapsed="false">
      <c r="A62" s="0" t="n">
        <v>59</v>
      </c>
      <c r="B62" s="3" t="n">
        <f aca="true">RAND()</f>
        <v>0.0051499537143963</v>
      </c>
      <c r="C62" s="3" t="n">
        <f aca="true">NORMINV(RAND(),$A$2,$C$2)</f>
        <v>3431.86643497878</v>
      </c>
      <c r="D62" s="3" t="n">
        <f aca="true">RAND()</f>
        <v>0.646601039049912</v>
      </c>
      <c r="E62" s="3" t="n">
        <f aca="false">NORMINV(D62,$E$2,$F$2)</f>
        <v>4037.61600386621</v>
      </c>
      <c r="F62" s="3" t="n">
        <f aca="false">E62-C62</f>
        <v>605.749568887431</v>
      </c>
    </row>
    <row r="63" customFormat="false" ht="12.75" hidden="true" customHeight="false" outlineLevel="0" collapsed="false">
      <c r="A63" s="0" t="n">
        <v>60</v>
      </c>
      <c r="B63" s="3" t="n">
        <f aca="true">RAND()</f>
        <v>0.157164384969624</v>
      </c>
      <c r="C63" s="3" t="n">
        <f aca="true">NORMINV(RAND(),$A$2,$C$2)</f>
        <v>3275.83764304701</v>
      </c>
      <c r="D63" s="3" t="n">
        <f aca="true">RAND()</f>
        <v>0.0214937243973541</v>
      </c>
      <c r="E63" s="3" t="n">
        <f aca="false">NORMINV(D63,$E$2,$F$2)</f>
        <v>3797.61680808476</v>
      </c>
      <c r="F63" s="3" t="n">
        <f aca="false">E63-C63</f>
        <v>521.779165037752</v>
      </c>
    </row>
    <row r="64" customFormat="false" ht="12.75" hidden="true" customHeight="false" outlineLevel="0" collapsed="false">
      <c r="A64" s="0" t="n">
        <v>61</v>
      </c>
      <c r="B64" s="3" t="n">
        <f aca="true">RAND()</f>
        <v>0.31277518635554</v>
      </c>
      <c r="C64" s="3" t="n">
        <f aca="true">NORMINV(RAND(),$A$2,$C$2)</f>
        <v>3535.7268006607</v>
      </c>
      <c r="D64" s="3" t="n">
        <f aca="true">RAND()</f>
        <v>0.511266036730936</v>
      </c>
      <c r="E64" s="3" t="n">
        <f aca="false">NORMINV(D64,$E$2,$F$2)</f>
        <v>4002.8243520723</v>
      </c>
      <c r="F64" s="3" t="n">
        <f aca="false">E64-C64</f>
        <v>467.097551411601</v>
      </c>
    </row>
    <row r="65" customFormat="false" ht="12.75" hidden="true" customHeight="false" outlineLevel="0" collapsed="false">
      <c r="A65" s="0" t="n">
        <v>62</v>
      </c>
      <c r="B65" s="3" t="n">
        <f aca="true">RAND()</f>
        <v>0.917295429265505</v>
      </c>
      <c r="C65" s="3" t="n">
        <f aca="true">NORMINV(RAND(),$A$2,$C$2)</f>
        <v>3812.15865492363</v>
      </c>
      <c r="D65" s="3" t="n">
        <f aca="true">RAND()</f>
        <v>0.84426902846821</v>
      </c>
      <c r="E65" s="3" t="n">
        <f aca="false">NORMINV(D65,$E$2,$F$2)</f>
        <v>4101.21591947529</v>
      </c>
      <c r="F65" s="3" t="n">
        <f aca="false">E65-C65</f>
        <v>289.057264551654</v>
      </c>
    </row>
    <row r="66" customFormat="false" ht="12.75" hidden="true" customHeight="false" outlineLevel="0" collapsed="false">
      <c r="A66" s="0" t="n">
        <v>63</v>
      </c>
      <c r="B66" s="3" t="n">
        <f aca="true">RAND()</f>
        <v>0.756861640135421</v>
      </c>
      <c r="C66" s="3" t="n">
        <f aca="true">NORMINV(RAND(),$A$2,$C$2)</f>
        <v>3649.87937817471</v>
      </c>
      <c r="D66" s="3" t="n">
        <f aca="true">RAND()</f>
        <v>0.5395788845597</v>
      </c>
      <c r="E66" s="3" t="n">
        <f aca="false">NORMINV(D66,$E$2,$F$2)</f>
        <v>4009.93728597312</v>
      </c>
      <c r="F66" s="3" t="n">
        <f aca="false">E66-C66</f>
        <v>360.05790779841</v>
      </c>
    </row>
    <row r="67" customFormat="false" ht="12.75" hidden="true" customHeight="false" outlineLevel="0" collapsed="false">
      <c r="A67" s="0" t="n">
        <v>64</v>
      </c>
      <c r="B67" s="3" t="n">
        <f aca="true">RAND()</f>
        <v>0.183699476682295</v>
      </c>
      <c r="C67" s="3" t="n">
        <f aca="true">NORMINV(RAND(),$A$2,$C$2)</f>
        <v>3392.90673202118</v>
      </c>
      <c r="D67" s="3" t="n">
        <f aca="true">RAND()</f>
        <v>0.684767659412047</v>
      </c>
      <c r="E67" s="3" t="n">
        <f aca="false">NORMINV(D67,$E$2,$F$2)</f>
        <v>4048.10729094465</v>
      </c>
      <c r="F67" s="3" t="n">
        <f aca="false">E67-C67</f>
        <v>655.200558923472</v>
      </c>
    </row>
    <row r="68" customFormat="false" ht="12.75" hidden="true" customHeight="false" outlineLevel="0" collapsed="false">
      <c r="A68" s="0" t="n">
        <v>65</v>
      </c>
      <c r="B68" s="3" t="n">
        <f aca="true">RAND()</f>
        <v>0.953547260774718</v>
      </c>
      <c r="C68" s="3" t="n">
        <f aca="true">NORMINV(RAND(),$A$2,$C$2)</f>
        <v>3608.45066271945</v>
      </c>
      <c r="D68" s="3" t="n">
        <f aca="true">RAND()</f>
        <v>0.226926086065397</v>
      </c>
      <c r="E68" s="3" t="n">
        <f aca="false">NORMINV(D68,$E$2,$F$2)</f>
        <v>3925.09916490936</v>
      </c>
      <c r="F68" s="3" t="n">
        <f aca="false">E68-C68</f>
        <v>316.648502189905</v>
      </c>
    </row>
    <row r="69" customFormat="false" ht="12.75" hidden="true" customHeight="false" outlineLevel="0" collapsed="false">
      <c r="A69" s="0" t="n">
        <v>66</v>
      </c>
      <c r="B69" s="3" t="n">
        <f aca="true">RAND()</f>
        <v>0.669357817516261</v>
      </c>
      <c r="C69" s="3" t="n">
        <f aca="true">NORMINV(RAND(),$A$2,$C$2)</f>
        <v>3458.98814971128</v>
      </c>
      <c r="D69" s="3" t="n">
        <f aca="true">RAND()</f>
        <v>0.0108925316307317</v>
      </c>
      <c r="E69" s="3" t="n">
        <f aca="false">NORMINV(D69,$E$2,$F$2)</f>
        <v>3770.59053613833</v>
      </c>
      <c r="F69" s="3" t="n">
        <f aca="false">E69-C69</f>
        <v>311.602386427054</v>
      </c>
    </row>
    <row r="70" customFormat="false" ht="12.75" hidden="true" customHeight="false" outlineLevel="0" collapsed="false">
      <c r="A70" s="0" t="n">
        <v>67</v>
      </c>
      <c r="B70" s="3" t="n">
        <f aca="true">RAND()</f>
        <v>0.945755029981103</v>
      </c>
      <c r="C70" s="3" t="n">
        <f aca="true">NORMINV(RAND(),$A$2,$C$2)</f>
        <v>3486.95709141825</v>
      </c>
      <c r="D70" s="3" t="n">
        <f aca="true">RAND()</f>
        <v>0.945424520982539</v>
      </c>
      <c r="E70" s="3" t="n">
        <f aca="false">NORMINV(D70,$E$2,$F$2)</f>
        <v>4160.20210350642</v>
      </c>
      <c r="F70" s="3" t="n">
        <f aca="false">E70-C70</f>
        <v>673.245012088167</v>
      </c>
    </row>
    <row r="71" customFormat="false" ht="12.75" hidden="true" customHeight="false" outlineLevel="0" collapsed="false">
      <c r="A71" s="0" t="n">
        <v>68</v>
      </c>
      <c r="B71" s="3" t="n">
        <f aca="true">RAND()</f>
        <v>0.509028770823955</v>
      </c>
      <c r="C71" s="3" t="n">
        <f aca="true">NORMINV(RAND(),$A$2,$C$2)</f>
        <v>3295.28949162744</v>
      </c>
      <c r="D71" s="3" t="n">
        <f aca="true">RAND()</f>
        <v>0.0998084698549199</v>
      </c>
      <c r="E71" s="3" t="n">
        <f aca="false">NORMINV(D71,$E$2,$F$2)</f>
        <v>3871.7356320102</v>
      </c>
      <c r="F71" s="3" t="n">
        <f aca="false">E71-C71</f>
        <v>576.446140382755</v>
      </c>
    </row>
    <row r="72" customFormat="false" ht="12.75" hidden="true" customHeight="false" outlineLevel="0" collapsed="false">
      <c r="A72" s="0" t="n">
        <v>69</v>
      </c>
      <c r="B72" s="3" t="n">
        <f aca="true">RAND()</f>
        <v>0.99689423892249</v>
      </c>
      <c r="C72" s="3" t="n">
        <f aca="true">NORMINV(RAND(),$A$2,$C$2)</f>
        <v>3296.50436431248</v>
      </c>
      <c r="D72" s="3" t="n">
        <f aca="true">RAND()</f>
        <v>0.390767641433672</v>
      </c>
      <c r="E72" s="3" t="n">
        <f aca="false">NORMINV(D72,$E$2,$F$2)</f>
        <v>3972.26811449323</v>
      </c>
      <c r="F72" s="3" t="n">
        <f aca="false">E72-C72</f>
        <v>675.763750180742</v>
      </c>
    </row>
    <row r="73" customFormat="false" ht="12.75" hidden="true" customHeight="false" outlineLevel="0" collapsed="false">
      <c r="A73" s="0" t="n">
        <v>70</v>
      </c>
      <c r="B73" s="3" t="n">
        <f aca="true">RAND()</f>
        <v>0.117769535925715</v>
      </c>
      <c r="C73" s="3" t="n">
        <f aca="true">NORMINV(RAND(),$A$2,$C$2)</f>
        <v>3751.13104821894</v>
      </c>
      <c r="D73" s="3" t="n">
        <f aca="true">RAND()</f>
        <v>0.903859227834461</v>
      </c>
      <c r="E73" s="3" t="n">
        <f aca="false">NORMINV(D73,$E$2,$F$2)</f>
        <v>4130.38593441948</v>
      </c>
      <c r="F73" s="3" t="n">
        <f aca="false">E73-C73</f>
        <v>379.254886200547</v>
      </c>
    </row>
    <row r="74" customFormat="false" ht="12.75" hidden="true" customHeight="false" outlineLevel="0" collapsed="false">
      <c r="A74" s="0" t="n">
        <v>71</v>
      </c>
      <c r="B74" s="3" t="n">
        <f aca="true">RAND()</f>
        <v>0.885653465829944</v>
      </c>
      <c r="C74" s="3" t="n">
        <f aca="true">NORMINV(RAND(),$A$2,$C$2)</f>
        <v>3727.31314095414</v>
      </c>
      <c r="D74" s="3" t="n">
        <f aca="true">RAND()</f>
        <v>0.679388823178377</v>
      </c>
      <c r="E74" s="3" t="n">
        <f aca="false">NORMINV(D74,$E$2,$F$2)</f>
        <v>4046.5990425851</v>
      </c>
      <c r="F74" s="3" t="n">
        <f aca="false">E74-C74</f>
        <v>319.285901630968</v>
      </c>
    </row>
    <row r="75" customFormat="false" ht="12.75" hidden="true" customHeight="false" outlineLevel="0" collapsed="false">
      <c r="A75" s="0" t="n">
        <v>72</v>
      </c>
      <c r="B75" s="3" t="n">
        <f aca="true">RAND()</f>
        <v>0.333674107896282</v>
      </c>
      <c r="C75" s="3" t="n">
        <f aca="true">NORMINV(RAND(),$A$2,$C$2)</f>
        <v>3410.92643867431</v>
      </c>
      <c r="D75" s="3" t="n">
        <f aca="true">RAND()</f>
        <v>0.330376240728161</v>
      </c>
      <c r="E75" s="3" t="n">
        <f aca="false">NORMINV(D75,$E$2,$F$2)</f>
        <v>3956.11255093986</v>
      </c>
      <c r="F75" s="3" t="n">
        <f aca="false">E75-C75</f>
        <v>545.186112265551</v>
      </c>
    </row>
    <row r="76" customFormat="false" ht="12.75" hidden="true" customHeight="false" outlineLevel="0" collapsed="false">
      <c r="A76" s="0" t="n">
        <v>73</v>
      </c>
      <c r="B76" s="3" t="n">
        <f aca="true">RAND()</f>
        <v>0.909981694687478</v>
      </c>
      <c r="C76" s="3" t="n">
        <f aca="true">NORMINV(RAND(),$A$2,$C$2)</f>
        <v>3639.74268966337</v>
      </c>
      <c r="D76" s="3" t="n">
        <f aca="true">RAND()</f>
        <v>0.795717940343595</v>
      </c>
      <c r="E76" s="3" t="n">
        <f aca="false">NORMINV(D76,$E$2,$F$2)</f>
        <v>4082.64231084092</v>
      </c>
      <c r="F76" s="3" t="n">
        <f aca="false">E76-C76</f>
        <v>442.899621177541</v>
      </c>
    </row>
    <row r="77" customFormat="false" ht="12.75" hidden="true" customHeight="false" outlineLevel="0" collapsed="false">
      <c r="A77" s="0" t="n">
        <v>74</v>
      </c>
      <c r="B77" s="3" t="n">
        <f aca="true">RAND()</f>
        <v>0.180432333203386</v>
      </c>
      <c r="C77" s="3" t="n">
        <f aca="true">NORMINV(RAND(),$A$2,$C$2)</f>
        <v>3376.17853646316</v>
      </c>
      <c r="D77" s="3" t="n">
        <f aca="true">RAND()</f>
        <v>0.643826329875364</v>
      </c>
      <c r="E77" s="3" t="n">
        <f aca="false">NORMINV(D77,$E$2,$F$2)</f>
        <v>4036.87053772603</v>
      </c>
      <c r="F77" s="3" t="n">
        <f aca="false">E77-C77</f>
        <v>660.692001262871</v>
      </c>
    </row>
    <row r="78" customFormat="false" ht="12.75" hidden="true" customHeight="false" outlineLevel="0" collapsed="false">
      <c r="A78" s="0" t="n">
        <v>75</v>
      </c>
      <c r="B78" s="3" t="n">
        <f aca="true">RAND()</f>
        <v>0.224313949881435</v>
      </c>
      <c r="C78" s="3" t="n">
        <f aca="true">NORMINV(RAND(),$A$2,$C$2)</f>
        <v>3602.37222335251</v>
      </c>
      <c r="D78" s="3" t="n">
        <f aca="true">RAND()</f>
        <v>0.775382884089594</v>
      </c>
      <c r="E78" s="3" t="n">
        <f aca="false">NORMINV(D78,$E$2,$F$2)</f>
        <v>4075.66922953002</v>
      </c>
      <c r="F78" s="3" t="n">
        <f aca="false">E78-C78</f>
        <v>473.297006177503</v>
      </c>
    </row>
    <row r="79" customFormat="false" ht="12.75" hidden="true" customHeight="false" outlineLevel="0" collapsed="false">
      <c r="A79" s="0" t="n">
        <v>76</v>
      </c>
      <c r="B79" s="3" t="n">
        <f aca="true">RAND()</f>
        <v>0.0203197522633365</v>
      </c>
      <c r="C79" s="3" t="n">
        <f aca="true">NORMINV(RAND(),$A$2,$C$2)</f>
        <v>3611.84555983657</v>
      </c>
      <c r="D79" s="3" t="n">
        <f aca="true">RAND()</f>
        <v>0.828988792249428</v>
      </c>
      <c r="E79" s="3" t="n">
        <f aca="false">NORMINV(D79,$E$2,$F$2)</f>
        <v>4095.01768184592</v>
      </c>
      <c r="F79" s="3" t="n">
        <f aca="false">E79-C79</f>
        <v>483.172122009345</v>
      </c>
    </row>
    <row r="80" customFormat="false" ht="12.75" hidden="true" customHeight="false" outlineLevel="0" collapsed="false">
      <c r="A80" s="0" t="n">
        <v>77</v>
      </c>
      <c r="B80" s="3" t="n">
        <f aca="true">RAND()</f>
        <v>0.676932382473901</v>
      </c>
      <c r="C80" s="3" t="n">
        <f aca="true">NORMINV(RAND(),$A$2,$C$2)</f>
        <v>3286.05107748789</v>
      </c>
      <c r="D80" s="3" t="n">
        <f aca="true">RAND()</f>
        <v>0.923536462706814</v>
      </c>
      <c r="E80" s="3" t="n">
        <f aca="false">NORMINV(D80,$E$2,$F$2)</f>
        <v>4142.92685051206</v>
      </c>
      <c r="F80" s="3" t="n">
        <f aca="false">E80-C80</f>
        <v>856.875773024165</v>
      </c>
    </row>
    <row r="81" customFormat="false" ht="12.75" hidden="true" customHeight="false" outlineLevel="0" collapsed="false">
      <c r="A81" s="0" t="n">
        <v>78</v>
      </c>
      <c r="B81" s="3" t="n">
        <f aca="true">RAND()</f>
        <v>0.885545070864871</v>
      </c>
      <c r="C81" s="3" t="n">
        <f aca="true">NORMINV(RAND(),$A$2,$C$2)</f>
        <v>3439.47933080543</v>
      </c>
      <c r="D81" s="3" t="n">
        <f aca="true">RAND()</f>
        <v>0.69987104454538</v>
      </c>
      <c r="E81" s="3" t="n">
        <f aca="false">NORMINV(D81,$E$2,$F$2)</f>
        <v>4052.40296595079</v>
      </c>
      <c r="F81" s="3" t="n">
        <f aca="false">E81-C81</f>
        <v>612.923635145365</v>
      </c>
    </row>
    <row r="82" customFormat="false" ht="12.75" hidden="true" customHeight="false" outlineLevel="0" collapsed="false">
      <c r="A82" s="0" t="n">
        <v>79</v>
      </c>
      <c r="B82" s="3" t="n">
        <f aca="true">RAND()</f>
        <v>0.193925824274827</v>
      </c>
      <c r="C82" s="3" t="n">
        <f aca="true">NORMINV(RAND(),$A$2,$C$2)</f>
        <v>3351.68899769985</v>
      </c>
      <c r="D82" s="3" t="n">
        <f aca="true">RAND()</f>
        <v>0.282381387151648</v>
      </c>
      <c r="E82" s="3" t="n">
        <f aca="false">NORMINV(D82,$E$2,$F$2)</f>
        <v>3942.42183442616</v>
      </c>
      <c r="F82" s="3" t="n">
        <f aca="false">E82-C82</f>
        <v>590.732836726306</v>
      </c>
    </row>
    <row r="83" customFormat="false" ht="12.75" hidden="true" customHeight="false" outlineLevel="0" collapsed="false">
      <c r="A83" s="0" t="n">
        <v>80</v>
      </c>
      <c r="B83" s="3" t="n">
        <f aca="true">RAND()</f>
        <v>0.826955800737156</v>
      </c>
      <c r="C83" s="3" t="n">
        <f aca="true">NORMINV(RAND(),$A$2,$C$2)</f>
        <v>3769.89257110535</v>
      </c>
      <c r="D83" s="3" t="n">
        <f aca="true">RAND()</f>
        <v>0.901161711104853</v>
      </c>
      <c r="E83" s="3" t="n">
        <f aca="false">NORMINV(D83,$E$2,$F$2)</f>
        <v>4128.81993511999</v>
      </c>
      <c r="F83" s="3" t="n">
        <f aca="false">E83-C83</f>
        <v>358.927364014632</v>
      </c>
    </row>
    <row r="84" customFormat="false" ht="12.75" hidden="true" customHeight="false" outlineLevel="0" collapsed="false">
      <c r="A84" s="0" t="n">
        <v>81</v>
      </c>
      <c r="B84" s="3" t="n">
        <f aca="true">RAND()</f>
        <v>0.913720337336654</v>
      </c>
      <c r="C84" s="3" t="n">
        <f aca="true">NORMINV(RAND(),$A$2,$C$2)</f>
        <v>3383.89365512845</v>
      </c>
      <c r="D84" s="3" t="n">
        <f aca="true">RAND()</f>
        <v>0.305410251385798</v>
      </c>
      <c r="E84" s="3" t="n">
        <f aca="false">NORMINV(D84,$E$2,$F$2)</f>
        <v>3949.10974076054</v>
      </c>
      <c r="F84" s="3" t="n">
        <f aca="false">E84-C84</f>
        <v>565.216085632096</v>
      </c>
    </row>
    <row r="85" customFormat="false" ht="12.75" hidden="true" customHeight="false" outlineLevel="0" collapsed="false">
      <c r="A85" s="0" t="n">
        <v>82</v>
      </c>
      <c r="B85" s="3" t="n">
        <f aca="true">RAND()</f>
        <v>0.865227425145359</v>
      </c>
      <c r="C85" s="3" t="n">
        <f aca="true">NORMINV(RAND(),$A$2,$C$2)</f>
        <v>3596.87755607829</v>
      </c>
      <c r="D85" s="3" t="n">
        <f aca="true">RAND()</f>
        <v>0.0506262057954507</v>
      </c>
      <c r="E85" s="3" t="n">
        <f aca="false">NORMINV(D85,$E$2,$F$2)</f>
        <v>3836.11879632946</v>
      </c>
      <c r="F85" s="3" t="n">
        <f aca="false">E85-C85</f>
        <v>239.241240251162</v>
      </c>
    </row>
    <row r="86" customFormat="false" ht="12.75" hidden="true" customHeight="false" outlineLevel="0" collapsed="false">
      <c r="A86" s="0" t="n">
        <v>83</v>
      </c>
      <c r="B86" s="3" t="n">
        <f aca="true">RAND()</f>
        <v>0.739283457794549</v>
      </c>
      <c r="C86" s="3" t="n">
        <f aca="true">NORMINV(RAND(),$A$2,$C$2)</f>
        <v>3374.63562208061</v>
      </c>
      <c r="D86" s="3" t="n">
        <f aca="true">RAND()</f>
        <v>0.0553970945662557</v>
      </c>
      <c r="E86" s="3" t="n">
        <f aca="false">NORMINV(D86,$E$2,$F$2)</f>
        <v>3840.53663766224</v>
      </c>
      <c r="F86" s="3" t="n">
        <f aca="false">E86-C86</f>
        <v>465.901015581631</v>
      </c>
    </row>
    <row r="87" customFormat="false" ht="12.75" hidden="true" customHeight="false" outlineLevel="0" collapsed="false">
      <c r="A87" s="0" t="n">
        <v>84</v>
      </c>
      <c r="B87" s="3" t="n">
        <f aca="true">RAND()</f>
        <v>0.464841743298379</v>
      </c>
      <c r="C87" s="3" t="n">
        <f aca="true">NORMINV(RAND(),$A$2,$C$2)</f>
        <v>3451.52589927016</v>
      </c>
      <c r="D87" s="3" t="n">
        <f aca="true">RAND()</f>
        <v>0.130855366807133</v>
      </c>
      <c r="E87" s="3" t="n">
        <f aca="false">NORMINV(D87,$E$2,$F$2)</f>
        <v>3887.76431270223</v>
      </c>
      <c r="F87" s="3" t="n">
        <f aca="false">E87-C87</f>
        <v>436.238413432073</v>
      </c>
    </row>
    <row r="88" customFormat="false" ht="12.75" hidden="true" customHeight="false" outlineLevel="0" collapsed="false">
      <c r="A88" s="0" t="n">
        <v>85</v>
      </c>
      <c r="B88" s="3" t="n">
        <f aca="true">RAND()</f>
        <v>0.703940639156173</v>
      </c>
      <c r="C88" s="3" t="n">
        <f aca="true">NORMINV(RAND(),$A$2,$C$2)</f>
        <v>3412.26968159612</v>
      </c>
      <c r="D88" s="3" t="n">
        <f aca="true">RAND()</f>
        <v>0.78163669752663</v>
      </c>
      <c r="E88" s="3" t="n">
        <f aca="false">NORMINV(D88,$E$2,$F$2)</f>
        <v>4077.77327092268</v>
      </c>
      <c r="F88" s="3" t="n">
        <f aca="false">E88-C88</f>
        <v>665.503589326561</v>
      </c>
    </row>
    <row r="89" customFormat="false" ht="12.75" hidden="true" customHeight="false" outlineLevel="0" collapsed="false">
      <c r="A89" s="0" t="n">
        <v>86</v>
      </c>
      <c r="B89" s="3" t="n">
        <f aca="true">RAND()</f>
        <v>0.242687627382565</v>
      </c>
      <c r="C89" s="3" t="n">
        <f aca="true">NORMINV(RAND(),$A$2,$C$2)</f>
        <v>3481.21563834738</v>
      </c>
      <c r="D89" s="3" t="n">
        <f aca="true">RAND()</f>
        <v>0.271717851499651</v>
      </c>
      <c r="E89" s="3" t="n">
        <f aca="false">NORMINV(D89,$E$2,$F$2)</f>
        <v>3939.23742266894</v>
      </c>
      <c r="F89" s="3" t="n">
        <f aca="false">E89-C89</f>
        <v>458.021784321554</v>
      </c>
    </row>
    <row r="90" customFormat="false" ht="12.75" hidden="true" customHeight="false" outlineLevel="0" collapsed="false">
      <c r="A90" s="0" t="n">
        <v>87</v>
      </c>
      <c r="B90" s="3" t="n">
        <f aca="true">RAND()</f>
        <v>0.138848991555659</v>
      </c>
      <c r="C90" s="3" t="n">
        <f aca="true">NORMINV(RAND(),$A$2,$C$2)</f>
        <v>3434.6823863685</v>
      </c>
      <c r="D90" s="3" t="n">
        <f aca="true">RAND()</f>
        <v>0.737362248058352</v>
      </c>
      <c r="E90" s="3" t="n">
        <f aca="false">NORMINV(D90,$E$2,$F$2)</f>
        <v>4063.52344717496</v>
      </c>
      <c r="F90" s="3" t="n">
        <f aca="false">E90-C90</f>
        <v>628.841060806457</v>
      </c>
    </row>
    <row r="91" customFormat="false" ht="12.75" hidden="true" customHeight="false" outlineLevel="0" collapsed="false">
      <c r="A91" s="0" t="n">
        <v>88</v>
      </c>
      <c r="B91" s="3" t="n">
        <f aca="true">RAND()</f>
        <v>0.712523697145308</v>
      </c>
      <c r="C91" s="3" t="n">
        <f aca="true">NORMINV(RAND(),$A$2,$C$2)</f>
        <v>3699.39652859795</v>
      </c>
      <c r="D91" s="3" t="n">
        <f aca="true">RAND()</f>
        <v>0.253782125032388</v>
      </c>
      <c r="E91" s="3" t="n">
        <f aca="false">NORMINV(D91,$E$2,$F$2)</f>
        <v>3933.73648462376</v>
      </c>
      <c r="F91" s="3" t="n">
        <f aca="false">E91-C91</f>
        <v>234.339956025811</v>
      </c>
    </row>
    <row r="92" customFormat="false" ht="12.75" hidden="true" customHeight="false" outlineLevel="0" collapsed="false">
      <c r="A92" s="0" t="n">
        <v>89</v>
      </c>
      <c r="B92" s="3" t="n">
        <f aca="true">RAND()</f>
        <v>0.926441545288382</v>
      </c>
      <c r="C92" s="3" t="n">
        <f aca="true">NORMINV(RAND(),$A$2,$C$2)</f>
        <v>3605.78353261816</v>
      </c>
      <c r="D92" s="3" t="n">
        <f aca="true">RAND()</f>
        <v>0.406522591141228</v>
      </c>
      <c r="E92" s="3" t="n">
        <f aca="false">NORMINV(D92,$E$2,$F$2)</f>
        <v>3976.35006122124</v>
      </c>
      <c r="F92" s="3" t="n">
        <f aca="false">E92-C92</f>
        <v>370.566528603074</v>
      </c>
    </row>
    <row r="93" customFormat="false" ht="12.75" hidden="true" customHeight="false" outlineLevel="0" collapsed="false">
      <c r="A93" s="0" t="n">
        <v>90</v>
      </c>
      <c r="B93" s="3" t="n">
        <f aca="true">RAND()</f>
        <v>0.662734466945042</v>
      </c>
      <c r="C93" s="3" t="n">
        <f aca="true">NORMINV(RAND(),$A$2,$C$2)</f>
        <v>3660.23541138484</v>
      </c>
      <c r="D93" s="3" t="n">
        <f aca="true">RAND()</f>
        <v>0.272305291273721</v>
      </c>
      <c r="E93" s="3" t="n">
        <f aca="false">NORMINV(D93,$E$2,$F$2)</f>
        <v>3939.41443057706</v>
      </c>
      <c r="F93" s="3" t="n">
        <f aca="false">E93-C93</f>
        <v>279.17901919222</v>
      </c>
    </row>
    <row r="94" customFormat="false" ht="12.75" hidden="true" customHeight="false" outlineLevel="0" collapsed="false">
      <c r="A94" s="0" t="n">
        <v>91</v>
      </c>
      <c r="B94" s="3" t="n">
        <f aca="true">RAND()</f>
        <v>0.649875096231358</v>
      </c>
      <c r="C94" s="3" t="n">
        <f aca="true">NORMINV(RAND(),$A$2,$C$2)</f>
        <v>3546.27338602293</v>
      </c>
      <c r="D94" s="3" t="n">
        <f aca="true">RAND()</f>
        <v>0.766482456605148</v>
      </c>
      <c r="E94" s="3" t="n">
        <f aca="false">NORMINV(D94,$E$2,$F$2)</f>
        <v>4072.73116111931</v>
      </c>
      <c r="F94" s="3" t="n">
        <f aca="false">E94-C94</f>
        <v>526.457775096378</v>
      </c>
    </row>
    <row r="95" customFormat="false" ht="12.75" hidden="true" customHeight="false" outlineLevel="0" collapsed="false">
      <c r="A95" s="0" t="n">
        <v>92</v>
      </c>
      <c r="B95" s="3" t="n">
        <f aca="true">RAND()</f>
        <v>0.936971922208449</v>
      </c>
      <c r="C95" s="3" t="n">
        <f aca="true">NORMINV(RAND(),$A$2,$C$2)</f>
        <v>3508.84646833363</v>
      </c>
      <c r="D95" s="3" t="n">
        <f aca="true">RAND()</f>
        <v>0.0888511938330199</v>
      </c>
      <c r="E95" s="3" t="n">
        <f aca="false">NORMINV(D95,$E$2,$F$2)</f>
        <v>3865.21368048949</v>
      </c>
      <c r="F95" s="3" t="n">
        <f aca="false">E95-C95</f>
        <v>356.367212155853</v>
      </c>
    </row>
    <row r="96" customFormat="false" ht="12.75" hidden="true" customHeight="false" outlineLevel="0" collapsed="false">
      <c r="A96" s="0" t="n">
        <v>93</v>
      </c>
      <c r="B96" s="3" t="n">
        <f aca="true">RAND()</f>
        <v>0.0531986724933636</v>
      </c>
      <c r="C96" s="3" t="n">
        <f aca="true">NORMINV(RAND(),$A$2,$C$2)</f>
        <v>3817.72646704406</v>
      </c>
      <c r="D96" s="3" t="n">
        <f aca="true">RAND()</f>
        <v>0.00168192945082721</v>
      </c>
      <c r="E96" s="3" t="n">
        <f aca="false">NORMINV(D96,$E$2,$F$2)</f>
        <v>3706.7630156654</v>
      </c>
      <c r="F96" s="3" t="n">
        <f aca="false">E96-C96</f>
        <v>-110.963451378655</v>
      </c>
    </row>
    <row r="97" customFormat="false" ht="12.75" hidden="true" customHeight="false" outlineLevel="0" collapsed="false">
      <c r="A97" s="0" t="n">
        <v>94</v>
      </c>
      <c r="B97" s="3" t="n">
        <f aca="true">RAND()</f>
        <v>0.825896343336006</v>
      </c>
      <c r="C97" s="3" t="n">
        <f aca="true">NORMINV(RAND(),$A$2,$C$2)</f>
        <v>3583.7130665193</v>
      </c>
      <c r="D97" s="3" t="n">
        <f aca="true">RAND()</f>
        <v>0.654499760682515</v>
      </c>
      <c r="E97" s="3" t="n">
        <f aca="false">NORMINV(D97,$E$2,$F$2)</f>
        <v>4039.74977049394</v>
      </c>
      <c r="F97" s="3" t="n">
        <f aca="false">E97-C97</f>
        <v>456.036703974648</v>
      </c>
    </row>
    <row r="98" customFormat="false" ht="12.75" hidden="true" customHeight="false" outlineLevel="0" collapsed="false">
      <c r="A98" s="0" t="n">
        <v>95</v>
      </c>
      <c r="B98" s="3" t="n">
        <f aca="true">RAND()</f>
        <v>0.529468486777591</v>
      </c>
      <c r="C98" s="3" t="n">
        <f aca="true">NORMINV(RAND(),$A$2,$C$2)</f>
        <v>3661.4612983149</v>
      </c>
      <c r="D98" s="3" t="n">
        <f aca="true">RAND()</f>
        <v>0.918891535610563</v>
      </c>
      <c r="E98" s="3" t="n">
        <f aca="false">NORMINV(D98,$E$2,$F$2)</f>
        <v>4139.76542172018</v>
      </c>
      <c r="F98" s="3" t="n">
        <f aca="false">E98-C98</f>
        <v>478.304123405286</v>
      </c>
    </row>
    <row r="99" customFormat="false" ht="12.75" hidden="true" customHeight="false" outlineLevel="0" collapsed="false">
      <c r="A99" s="0" t="n">
        <v>96</v>
      </c>
      <c r="B99" s="3" t="n">
        <f aca="true">RAND()</f>
        <v>0.366516338976725</v>
      </c>
      <c r="C99" s="3" t="n">
        <f aca="true">NORMINV(RAND(),$A$2,$C$2)</f>
        <v>3603.03539459484</v>
      </c>
      <c r="D99" s="3" t="n">
        <f aca="true">RAND()</f>
        <v>0.770457146088844</v>
      </c>
      <c r="E99" s="3" t="n">
        <f aca="false">NORMINV(D99,$E$2,$F$2)</f>
        <v>4074.03532005385</v>
      </c>
      <c r="F99" s="3" t="n">
        <f aca="false">E99-C99</f>
        <v>470.999925459013</v>
      </c>
    </row>
    <row r="100" customFormat="false" ht="12.75" hidden="true" customHeight="false" outlineLevel="0" collapsed="false">
      <c r="A100" s="0" t="n">
        <v>97</v>
      </c>
      <c r="B100" s="3" t="n">
        <f aca="true">RAND()</f>
        <v>0.106650255438595</v>
      </c>
      <c r="C100" s="3" t="n">
        <f aca="true">NORMINV(RAND(),$A$2,$C$2)</f>
        <v>3593.69504661691</v>
      </c>
      <c r="D100" s="3" t="n">
        <f aca="true">RAND()</f>
        <v>0.197478902003144</v>
      </c>
      <c r="E100" s="3" t="n">
        <f aca="false">NORMINV(D100,$E$2,$F$2)</f>
        <v>3914.9339198925</v>
      </c>
      <c r="F100" s="3" t="n">
        <f aca="false">E100-C100</f>
        <v>321.238873275584</v>
      </c>
    </row>
    <row r="101" customFormat="false" ht="12.75" hidden="true" customHeight="false" outlineLevel="0" collapsed="false">
      <c r="A101" s="0" t="n">
        <v>98</v>
      </c>
      <c r="B101" s="3" t="n">
        <f aca="true">RAND()</f>
        <v>0.342043772181711</v>
      </c>
      <c r="C101" s="3" t="n">
        <f aca="true">NORMINV(RAND(),$A$2,$C$2)</f>
        <v>3668.88584950931</v>
      </c>
      <c r="D101" s="3" t="n">
        <f aca="true">RAND()</f>
        <v>0.469515931166179</v>
      </c>
      <c r="E101" s="3" t="n">
        <f aca="false">NORMINV(D101,$E$2,$F$2)</f>
        <v>3992.35132591376</v>
      </c>
      <c r="F101" s="3" t="n">
        <f aca="false">E101-C101</f>
        <v>323.465476404454</v>
      </c>
    </row>
    <row r="102" customFormat="false" ht="12.75" hidden="true" customHeight="false" outlineLevel="0" collapsed="false">
      <c r="A102" s="0" t="n">
        <v>99</v>
      </c>
      <c r="B102" s="3" t="n">
        <f aca="true">RAND()</f>
        <v>0.378782280775104</v>
      </c>
      <c r="C102" s="3" t="n">
        <f aca="true">NORMINV(RAND(),$A$2,$C$2)</f>
        <v>3814.27760826445</v>
      </c>
      <c r="D102" s="3" t="n">
        <f aca="true">RAND()</f>
        <v>0.0580746697911292</v>
      </c>
      <c r="E102" s="3" t="n">
        <f aca="false">NORMINV(D102,$E$2,$F$2)</f>
        <v>3842.8856582723</v>
      </c>
      <c r="F102" s="3" t="n">
        <f aca="false">E102-C102</f>
        <v>28.6080500078529</v>
      </c>
    </row>
    <row r="103" customFormat="false" ht="12.75" hidden="true" customHeight="false" outlineLevel="0" collapsed="false">
      <c r="A103" s="0" t="n">
        <v>100</v>
      </c>
      <c r="B103" s="3" t="n">
        <f aca="true">RAND()</f>
        <v>0.362682533048146</v>
      </c>
      <c r="C103" s="3" t="n">
        <f aca="true">NORMINV(RAND(),$A$2,$C$2)</f>
        <v>3295.69279886876</v>
      </c>
      <c r="D103" s="3" t="n">
        <f aca="true">RAND()</f>
        <v>0.624120502820573</v>
      </c>
      <c r="E103" s="3" t="n">
        <f aca="false">NORMINV(D103,$E$2,$F$2)</f>
        <v>4031.63208403258</v>
      </c>
      <c r="F103" s="3" t="n">
        <f aca="false">E103-C103</f>
        <v>735.939285163824</v>
      </c>
    </row>
    <row r="104" customFormat="false" ht="12.75" hidden="true" customHeight="false" outlineLevel="0" collapsed="false">
      <c r="A104" s="0" t="n">
        <v>101</v>
      </c>
      <c r="B104" s="3" t="n">
        <f aca="true">RAND()</f>
        <v>0.0537557452167497</v>
      </c>
      <c r="C104" s="3" t="n">
        <f aca="true">NORMINV(RAND(),$A$2,$C$2)</f>
        <v>3294.76354467707</v>
      </c>
      <c r="D104" s="3" t="n">
        <f aca="true">RAND()</f>
        <v>0.568254370761532</v>
      </c>
      <c r="E104" s="3" t="n">
        <f aca="false">NORMINV(D104,$E$2,$F$2)</f>
        <v>4017.19316569909</v>
      </c>
      <c r="F104" s="3" t="n">
        <f aca="false">E104-C104</f>
        <v>722.42962102202</v>
      </c>
    </row>
    <row r="105" customFormat="false" ht="12.75" hidden="true" customHeight="false" outlineLevel="0" collapsed="false">
      <c r="A105" s="0" t="n">
        <v>102</v>
      </c>
      <c r="B105" s="3" t="n">
        <f aca="true">RAND()</f>
        <v>0.553634364224468</v>
      </c>
      <c r="C105" s="3" t="n">
        <f aca="true">NORMINV(RAND(),$A$2,$C$2)</f>
        <v>3419.13591015842</v>
      </c>
      <c r="D105" s="3" t="n">
        <f aca="true">RAND()</f>
        <v>0.900231075431917</v>
      </c>
      <c r="E105" s="3" t="n">
        <f aca="false">NORMINV(D105,$E$2,$F$2)</f>
        <v>4128.2869359701</v>
      </c>
      <c r="F105" s="3" t="n">
        <f aca="false">E105-C105</f>
        <v>709.151025811686</v>
      </c>
    </row>
    <row r="106" customFormat="false" ht="12.75" hidden="true" customHeight="false" outlineLevel="0" collapsed="false">
      <c r="A106" s="0" t="n">
        <v>103</v>
      </c>
      <c r="B106" s="3" t="n">
        <f aca="true">RAND()</f>
        <v>0.353129954200054</v>
      </c>
      <c r="C106" s="3" t="n">
        <f aca="true">NORMINV(RAND(),$A$2,$C$2)</f>
        <v>3851.63200711677</v>
      </c>
      <c r="D106" s="3" t="n">
        <f aca="true">RAND()</f>
        <v>0.934364013428818</v>
      </c>
      <c r="E106" s="3" t="n">
        <f aca="false">NORMINV(D106,$E$2,$F$2)</f>
        <v>4150.91049173174</v>
      </c>
      <c r="F106" s="3" t="n">
        <f aca="false">E106-C106</f>
        <v>299.278484614967</v>
      </c>
    </row>
    <row r="107" customFormat="false" ht="12.75" hidden="true" customHeight="false" outlineLevel="0" collapsed="false">
      <c r="A107" s="0" t="n">
        <v>104</v>
      </c>
      <c r="B107" s="3" t="n">
        <f aca="true">RAND()</f>
        <v>0.185950399347676</v>
      </c>
      <c r="C107" s="3" t="n">
        <f aca="true">NORMINV(RAND(),$A$2,$C$2)</f>
        <v>3478.09193898743</v>
      </c>
      <c r="D107" s="3" t="n">
        <f aca="true">RAND()</f>
        <v>0.728742388150786</v>
      </c>
      <c r="E107" s="3" t="n">
        <f aca="false">NORMINV(D107,$E$2,$F$2)</f>
        <v>4060.9013902801</v>
      </c>
      <c r="F107" s="3" t="n">
        <f aca="false">E107-C107</f>
        <v>582.80945129267</v>
      </c>
    </row>
    <row r="108" customFormat="false" ht="12.75" hidden="true" customHeight="false" outlineLevel="0" collapsed="false">
      <c r="A108" s="0" t="n">
        <v>105</v>
      </c>
      <c r="B108" s="3" t="n">
        <f aca="true">RAND()</f>
        <v>0.234687480141072</v>
      </c>
      <c r="C108" s="3" t="n">
        <f aca="true">NORMINV(RAND(),$A$2,$C$2)</f>
        <v>3377.10152195659</v>
      </c>
      <c r="D108" s="3" t="n">
        <f aca="true">RAND()</f>
        <v>0.265902291853826</v>
      </c>
      <c r="E108" s="3" t="n">
        <f aca="false">NORMINV(D108,$E$2,$F$2)</f>
        <v>3937.47463324337</v>
      </c>
      <c r="F108" s="3" t="n">
        <f aca="false">E108-C108</f>
        <v>560.37311128678</v>
      </c>
    </row>
    <row r="109" customFormat="false" ht="12.75" hidden="true" customHeight="false" outlineLevel="0" collapsed="false">
      <c r="A109" s="0" t="n">
        <v>106</v>
      </c>
      <c r="B109" s="3" t="n">
        <f aca="true">RAND()</f>
        <v>0.509602359003415</v>
      </c>
      <c r="C109" s="3" t="n">
        <f aca="true">NORMINV(RAND(),$A$2,$C$2)</f>
        <v>3719.72206924523</v>
      </c>
      <c r="D109" s="3" t="n">
        <f aca="true">RAND()</f>
        <v>0.964936439488165</v>
      </c>
      <c r="E109" s="3" t="n">
        <f aca="false">NORMINV(D109,$E$2,$F$2)</f>
        <v>4181.10887090922</v>
      </c>
      <c r="F109" s="3" t="n">
        <f aca="false">E109-C109</f>
        <v>461.386801663988</v>
      </c>
    </row>
    <row r="110" customFormat="false" ht="12.75" hidden="true" customHeight="false" outlineLevel="0" collapsed="false">
      <c r="A110" s="0" t="n">
        <v>107</v>
      </c>
      <c r="B110" s="3" t="n">
        <f aca="true">RAND()</f>
        <v>0.196800577406783</v>
      </c>
      <c r="C110" s="3" t="n">
        <f aca="true">NORMINV(RAND(),$A$2,$C$2)</f>
        <v>3556.23590256733</v>
      </c>
      <c r="D110" s="3" t="n">
        <f aca="true">RAND()</f>
        <v>0.662377535506781</v>
      </c>
      <c r="E110" s="3" t="n">
        <f aca="false">NORMINV(D110,$E$2,$F$2)</f>
        <v>4041.89605977813</v>
      </c>
      <c r="F110" s="3" t="n">
        <f aca="false">E110-C110</f>
        <v>485.660157210795</v>
      </c>
    </row>
    <row r="111" customFormat="false" ht="12.75" hidden="true" customHeight="false" outlineLevel="0" collapsed="false">
      <c r="A111" s="0" t="n">
        <v>108</v>
      </c>
      <c r="B111" s="3" t="n">
        <f aca="true">RAND()</f>
        <v>0.972176289487469</v>
      </c>
      <c r="C111" s="3" t="n">
        <f aca="true">NORMINV(RAND(),$A$2,$C$2)</f>
        <v>3479.31716896565</v>
      </c>
      <c r="D111" s="3" t="n">
        <f aca="true">RAND()</f>
        <v>0.227441414334002</v>
      </c>
      <c r="E111" s="3" t="n">
        <f aca="false">NORMINV(D111,$E$2,$F$2)</f>
        <v>3925.2700557054</v>
      </c>
      <c r="F111" s="3" t="n">
        <f aca="false">E111-C111</f>
        <v>445.952886739757</v>
      </c>
    </row>
    <row r="112" customFormat="false" ht="12.75" hidden="true" customHeight="false" outlineLevel="0" collapsed="false">
      <c r="A112" s="0" t="n">
        <v>109</v>
      </c>
      <c r="B112" s="3" t="n">
        <f aca="true">RAND()</f>
        <v>0.249189884516767</v>
      </c>
      <c r="C112" s="3" t="n">
        <f aca="true">NORMINV(RAND(),$A$2,$C$2)</f>
        <v>3584.85912267537</v>
      </c>
      <c r="D112" s="3" t="n">
        <f aca="true">RAND()</f>
        <v>0.0246486914542842</v>
      </c>
      <c r="E112" s="3" t="n">
        <f aca="false">NORMINV(D112,$E$2,$F$2)</f>
        <v>3803.39893716556</v>
      </c>
      <c r="F112" s="3" t="n">
        <f aca="false">E112-C112</f>
        <v>218.53981449019</v>
      </c>
    </row>
    <row r="113" customFormat="false" ht="12.75" hidden="true" customHeight="false" outlineLevel="0" collapsed="false">
      <c r="A113" s="0" t="n">
        <v>110</v>
      </c>
      <c r="B113" s="3" t="n">
        <f aca="true">RAND()</f>
        <v>0.584471738093839</v>
      </c>
      <c r="C113" s="3" t="n">
        <f aca="true">NORMINV(RAND(),$A$2,$C$2)</f>
        <v>3437.39980647343</v>
      </c>
      <c r="D113" s="3" t="n">
        <f aca="true">RAND()</f>
        <v>0.911404301978532</v>
      </c>
      <c r="E113" s="3" t="n">
        <f aca="false">NORMINV(D113,$E$2,$F$2)</f>
        <v>4134.94533457382</v>
      </c>
      <c r="F113" s="3" t="n">
        <f aca="false">E113-C113</f>
        <v>697.545528100389</v>
      </c>
    </row>
    <row r="114" customFormat="false" ht="12.75" hidden="true" customHeight="false" outlineLevel="0" collapsed="false">
      <c r="A114" s="0" t="n">
        <v>111</v>
      </c>
      <c r="B114" s="3" t="n">
        <f aca="true">RAND()</f>
        <v>0.555732954007347</v>
      </c>
      <c r="C114" s="3" t="n">
        <f aca="true">NORMINV(RAND(),$A$2,$C$2)</f>
        <v>3373.12358297256</v>
      </c>
      <c r="D114" s="3" t="n">
        <f aca="true">RAND()</f>
        <v>0.327109870239673</v>
      </c>
      <c r="E114" s="3" t="n">
        <f aca="false">NORMINV(D114,$E$2,$F$2)</f>
        <v>3955.20922022162</v>
      </c>
      <c r="F114" s="3" t="n">
        <f aca="false">E114-C114</f>
        <v>582.085637249062</v>
      </c>
    </row>
    <row r="115" customFormat="false" ht="12.75" hidden="true" customHeight="false" outlineLevel="0" collapsed="false">
      <c r="A115" s="0" t="n">
        <v>112</v>
      </c>
      <c r="B115" s="3" t="n">
        <f aca="true">RAND()</f>
        <v>0.204921717923923</v>
      </c>
      <c r="C115" s="3" t="n">
        <f aca="true">NORMINV(RAND(),$A$2,$C$2)</f>
        <v>3677.7697308359</v>
      </c>
      <c r="D115" s="3" t="n">
        <f aca="true">RAND()</f>
        <v>0.711101600483867</v>
      </c>
      <c r="E115" s="3" t="n">
        <f aca="false">NORMINV(D115,$E$2,$F$2)</f>
        <v>4055.66057869888</v>
      </c>
      <c r="F115" s="3" t="n">
        <f aca="false">E115-C115</f>
        <v>377.89084786298</v>
      </c>
    </row>
    <row r="116" customFormat="false" ht="12.75" hidden="true" customHeight="false" outlineLevel="0" collapsed="false">
      <c r="A116" s="0" t="n">
        <v>113</v>
      </c>
      <c r="B116" s="3" t="n">
        <f aca="true">RAND()</f>
        <v>0.520269957600228</v>
      </c>
      <c r="C116" s="3" t="n">
        <f aca="true">NORMINV(RAND(),$A$2,$C$2)</f>
        <v>3420.51500015183</v>
      </c>
      <c r="D116" s="3" t="n">
        <f aca="true">RAND()</f>
        <v>0.391916033684887</v>
      </c>
      <c r="E116" s="3" t="n">
        <f aca="false">NORMINV(D116,$E$2,$F$2)</f>
        <v>3972.56713476114</v>
      </c>
      <c r="F116" s="3" t="n">
        <f aca="false">E116-C116</f>
        <v>552.05213460931</v>
      </c>
    </row>
    <row r="117" customFormat="false" ht="12.75" hidden="true" customHeight="false" outlineLevel="0" collapsed="false">
      <c r="A117" s="0" t="n">
        <v>114</v>
      </c>
      <c r="B117" s="3" t="n">
        <f aca="true">RAND()</f>
        <v>0.619353396793449</v>
      </c>
      <c r="C117" s="3" t="n">
        <f aca="true">NORMINV(RAND(),$A$2,$C$2)</f>
        <v>3417.60153323814</v>
      </c>
      <c r="D117" s="3" t="n">
        <f aca="true">RAND()</f>
        <v>0.555098468294931</v>
      </c>
      <c r="E117" s="3" t="n">
        <f aca="false">NORMINV(D117,$E$2,$F$2)</f>
        <v>4013.85534076209</v>
      </c>
      <c r="F117" s="3" t="n">
        <f aca="false">E117-C117</f>
        <v>596.253807523953</v>
      </c>
    </row>
    <row r="118" customFormat="false" ht="12.75" hidden="true" customHeight="false" outlineLevel="0" collapsed="false">
      <c r="A118" s="0" t="n">
        <v>115</v>
      </c>
      <c r="B118" s="3" t="n">
        <f aca="true">RAND()</f>
        <v>0.419409261561631</v>
      </c>
      <c r="C118" s="3" t="n">
        <f aca="true">NORMINV(RAND(),$A$2,$C$2)</f>
        <v>3401.16159211924</v>
      </c>
      <c r="D118" s="3" t="n">
        <f aca="true">RAND()</f>
        <v>0.5605540594041</v>
      </c>
      <c r="E118" s="3" t="n">
        <f aca="false">NORMINV(D118,$E$2,$F$2)</f>
        <v>4015.23741032228</v>
      </c>
      <c r="F118" s="3" t="n">
        <f aca="false">E118-C118</f>
        <v>614.075818203045</v>
      </c>
    </row>
    <row r="119" customFormat="false" ht="12.75" hidden="true" customHeight="false" outlineLevel="0" collapsed="false">
      <c r="A119" s="0" t="n">
        <v>116</v>
      </c>
      <c r="B119" s="3" t="n">
        <f aca="true">RAND()</f>
        <v>0.681054321545973</v>
      </c>
      <c r="C119" s="3" t="n">
        <f aca="true">NORMINV(RAND(),$A$2,$C$2)</f>
        <v>3455.69649134975</v>
      </c>
      <c r="D119" s="3" t="n">
        <f aca="true">RAND()</f>
        <v>0.254023516492584</v>
      </c>
      <c r="E119" s="3" t="n">
        <f aca="false">NORMINV(D119,$E$2,$F$2)</f>
        <v>3933.81182879011</v>
      </c>
      <c r="F119" s="3" t="n">
        <f aca="false">E119-C119</f>
        <v>478.115337440363</v>
      </c>
    </row>
    <row r="120" customFormat="false" ht="12.75" hidden="true" customHeight="false" outlineLevel="0" collapsed="false">
      <c r="A120" s="0" t="n">
        <v>117</v>
      </c>
      <c r="B120" s="3" t="n">
        <f aca="true">RAND()</f>
        <v>0.725428317273603</v>
      </c>
      <c r="C120" s="3" t="n">
        <f aca="true">NORMINV(RAND(),$A$2,$C$2)</f>
        <v>3463.65292498725</v>
      </c>
      <c r="D120" s="3" t="n">
        <f aca="true">RAND()</f>
        <v>0.717357084285304</v>
      </c>
      <c r="E120" s="3" t="n">
        <f aca="false">NORMINV(D120,$E$2,$F$2)</f>
        <v>4057.50080814691</v>
      </c>
      <c r="F120" s="3" t="n">
        <f aca="false">E120-C120</f>
        <v>593.847883159659</v>
      </c>
    </row>
    <row r="121" customFormat="false" ht="12.75" hidden="true" customHeight="false" outlineLevel="0" collapsed="false">
      <c r="A121" s="0" t="n">
        <v>118</v>
      </c>
      <c r="B121" s="3" t="n">
        <f aca="true">RAND()</f>
        <v>0.379125569496241</v>
      </c>
      <c r="C121" s="3" t="n">
        <f aca="true">NORMINV(RAND(),$A$2,$C$2)</f>
        <v>3520.37841965304</v>
      </c>
      <c r="D121" s="3" t="n">
        <f aca="true">RAND()</f>
        <v>0.506757815275341</v>
      </c>
      <c r="E121" s="3" t="n">
        <f aca="false">NORMINV(D121,$E$2,$F$2)</f>
        <v>4001.69401410232</v>
      </c>
      <c r="F121" s="3" t="n">
        <f aca="false">E121-C121</f>
        <v>481.315594449275</v>
      </c>
    </row>
    <row r="122" customFormat="false" ht="12.75" hidden="true" customHeight="false" outlineLevel="0" collapsed="false">
      <c r="A122" s="0" t="n">
        <v>119</v>
      </c>
      <c r="B122" s="3" t="n">
        <f aca="true">RAND()</f>
        <v>0.865369505433766</v>
      </c>
      <c r="C122" s="3" t="n">
        <f aca="true">NORMINV(RAND(),$A$2,$C$2)</f>
        <v>3444.10917930305</v>
      </c>
      <c r="D122" s="3" t="n">
        <f aca="true">RAND()</f>
        <v>0.0840454250252507</v>
      </c>
      <c r="E122" s="3" t="n">
        <f aca="false">NORMINV(D122,$E$2,$F$2)</f>
        <v>3862.16357329976</v>
      </c>
      <c r="F122" s="3" t="n">
        <f aca="false">E122-C122</f>
        <v>418.054393996708</v>
      </c>
    </row>
    <row r="123" customFormat="false" ht="12.75" hidden="true" customHeight="false" outlineLevel="0" collapsed="false">
      <c r="A123" s="0" t="n">
        <v>120</v>
      </c>
      <c r="B123" s="3" t="n">
        <f aca="true">RAND()</f>
        <v>0.743770483160287</v>
      </c>
      <c r="C123" s="3" t="n">
        <f aca="true">NORMINV(RAND(),$A$2,$C$2)</f>
        <v>3471.03803416365</v>
      </c>
      <c r="D123" s="3" t="n">
        <f aca="true">RAND()</f>
        <v>0.258468354314559</v>
      </c>
      <c r="E123" s="3" t="n">
        <f aca="false">NORMINV(D123,$E$2,$F$2)</f>
        <v>3935.19254112044</v>
      </c>
      <c r="F123" s="3" t="n">
        <f aca="false">E123-C123</f>
        <v>464.154506956786</v>
      </c>
    </row>
    <row r="124" customFormat="false" ht="12.75" hidden="true" customHeight="false" outlineLevel="0" collapsed="false">
      <c r="A124" s="0" t="n">
        <v>121</v>
      </c>
      <c r="B124" s="3" t="n">
        <f aca="true">RAND()</f>
        <v>0.961089650134331</v>
      </c>
      <c r="C124" s="3" t="n">
        <f aca="true">NORMINV(RAND(),$A$2,$C$2)</f>
        <v>3478.56137684213</v>
      </c>
      <c r="D124" s="3" t="n">
        <f aca="true">RAND()</f>
        <v>0.551102434844633</v>
      </c>
      <c r="E124" s="3" t="n">
        <f aca="false">NORMINV(D124,$E$2,$F$2)</f>
        <v>4012.84471367845</v>
      </c>
      <c r="F124" s="3" t="n">
        <f aca="false">E124-C124</f>
        <v>534.283336836314</v>
      </c>
    </row>
    <row r="125" customFormat="false" ht="12.75" hidden="true" customHeight="false" outlineLevel="0" collapsed="false">
      <c r="A125" s="0" t="n">
        <v>122</v>
      </c>
      <c r="B125" s="3" t="n">
        <f aca="true">RAND()</f>
        <v>0.527082276999716</v>
      </c>
      <c r="C125" s="3" t="n">
        <f aca="true">NORMINV(RAND(),$A$2,$C$2)</f>
        <v>2998.66861325032</v>
      </c>
      <c r="D125" s="3" t="n">
        <f aca="true">RAND()</f>
        <v>0.66232336250818</v>
      </c>
      <c r="E125" s="3" t="n">
        <f aca="false">NORMINV(D125,$E$2,$F$2)</f>
        <v>4041.88123545948</v>
      </c>
      <c r="F125" s="3" t="n">
        <f aca="false">E125-C125</f>
        <v>1043.21262220916</v>
      </c>
    </row>
    <row r="126" customFormat="false" ht="12.75" hidden="true" customHeight="false" outlineLevel="0" collapsed="false">
      <c r="A126" s="0" t="n">
        <v>123</v>
      </c>
      <c r="B126" s="3" t="n">
        <f aca="true">RAND()</f>
        <v>0.536613499569312</v>
      </c>
      <c r="C126" s="3" t="n">
        <f aca="true">NORMINV(RAND(),$A$2,$C$2)</f>
        <v>3367.23407987562</v>
      </c>
      <c r="D126" s="3" t="n">
        <f aca="true">RAND()</f>
        <v>0.31453862475997</v>
      </c>
      <c r="E126" s="3" t="n">
        <f aca="false">NORMINV(D126,$E$2,$F$2)</f>
        <v>3951.69739636466</v>
      </c>
      <c r="F126" s="3" t="n">
        <f aca="false">E126-C126</f>
        <v>584.463316489045</v>
      </c>
    </row>
    <row r="127" customFormat="false" ht="12.75" hidden="true" customHeight="false" outlineLevel="0" collapsed="false">
      <c r="A127" s="0" t="n">
        <v>124</v>
      </c>
      <c r="B127" s="3" t="n">
        <f aca="true">RAND()</f>
        <v>0.668184754513584</v>
      </c>
      <c r="C127" s="3" t="n">
        <f aca="true">NORMINV(RAND(),$A$2,$C$2)</f>
        <v>3737.16486218468</v>
      </c>
      <c r="D127" s="3" t="n">
        <f aca="true">RAND()</f>
        <v>0.696334930832682</v>
      </c>
      <c r="E127" s="3" t="n">
        <f aca="false">NORMINV(D127,$E$2,$F$2)</f>
        <v>4051.38882280267</v>
      </c>
      <c r="F127" s="3" t="n">
        <f aca="false">E127-C127</f>
        <v>314.223960617983</v>
      </c>
    </row>
    <row r="128" customFormat="false" ht="12.75" hidden="true" customHeight="false" outlineLevel="0" collapsed="false">
      <c r="A128" s="0" t="n">
        <v>125</v>
      </c>
      <c r="B128" s="3" t="n">
        <f aca="true">RAND()</f>
        <v>0.189591420867073</v>
      </c>
      <c r="C128" s="3" t="n">
        <f aca="true">NORMINV(RAND(),$A$2,$C$2)</f>
        <v>3283.49632721583</v>
      </c>
      <c r="D128" s="3" t="n">
        <f aca="true">RAND()</f>
        <v>0.550771330206758</v>
      </c>
      <c r="E128" s="3" t="n">
        <f aca="false">NORMINV(D128,$E$2,$F$2)</f>
        <v>4012.76103505078</v>
      </c>
      <c r="F128" s="3" t="n">
        <f aca="false">E128-C128</f>
        <v>729.26470783495</v>
      </c>
    </row>
    <row r="129" customFormat="false" ht="12.75" hidden="true" customHeight="false" outlineLevel="0" collapsed="false">
      <c r="A129" s="0" t="n">
        <v>126</v>
      </c>
      <c r="B129" s="3" t="n">
        <f aca="true">RAND()</f>
        <v>0.935988223206204</v>
      </c>
      <c r="C129" s="3" t="n">
        <f aca="true">NORMINV(RAND(),$A$2,$C$2)</f>
        <v>3868.22791293225</v>
      </c>
      <c r="D129" s="3" t="n">
        <f aca="true">RAND()</f>
        <v>0.38194958502043</v>
      </c>
      <c r="E129" s="3" t="n">
        <f aca="false">NORMINV(D129,$E$2,$F$2)</f>
        <v>3969.96355405527</v>
      </c>
      <c r="F129" s="3" t="n">
        <f aca="false">E129-C129</f>
        <v>101.735641123023</v>
      </c>
    </row>
    <row r="130" customFormat="false" ht="12.75" hidden="true" customHeight="false" outlineLevel="0" collapsed="false">
      <c r="A130" s="0" t="n">
        <v>127</v>
      </c>
      <c r="B130" s="3" t="n">
        <f aca="true">RAND()</f>
        <v>0.524179564720157</v>
      </c>
      <c r="C130" s="3" t="n">
        <f aca="true">NORMINV(RAND(),$A$2,$C$2)</f>
        <v>3551.40928245793</v>
      </c>
      <c r="D130" s="3" t="n">
        <f aca="true">RAND()</f>
        <v>0.274857401962535</v>
      </c>
      <c r="E130" s="3" t="n">
        <f aca="false">NORMINV(D130,$E$2,$F$2)</f>
        <v>3940.18124593003</v>
      </c>
      <c r="F130" s="3" t="n">
        <f aca="false">E130-C130</f>
        <v>388.771963472102</v>
      </c>
    </row>
    <row r="131" customFormat="false" ht="12.75" hidden="true" customHeight="false" outlineLevel="0" collapsed="false">
      <c r="A131" s="0" t="n">
        <v>128</v>
      </c>
      <c r="B131" s="3" t="n">
        <f aca="true">RAND()</f>
        <v>0.728958642552853</v>
      </c>
      <c r="C131" s="3" t="n">
        <f aca="true">NORMINV(RAND(),$A$2,$C$2)</f>
        <v>3757.32263426583</v>
      </c>
      <c r="D131" s="3" t="n">
        <f aca="true">RAND()</f>
        <v>0.605300272942962</v>
      </c>
      <c r="E131" s="3" t="n">
        <f aca="false">NORMINV(D131,$E$2,$F$2)</f>
        <v>4026.70905360708</v>
      </c>
      <c r="F131" s="3" t="n">
        <f aca="false">E131-C131</f>
        <v>269.386419341251</v>
      </c>
    </row>
    <row r="132" customFormat="false" ht="12.75" hidden="true" customHeight="false" outlineLevel="0" collapsed="false">
      <c r="A132" s="0" t="n">
        <v>129</v>
      </c>
      <c r="B132" s="3" t="n">
        <f aca="true">RAND()</f>
        <v>0.07402756013272</v>
      </c>
      <c r="C132" s="3" t="n">
        <f aca="true">NORMINV(RAND(),$A$2,$C$2)</f>
        <v>3536.87919861087</v>
      </c>
      <c r="D132" s="3" t="n">
        <f aca="true">RAND()</f>
        <v>0.753252637616336</v>
      </c>
      <c r="E132" s="3" t="n">
        <f aca="false">NORMINV(D132,$E$2,$F$2)</f>
        <v>4068.47610386949</v>
      </c>
      <c r="F132" s="3" t="n">
        <f aca="false">E132-C132</f>
        <v>531.59690525862</v>
      </c>
    </row>
    <row r="133" customFormat="false" ht="12.75" hidden="true" customHeight="false" outlineLevel="0" collapsed="false">
      <c r="A133" s="0" t="n">
        <v>130</v>
      </c>
      <c r="B133" s="3" t="n">
        <f aca="true">RAND()</f>
        <v>0.699319131362682</v>
      </c>
      <c r="C133" s="3" t="n">
        <f aca="true">NORMINV(RAND(),$A$2,$C$2)</f>
        <v>3503.88682319536</v>
      </c>
      <c r="D133" s="3" t="n">
        <f aca="true">RAND()</f>
        <v>0.496602984878877</v>
      </c>
      <c r="E133" s="3" t="n">
        <f aca="false">NORMINV(D133,$E$2,$F$2)</f>
        <v>3999.14848429465</v>
      </c>
      <c r="F133" s="3" t="n">
        <f aca="false">E133-C133</f>
        <v>495.261661099285</v>
      </c>
    </row>
    <row r="134" customFormat="false" ht="12.75" hidden="true" customHeight="false" outlineLevel="0" collapsed="false">
      <c r="A134" s="0" t="n">
        <v>131</v>
      </c>
      <c r="B134" s="3" t="n">
        <f aca="true">RAND()</f>
        <v>0.846199337822461</v>
      </c>
      <c r="C134" s="3" t="n">
        <f aca="true">NORMINV(RAND(),$A$2,$C$2)</f>
        <v>3337.81266255098</v>
      </c>
      <c r="D134" s="3" t="n">
        <f aca="true">RAND()</f>
        <v>0.148303386837384</v>
      </c>
      <c r="E134" s="3" t="n">
        <f aca="false">NORMINV(D134,$E$2,$F$2)</f>
        <v>3895.62623243867</v>
      </c>
      <c r="F134" s="3" t="n">
        <f aca="false">E134-C134</f>
        <v>557.813569887685</v>
      </c>
    </row>
    <row r="135" customFormat="false" ht="12.75" hidden="true" customHeight="false" outlineLevel="0" collapsed="false">
      <c r="A135" s="0" t="n">
        <v>132</v>
      </c>
      <c r="B135" s="3" t="n">
        <f aca="true">RAND()</f>
        <v>0.808058688898423</v>
      </c>
      <c r="C135" s="3" t="n">
        <f aca="true">NORMINV(RAND(),$A$2,$C$2)</f>
        <v>3337.35724914879</v>
      </c>
      <c r="D135" s="3" t="n">
        <f aca="true">RAND()</f>
        <v>0.777405970209765</v>
      </c>
      <c r="E135" s="3" t="n">
        <f aca="false">NORMINV(D135,$E$2,$F$2)</f>
        <v>4076.34617599793</v>
      </c>
      <c r="F135" s="3" t="n">
        <f aca="false">E135-C135</f>
        <v>738.988926849141</v>
      </c>
    </row>
    <row r="136" customFormat="false" ht="12.75" hidden="true" customHeight="false" outlineLevel="0" collapsed="false">
      <c r="A136" s="0" t="n">
        <v>133</v>
      </c>
      <c r="B136" s="3" t="n">
        <f aca="true">RAND()</f>
        <v>0.176490263479797</v>
      </c>
      <c r="C136" s="3" t="n">
        <f aca="true">NORMINV(RAND(),$A$2,$C$2)</f>
        <v>3327.66748620121</v>
      </c>
      <c r="D136" s="3" t="n">
        <f aca="true">RAND()</f>
        <v>0.0993825418810608</v>
      </c>
      <c r="E136" s="3" t="n">
        <f aca="false">NORMINV(D136,$E$2,$F$2)</f>
        <v>3871.49221580339</v>
      </c>
      <c r="F136" s="3" t="n">
        <f aca="false">E136-C136</f>
        <v>543.824729602177</v>
      </c>
    </row>
    <row r="137" customFormat="false" ht="12.75" hidden="true" customHeight="false" outlineLevel="0" collapsed="false">
      <c r="A137" s="0" t="n">
        <v>134</v>
      </c>
      <c r="B137" s="3" t="n">
        <f aca="true">RAND()</f>
        <v>0.125550507196945</v>
      </c>
      <c r="C137" s="3" t="n">
        <f aca="true">NORMINV(RAND(),$A$2,$C$2)</f>
        <v>3568.2596163683</v>
      </c>
      <c r="D137" s="3" t="n">
        <f aca="true">RAND()</f>
        <v>0.203906008065692</v>
      </c>
      <c r="E137" s="3" t="n">
        <f aca="false">NORMINV(D137,$E$2,$F$2)</f>
        <v>3917.22498584048</v>
      </c>
      <c r="F137" s="3" t="n">
        <f aca="false">E137-C137</f>
        <v>348.965369472185</v>
      </c>
    </row>
    <row r="138" customFormat="false" ht="12.75" hidden="true" customHeight="false" outlineLevel="0" collapsed="false">
      <c r="A138" s="0" t="n">
        <v>135</v>
      </c>
      <c r="B138" s="3" t="n">
        <f aca="true">RAND()</f>
        <v>0.809588602634212</v>
      </c>
      <c r="C138" s="3" t="n">
        <f aca="true">NORMINV(RAND(),$A$2,$C$2)</f>
        <v>3236.04321597028</v>
      </c>
      <c r="D138" s="3" t="n">
        <f aca="true">RAND()</f>
        <v>0.136361002877778</v>
      </c>
      <c r="E138" s="3" t="n">
        <f aca="false">NORMINV(D138,$E$2,$F$2)</f>
        <v>3890.31843917872</v>
      </c>
      <c r="F138" s="3" t="n">
        <f aca="false">E138-C138</f>
        <v>654.275223208442</v>
      </c>
    </row>
    <row r="139" customFormat="false" ht="12.75" hidden="true" customHeight="false" outlineLevel="0" collapsed="false">
      <c r="A139" s="0" t="n">
        <v>136</v>
      </c>
      <c r="B139" s="3" t="n">
        <f aca="true">RAND()</f>
        <v>0.257984129557511</v>
      </c>
      <c r="C139" s="3" t="n">
        <f aca="true">NORMINV(RAND(),$A$2,$C$2)</f>
        <v>3681.65046032064</v>
      </c>
      <c r="D139" s="3" t="n">
        <f aca="true">RAND()</f>
        <v>0.68339318970767</v>
      </c>
      <c r="E139" s="3" t="n">
        <f aca="false">NORMINV(D139,$E$2,$F$2)</f>
        <v>4047.72085539275</v>
      </c>
      <c r="F139" s="3" t="n">
        <f aca="false">E139-C139</f>
        <v>366.07039507211</v>
      </c>
    </row>
    <row r="140" customFormat="false" ht="12.75" hidden="true" customHeight="false" outlineLevel="0" collapsed="false">
      <c r="A140" s="0" t="n">
        <v>137</v>
      </c>
      <c r="B140" s="3" t="n">
        <f aca="true">RAND()</f>
        <v>0.615968252884873</v>
      </c>
      <c r="C140" s="3" t="n">
        <f aca="true">NORMINV(RAND(),$A$2,$C$2)</f>
        <v>3297.58095502465</v>
      </c>
      <c r="D140" s="3" t="n">
        <f aca="true">RAND()</f>
        <v>0.302185640841547</v>
      </c>
      <c r="E140" s="3" t="n">
        <f aca="false">NORMINV(D140,$E$2,$F$2)</f>
        <v>3948.18753198355</v>
      </c>
      <c r="F140" s="3" t="n">
        <f aca="false">E140-C140</f>
        <v>650.6065769589</v>
      </c>
    </row>
    <row r="141" customFormat="false" ht="12.75" hidden="true" customHeight="false" outlineLevel="0" collapsed="false">
      <c r="A141" s="0" t="n">
        <v>138</v>
      </c>
      <c r="B141" s="3" t="n">
        <f aca="true">RAND()</f>
        <v>0.311037525148877</v>
      </c>
      <c r="C141" s="3" t="n">
        <f aca="true">NORMINV(RAND(),$A$2,$C$2)</f>
        <v>3701.84267426623</v>
      </c>
      <c r="D141" s="3" t="n">
        <f aca="true">RAND()</f>
        <v>0.745503576555067</v>
      </c>
      <c r="E141" s="3" t="n">
        <f aca="false">NORMINV(D141,$E$2,$F$2)</f>
        <v>4066.04067418774</v>
      </c>
      <c r="F141" s="3" t="n">
        <f aca="false">E141-C141</f>
        <v>364.197999921514</v>
      </c>
    </row>
    <row r="142" customFormat="false" ht="12.75" hidden="true" customHeight="false" outlineLevel="0" collapsed="false">
      <c r="A142" s="0" t="n">
        <v>139</v>
      </c>
      <c r="B142" s="3" t="n">
        <f aca="true">RAND()</f>
        <v>0.308569719309893</v>
      </c>
      <c r="C142" s="3" t="n">
        <f aca="true">NORMINV(RAND(),$A$2,$C$2)</f>
        <v>3858.91534658467</v>
      </c>
      <c r="D142" s="3" t="n">
        <f aca="true">RAND()</f>
        <v>0.669891617505789</v>
      </c>
      <c r="E142" s="3" t="n">
        <f aca="false">NORMINV(D142,$E$2,$F$2)</f>
        <v>4043.96139091616</v>
      </c>
      <c r="F142" s="3" t="n">
        <f aca="false">E142-C142</f>
        <v>185.046044331485</v>
      </c>
    </row>
    <row r="143" customFormat="false" ht="12.75" hidden="true" customHeight="false" outlineLevel="0" collapsed="false">
      <c r="A143" s="0" t="n">
        <v>140</v>
      </c>
      <c r="B143" s="3" t="n">
        <f aca="true">RAND()</f>
        <v>0.758806569059576</v>
      </c>
      <c r="C143" s="3" t="n">
        <f aca="true">NORMINV(RAND(),$A$2,$C$2)</f>
        <v>3743.87921488042</v>
      </c>
      <c r="D143" s="3" t="n">
        <f aca="true">RAND()</f>
        <v>0.847845055222045</v>
      </c>
      <c r="E143" s="3" t="n">
        <f aca="false">NORMINV(D143,$E$2,$F$2)</f>
        <v>4102.72348545054</v>
      </c>
      <c r="F143" s="3" t="n">
        <f aca="false">E143-C143</f>
        <v>358.844270570117</v>
      </c>
    </row>
    <row r="144" customFormat="false" ht="12.75" hidden="true" customHeight="false" outlineLevel="0" collapsed="false">
      <c r="A144" s="0" t="n">
        <v>141</v>
      </c>
      <c r="B144" s="3" t="n">
        <f aca="true">RAND()</f>
        <v>0.713745089489333</v>
      </c>
      <c r="C144" s="3" t="n">
        <f aca="true">NORMINV(RAND(),$A$2,$C$2)</f>
        <v>3510.94773387382</v>
      </c>
      <c r="D144" s="3" t="n">
        <f aca="true">RAND()</f>
        <v>0.678834139352955</v>
      </c>
      <c r="E144" s="3" t="n">
        <f aca="false">NORMINV(D144,$E$2,$F$2)</f>
        <v>4046.44411394131</v>
      </c>
      <c r="F144" s="3" t="n">
        <f aca="false">E144-C144</f>
        <v>535.496380067497</v>
      </c>
    </row>
    <row r="145" customFormat="false" ht="12.75" hidden="true" customHeight="false" outlineLevel="0" collapsed="false">
      <c r="A145" s="0" t="n">
        <v>142</v>
      </c>
      <c r="B145" s="3" t="n">
        <f aca="true">RAND()</f>
        <v>0.12763612251135</v>
      </c>
      <c r="C145" s="3" t="n">
        <f aca="true">NORMINV(RAND(),$A$2,$C$2)</f>
        <v>3389.20929581808</v>
      </c>
      <c r="D145" s="3" t="n">
        <f aca="true">RAND()</f>
        <v>0.843543705379346</v>
      </c>
      <c r="E145" s="3" t="n">
        <f aca="false">NORMINV(D145,$E$2,$F$2)</f>
        <v>4100.91293803048</v>
      </c>
      <c r="F145" s="3" t="n">
        <f aca="false">E145-C145</f>
        <v>711.703642212399</v>
      </c>
    </row>
    <row r="146" customFormat="false" ht="12.75" hidden="true" customHeight="false" outlineLevel="0" collapsed="false">
      <c r="A146" s="0" t="n">
        <v>143</v>
      </c>
      <c r="B146" s="3" t="n">
        <f aca="true">RAND()</f>
        <v>0.343633413147359</v>
      </c>
      <c r="C146" s="3" t="n">
        <f aca="true">NORMINV(RAND(),$A$2,$C$2)</f>
        <v>3509.33176043761</v>
      </c>
      <c r="D146" s="3" t="n">
        <f aca="true">RAND()</f>
        <v>0.992815181008864</v>
      </c>
      <c r="E146" s="3" t="n">
        <f aca="false">NORMINV(D146,$E$2,$F$2)</f>
        <v>4244.78878388759</v>
      </c>
      <c r="F146" s="3" t="n">
        <f aca="false">E146-C146</f>
        <v>735.457023449986</v>
      </c>
    </row>
    <row r="147" customFormat="false" ht="12.75" hidden="true" customHeight="false" outlineLevel="0" collapsed="false">
      <c r="A147" s="0" t="n">
        <v>144</v>
      </c>
      <c r="B147" s="3" t="n">
        <f aca="true">RAND()</f>
        <v>0.386251177217569</v>
      </c>
      <c r="C147" s="3" t="n">
        <f aca="true">NORMINV(RAND(),$A$2,$C$2)</f>
        <v>3561.52189061543</v>
      </c>
      <c r="D147" s="3" t="n">
        <f aca="true">RAND()</f>
        <v>0.525932440180676</v>
      </c>
      <c r="E147" s="3" t="n">
        <f aca="false">NORMINV(D147,$E$2,$F$2)</f>
        <v>4006.50488327554</v>
      </c>
      <c r="F147" s="3" t="n">
        <f aca="false">E147-C147</f>
        <v>444.98299266011</v>
      </c>
    </row>
    <row r="148" customFormat="false" ht="12.75" hidden="true" customHeight="false" outlineLevel="0" collapsed="false">
      <c r="A148" s="0" t="n">
        <v>145</v>
      </c>
      <c r="B148" s="3" t="n">
        <f aca="true">RAND()</f>
        <v>0.376960421015863</v>
      </c>
      <c r="C148" s="3" t="n">
        <f aca="true">NORMINV(RAND(),$A$2,$C$2)</f>
        <v>3491.43082104109</v>
      </c>
      <c r="D148" s="3" t="n">
        <f aca="true">RAND()</f>
        <v>0.746061914948272</v>
      </c>
      <c r="E148" s="3" t="n">
        <f aca="false">NORMINV(D148,$E$2,$F$2)</f>
        <v>4066.21483214997</v>
      </c>
      <c r="F148" s="3" t="n">
        <f aca="false">E148-C148</f>
        <v>574.784011108881</v>
      </c>
    </row>
    <row r="149" customFormat="false" ht="12.75" hidden="true" customHeight="false" outlineLevel="0" collapsed="false">
      <c r="A149" s="0" t="n">
        <v>146</v>
      </c>
      <c r="B149" s="3" t="n">
        <f aca="true">RAND()</f>
        <v>0.837596715402246</v>
      </c>
      <c r="C149" s="3" t="n">
        <f aca="true">NORMINV(RAND(),$A$2,$C$2)</f>
        <v>3700.37098746082</v>
      </c>
      <c r="D149" s="3" t="n">
        <f aca="true">RAND()</f>
        <v>0.848981500281318</v>
      </c>
      <c r="E149" s="3" t="n">
        <f aca="false">NORMINV(D149,$E$2,$F$2)</f>
        <v>4103.2074967728</v>
      </c>
      <c r="F149" s="3" t="n">
        <f aca="false">E149-C149</f>
        <v>402.836509311977</v>
      </c>
    </row>
    <row r="150" customFormat="false" ht="12.75" hidden="true" customHeight="false" outlineLevel="0" collapsed="false">
      <c r="A150" s="0" t="n">
        <v>147</v>
      </c>
      <c r="B150" s="3" t="n">
        <f aca="true">RAND()</f>
        <v>0.278253992759927</v>
      </c>
      <c r="C150" s="3" t="n">
        <f aca="true">NORMINV(RAND(),$A$2,$C$2)</f>
        <v>3723.53739868104</v>
      </c>
      <c r="D150" s="3" t="n">
        <f aca="true">RAND()</f>
        <v>0.844231801987472</v>
      </c>
      <c r="E150" s="3" t="n">
        <f aca="false">NORMINV(D150,$E$2,$F$2)</f>
        <v>4101.20034663942</v>
      </c>
      <c r="F150" s="3" t="n">
        <f aca="false">E150-C150</f>
        <v>377.66294795838</v>
      </c>
    </row>
    <row r="151" customFormat="false" ht="12.75" hidden="true" customHeight="false" outlineLevel="0" collapsed="false">
      <c r="A151" s="0" t="n">
        <v>148</v>
      </c>
      <c r="B151" s="3" t="n">
        <f aca="true">RAND()</f>
        <v>0.485683045005529</v>
      </c>
      <c r="C151" s="3" t="n">
        <f aca="true">NORMINV(RAND(),$A$2,$C$2)</f>
        <v>3907.26746351083</v>
      </c>
      <c r="D151" s="3" t="n">
        <f aca="true">RAND()</f>
        <v>0.501163353333855</v>
      </c>
      <c r="E151" s="3" t="n">
        <f aca="false">NORMINV(D151,$E$2,$F$2)</f>
        <v>4000.29160984929</v>
      </c>
      <c r="F151" s="3" t="n">
        <f aca="false">E151-C151</f>
        <v>93.0241463384659</v>
      </c>
    </row>
    <row r="152" customFormat="false" ht="12.75" hidden="true" customHeight="false" outlineLevel="0" collapsed="false">
      <c r="A152" s="0" t="n">
        <v>149</v>
      </c>
      <c r="B152" s="3" t="n">
        <f aca="true">RAND()</f>
        <v>0.188624160490891</v>
      </c>
      <c r="C152" s="3" t="n">
        <f aca="true">NORMINV(RAND(),$A$2,$C$2)</f>
        <v>3320.98370122577</v>
      </c>
      <c r="D152" s="3" t="n">
        <f aca="true">RAND()</f>
        <v>0.520516468004819</v>
      </c>
      <c r="E152" s="3" t="n">
        <f aca="false">NORMINV(D152,$E$2,$F$2)</f>
        <v>4005.14498484899</v>
      </c>
      <c r="F152" s="3" t="n">
        <f aca="false">E152-C152</f>
        <v>684.16128362322</v>
      </c>
    </row>
    <row r="153" customFormat="false" ht="12.75" hidden="true" customHeight="false" outlineLevel="0" collapsed="false">
      <c r="A153" s="0" t="n">
        <v>150</v>
      </c>
      <c r="B153" s="3" t="n">
        <f aca="true">RAND()</f>
        <v>0.197557965063667</v>
      </c>
      <c r="C153" s="3" t="n">
        <f aca="true">NORMINV(RAND(),$A$2,$C$2)</f>
        <v>3326.6065504933</v>
      </c>
      <c r="D153" s="3" t="n">
        <f aca="true">RAND()</f>
        <v>0.834454033352908</v>
      </c>
      <c r="E153" s="3" t="n">
        <f aca="false">NORMINV(D153,$E$2,$F$2)</f>
        <v>4097.19168159999</v>
      </c>
      <c r="F153" s="3" t="n">
        <f aca="false">E153-C153</f>
        <v>770.58513110669</v>
      </c>
    </row>
    <row r="154" customFormat="false" ht="12.75" hidden="true" customHeight="false" outlineLevel="0" collapsed="false">
      <c r="A154" s="0" t="n">
        <v>151</v>
      </c>
      <c r="B154" s="3" t="n">
        <f aca="true">RAND()</f>
        <v>0.320578716863666</v>
      </c>
      <c r="C154" s="3" t="n">
        <f aca="true">NORMINV(RAND(),$A$2,$C$2)</f>
        <v>3653.19438819855</v>
      </c>
      <c r="D154" s="3" t="n">
        <f aca="true">RAND()</f>
        <v>0.389649831274006</v>
      </c>
      <c r="E154" s="3" t="n">
        <f aca="false">NORMINV(D154,$E$2,$F$2)</f>
        <v>3971.97681892642</v>
      </c>
      <c r="F154" s="3" t="n">
        <f aca="false">E154-C154</f>
        <v>318.782430727872</v>
      </c>
    </row>
    <row r="155" customFormat="false" ht="12.75" hidden="true" customHeight="false" outlineLevel="0" collapsed="false">
      <c r="A155" s="0" t="n">
        <v>152</v>
      </c>
      <c r="B155" s="3" t="n">
        <f aca="true">RAND()</f>
        <v>0.643397493129844</v>
      </c>
      <c r="C155" s="3" t="n">
        <f aca="true">NORMINV(RAND(),$A$2,$C$2)</f>
        <v>3272.34638790214</v>
      </c>
      <c r="D155" s="3" t="n">
        <f aca="true">RAND()</f>
        <v>0.587627056679145</v>
      </c>
      <c r="E155" s="3" t="n">
        <f aca="false">NORMINV(D155,$E$2,$F$2)</f>
        <v>4022.14450904878</v>
      </c>
      <c r="F155" s="3" t="n">
        <f aca="false">E155-C155</f>
        <v>749.798121146636</v>
      </c>
    </row>
    <row r="156" customFormat="false" ht="12.75" hidden="true" customHeight="false" outlineLevel="0" collapsed="false">
      <c r="A156" s="0" t="n">
        <v>153</v>
      </c>
      <c r="B156" s="3" t="n">
        <f aca="true">RAND()</f>
        <v>0.690743074188664</v>
      </c>
      <c r="C156" s="3" t="n">
        <f aca="true">NORMINV(RAND(),$A$2,$C$2)</f>
        <v>3500.42190016433</v>
      </c>
      <c r="D156" s="3" t="n">
        <f aca="true">RAND()</f>
        <v>0.402596136709441</v>
      </c>
      <c r="E156" s="3" t="n">
        <f aca="false">NORMINV(D156,$E$2,$F$2)</f>
        <v>3975.33670134596</v>
      </c>
      <c r="F156" s="3" t="n">
        <f aca="false">E156-C156</f>
        <v>474.914801181622</v>
      </c>
    </row>
    <row r="157" customFormat="false" ht="12.75" hidden="true" customHeight="false" outlineLevel="0" collapsed="false">
      <c r="A157" s="0" t="n">
        <v>154</v>
      </c>
      <c r="B157" s="3" t="n">
        <f aca="true">RAND()</f>
        <v>0.864207371530218</v>
      </c>
      <c r="C157" s="3" t="n">
        <f aca="true">NORMINV(RAND(),$A$2,$C$2)</f>
        <v>3396.32892087392</v>
      </c>
      <c r="D157" s="3" t="n">
        <f aca="true">RAND()</f>
        <v>0.789426753952106</v>
      </c>
      <c r="E157" s="3" t="n">
        <f aca="false">NORMINV(D157,$E$2,$F$2)</f>
        <v>4080.44337917038</v>
      </c>
      <c r="F157" s="3" t="n">
        <f aca="false">E157-C157</f>
        <v>684.114458296452</v>
      </c>
    </row>
    <row r="158" customFormat="false" ht="12.75" hidden="true" customHeight="false" outlineLevel="0" collapsed="false">
      <c r="A158" s="0" t="n">
        <v>155</v>
      </c>
      <c r="B158" s="3" t="n">
        <f aca="true">RAND()</f>
        <v>0.164948582766026</v>
      </c>
      <c r="C158" s="3" t="n">
        <f aca="true">NORMINV(RAND(),$A$2,$C$2)</f>
        <v>3565.75346798249</v>
      </c>
      <c r="D158" s="3" t="n">
        <f aca="true">RAND()</f>
        <v>0.516287521826205</v>
      </c>
      <c r="E158" s="3" t="n">
        <f aca="false">NORMINV(D158,$E$2,$F$2)</f>
        <v>4004.08381111965</v>
      </c>
      <c r="F158" s="3" t="n">
        <f aca="false">E158-C158</f>
        <v>438.330343137161</v>
      </c>
    </row>
    <row r="159" customFormat="false" ht="12.75" hidden="true" customHeight="false" outlineLevel="0" collapsed="false">
      <c r="A159" s="0" t="n">
        <v>156</v>
      </c>
      <c r="B159" s="3" t="n">
        <f aca="true">RAND()</f>
        <v>0.810573078885912</v>
      </c>
      <c r="C159" s="3" t="n">
        <f aca="true">NORMINV(RAND(),$A$2,$C$2)</f>
        <v>3503.71652993639</v>
      </c>
      <c r="D159" s="3" t="n">
        <f aca="true">RAND()</f>
        <v>0.0993619856975661</v>
      </c>
      <c r="E159" s="3" t="n">
        <f aca="false">NORMINV(D159,$E$2,$F$2)</f>
        <v>3871.48044875195</v>
      </c>
      <c r="F159" s="3" t="n">
        <f aca="false">E159-C159</f>
        <v>367.763918815559</v>
      </c>
    </row>
    <row r="160" customFormat="false" ht="12.75" hidden="true" customHeight="false" outlineLevel="0" collapsed="false">
      <c r="A160" s="0" t="n">
        <v>157</v>
      </c>
      <c r="B160" s="3" t="n">
        <f aca="true">RAND()</f>
        <v>0.530787752219086</v>
      </c>
      <c r="C160" s="3" t="n">
        <f aca="true">NORMINV(RAND(),$A$2,$C$2)</f>
        <v>3289.67488431176</v>
      </c>
      <c r="D160" s="3" t="n">
        <f aca="true">RAND()</f>
        <v>0.453926844503184</v>
      </c>
      <c r="E160" s="3" t="n">
        <f aca="false">NORMINV(D160,$E$2,$F$2)</f>
        <v>3988.42537987607</v>
      </c>
      <c r="F160" s="3" t="n">
        <f aca="false">E160-C160</f>
        <v>698.750495564311</v>
      </c>
    </row>
    <row r="161" customFormat="false" ht="12.75" hidden="true" customHeight="false" outlineLevel="0" collapsed="false">
      <c r="A161" s="0" t="n">
        <v>158</v>
      </c>
      <c r="B161" s="3" t="n">
        <f aca="true">RAND()</f>
        <v>0.670112831394447</v>
      </c>
      <c r="C161" s="3" t="n">
        <f aca="true">NORMINV(RAND(),$A$2,$C$2)</f>
        <v>3490.33137390902</v>
      </c>
      <c r="D161" s="3" t="n">
        <f aca="true">RAND()</f>
        <v>0.60033024040013</v>
      </c>
      <c r="E161" s="3" t="n">
        <f aca="false">NORMINV(D161,$E$2,$F$2)</f>
        <v>4025.42019823555</v>
      </c>
      <c r="F161" s="3" t="n">
        <f aca="false">E161-C161</f>
        <v>535.08882432653</v>
      </c>
    </row>
    <row r="162" customFormat="false" ht="12.75" hidden="true" customHeight="false" outlineLevel="0" collapsed="false">
      <c r="A162" s="0" t="n">
        <v>159</v>
      </c>
      <c r="B162" s="3" t="n">
        <f aca="true">RAND()</f>
        <v>0.307944840807154</v>
      </c>
      <c r="C162" s="3" t="n">
        <f aca="true">NORMINV(RAND(),$A$2,$C$2)</f>
        <v>3606.88780941084</v>
      </c>
      <c r="D162" s="3" t="n">
        <f aca="true">RAND()</f>
        <v>0.831658238809457</v>
      </c>
      <c r="E162" s="3" t="n">
        <f aca="false">NORMINV(D162,$E$2,$F$2)</f>
        <v>4096.07387895345</v>
      </c>
      <c r="F162" s="3" t="n">
        <f aca="false">E162-C162</f>
        <v>489.186069542607</v>
      </c>
    </row>
    <row r="163" customFormat="false" ht="12.75" hidden="true" customHeight="false" outlineLevel="0" collapsed="false">
      <c r="A163" s="0" t="n">
        <v>160</v>
      </c>
      <c r="B163" s="3" t="n">
        <f aca="true">RAND()</f>
        <v>0.0855350982794736</v>
      </c>
      <c r="C163" s="3" t="n">
        <f aca="true">NORMINV(RAND(),$A$2,$C$2)</f>
        <v>3610.6409029232</v>
      </c>
      <c r="D163" s="3" t="n">
        <f aca="true">RAND()</f>
        <v>0.165061882452918</v>
      </c>
      <c r="E163" s="3" t="n">
        <f aca="false">NORMINV(D163,$E$2,$F$2)</f>
        <v>3902.6135384485</v>
      </c>
      <c r="F163" s="3" t="n">
        <f aca="false">E163-C163</f>
        <v>291.972635525303</v>
      </c>
    </row>
    <row r="164" customFormat="false" ht="12.75" hidden="true" customHeight="false" outlineLevel="0" collapsed="false">
      <c r="A164" s="0" t="n">
        <v>161</v>
      </c>
      <c r="B164" s="3" t="n">
        <f aca="true">RAND()</f>
        <v>0.507234149111929</v>
      </c>
      <c r="C164" s="3" t="n">
        <f aca="true">NORMINV(RAND(),$A$2,$C$2)</f>
        <v>3518.13476050458</v>
      </c>
      <c r="D164" s="3" t="n">
        <f aca="true">RAND()</f>
        <v>0.911704883858124</v>
      </c>
      <c r="E164" s="3" t="n">
        <f aca="false">NORMINV(D164,$E$2,$F$2)</f>
        <v>4135.13284816407</v>
      </c>
      <c r="F164" s="3" t="n">
        <f aca="false">E164-C164</f>
        <v>616.998087659494</v>
      </c>
    </row>
    <row r="165" customFormat="false" ht="12.75" hidden="true" customHeight="false" outlineLevel="0" collapsed="false">
      <c r="A165" s="0" t="n">
        <v>162</v>
      </c>
      <c r="B165" s="3" t="n">
        <f aca="true">RAND()</f>
        <v>0.0627686963131468</v>
      </c>
      <c r="C165" s="3" t="n">
        <f aca="true">NORMINV(RAND(),$A$2,$C$2)</f>
        <v>3341.01290911518</v>
      </c>
      <c r="D165" s="3" t="n">
        <f aca="true">RAND()</f>
        <v>0.583103361204913</v>
      </c>
      <c r="E165" s="3" t="n">
        <f aca="false">NORMINV(D165,$E$2,$F$2)</f>
        <v>4020.98390710474</v>
      </c>
      <c r="F165" s="3" t="n">
        <f aca="false">E165-C165</f>
        <v>679.970997989563</v>
      </c>
    </row>
    <row r="166" customFormat="false" ht="12.75" hidden="true" customHeight="false" outlineLevel="0" collapsed="false">
      <c r="A166" s="0" t="n">
        <v>163</v>
      </c>
      <c r="B166" s="3" t="n">
        <f aca="true">RAND()</f>
        <v>0.853529116423523</v>
      </c>
      <c r="C166" s="3" t="n">
        <f aca="true">NORMINV(RAND(),$A$2,$C$2)</f>
        <v>3331.95534115459</v>
      </c>
      <c r="D166" s="3" t="n">
        <f aca="true">RAND()</f>
        <v>0.0709945364379693</v>
      </c>
      <c r="E166" s="3" t="n">
        <f aca="false">NORMINV(D166,$E$2,$F$2)</f>
        <v>3853.15759503643</v>
      </c>
      <c r="F166" s="3" t="n">
        <f aca="false">E166-C166</f>
        <v>521.202253881839</v>
      </c>
    </row>
    <row r="167" customFormat="false" ht="12.75" hidden="true" customHeight="false" outlineLevel="0" collapsed="false">
      <c r="A167" s="0" t="n">
        <v>164</v>
      </c>
      <c r="B167" s="3" t="n">
        <f aca="true">RAND()</f>
        <v>0.874204066756621</v>
      </c>
      <c r="C167" s="3" t="n">
        <f aca="true">NORMINV(RAND(),$A$2,$C$2)</f>
        <v>3450.90030274916</v>
      </c>
      <c r="D167" s="3" t="n">
        <f aca="true">RAND()</f>
        <v>0.431254307290726</v>
      </c>
      <c r="E167" s="3" t="n">
        <f aca="false">NORMINV(D167,$E$2,$F$2)</f>
        <v>3982.68183089087</v>
      </c>
      <c r="F167" s="3" t="n">
        <f aca="false">E167-C167</f>
        <v>531.781528141708</v>
      </c>
    </row>
    <row r="168" customFormat="false" ht="12.75" hidden="true" customHeight="false" outlineLevel="0" collapsed="false">
      <c r="A168" s="0" t="n">
        <v>165</v>
      </c>
      <c r="B168" s="3" t="n">
        <f aca="true">RAND()</f>
        <v>0.248456667003197</v>
      </c>
      <c r="C168" s="3" t="n">
        <f aca="true">NORMINV(RAND(),$A$2,$C$2)</f>
        <v>3653.82400157618</v>
      </c>
      <c r="D168" s="3" t="n">
        <f aca="true">RAND()</f>
        <v>0.187351208471526</v>
      </c>
      <c r="E168" s="3" t="n">
        <f aca="false">NORMINV(D168,$E$2,$F$2)</f>
        <v>3911.23005037221</v>
      </c>
      <c r="F168" s="3" t="n">
        <f aca="false">E168-C168</f>
        <v>257.406048796031</v>
      </c>
    </row>
    <row r="169" customFormat="false" ht="12.75" hidden="true" customHeight="false" outlineLevel="0" collapsed="false">
      <c r="A169" s="0" t="n">
        <v>166</v>
      </c>
      <c r="B169" s="3" t="n">
        <f aca="true">RAND()</f>
        <v>0.740103219674447</v>
      </c>
      <c r="C169" s="3" t="n">
        <f aca="true">NORMINV(RAND(),$A$2,$C$2)</f>
        <v>3665.35727427628</v>
      </c>
      <c r="D169" s="3" t="n">
        <f aca="true">RAND()</f>
        <v>0.736545670438525</v>
      </c>
      <c r="E169" s="3" t="n">
        <f aca="false">NORMINV(D169,$E$2,$F$2)</f>
        <v>4063.27320154763</v>
      </c>
      <c r="F169" s="3" t="n">
        <f aca="false">E169-C169</f>
        <v>397.91592727135</v>
      </c>
    </row>
    <row r="170" customFormat="false" ht="12.75" hidden="true" customHeight="false" outlineLevel="0" collapsed="false">
      <c r="A170" s="0" t="n">
        <v>167</v>
      </c>
      <c r="B170" s="3" t="n">
        <f aca="true">RAND()</f>
        <v>0.614576640372303</v>
      </c>
      <c r="C170" s="3" t="n">
        <f aca="true">NORMINV(RAND(),$A$2,$C$2)</f>
        <v>3341.83590085226</v>
      </c>
      <c r="D170" s="3" t="n">
        <f aca="true">RAND()</f>
        <v>0.202370555514847</v>
      </c>
      <c r="E170" s="3" t="n">
        <f aca="false">NORMINV(D170,$E$2,$F$2)</f>
        <v>3916.68162592392</v>
      </c>
      <c r="F170" s="3" t="n">
        <f aca="false">E170-C170</f>
        <v>574.845725071662</v>
      </c>
    </row>
    <row r="171" customFormat="false" ht="12.75" hidden="true" customHeight="false" outlineLevel="0" collapsed="false">
      <c r="A171" s="0" t="n">
        <v>168</v>
      </c>
      <c r="B171" s="3" t="n">
        <f aca="true">RAND()</f>
        <v>0.680083822034242</v>
      </c>
      <c r="C171" s="3" t="n">
        <f aca="true">NORMINV(RAND(),$A$2,$C$2)</f>
        <v>3688.55315582677</v>
      </c>
      <c r="D171" s="3" t="n">
        <f aca="true">RAND()</f>
        <v>0.542202690733798</v>
      </c>
      <c r="E171" s="3" t="n">
        <f aca="false">NORMINV(D171,$E$2,$F$2)</f>
        <v>4010.5984539817</v>
      </c>
      <c r="F171" s="3" t="n">
        <f aca="false">E171-C171</f>
        <v>322.045298154921</v>
      </c>
    </row>
    <row r="172" customFormat="false" ht="12.75" hidden="true" customHeight="false" outlineLevel="0" collapsed="false">
      <c r="A172" s="0" t="n">
        <v>169</v>
      </c>
      <c r="B172" s="3" t="n">
        <f aca="true">RAND()</f>
        <v>0.0942120873669874</v>
      </c>
      <c r="C172" s="3" t="n">
        <f aca="true">NORMINV(RAND(),$A$2,$C$2)</f>
        <v>3222.51392222675</v>
      </c>
      <c r="D172" s="3" t="n">
        <f aca="true">RAND()</f>
        <v>0.565720144749298</v>
      </c>
      <c r="E172" s="3" t="n">
        <f aca="false">NORMINV(D172,$E$2,$F$2)</f>
        <v>4016.54882334379</v>
      </c>
      <c r="F172" s="3" t="n">
        <f aca="false">E172-C172</f>
        <v>794.03490111704</v>
      </c>
    </row>
    <row r="173" customFormat="false" ht="12.75" hidden="true" customHeight="false" outlineLevel="0" collapsed="false">
      <c r="A173" s="0" t="n">
        <v>170</v>
      </c>
      <c r="B173" s="3" t="n">
        <f aca="true">RAND()</f>
        <v>0.661955777687714</v>
      </c>
      <c r="C173" s="3" t="n">
        <f aca="true">NORMINV(RAND(),$A$2,$C$2)</f>
        <v>3438.08851071704</v>
      </c>
      <c r="D173" s="3" t="n">
        <f aca="true">RAND()</f>
        <v>0.107703349914864</v>
      </c>
      <c r="E173" s="3" t="n">
        <f aca="false">NORMINV(D173,$E$2,$F$2)</f>
        <v>3876.1165244383</v>
      </c>
      <c r="F173" s="3" t="n">
        <f aca="false">E173-C173</f>
        <v>438.028013721262</v>
      </c>
    </row>
    <row r="174" customFormat="false" ht="12.75" hidden="true" customHeight="false" outlineLevel="0" collapsed="false">
      <c r="A174" s="0" t="n">
        <v>171</v>
      </c>
      <c r="B174" s="3" t="n">
        <f aca="true">RAND()</f>
        <v>0.287809009569681</v>
      </c>
      <c r="C174" s="3" t="n">
        <f aca="true">NORMINV(RAND(),$A$2,$C$2)</f>
        <v>3666.63343727752</v>
      </c>
      <c r="D174" s="3" t="n">
        <f aca="true">RAND()</f>
        <v>0.56760650284698</v>
      </c>
      <c r="E174" s="3" t="n">
        <f aca="false">NORMINV(D174,$E$2,$F$2)</f>
        <v>4017.02837448349</v>
      </c>
      <c r="F174" s="3" t="n">
        <f aca="false">E174-C174</f>
        <v>350.394937205971</v>
      </c>
    </row>
    <row r="175" customFormat="false" ht="12.75" hidden="true" customHeight="false" outlineLevel="0" collapsed="false">
      <c r="A175" s="0" t="n">
        <v>172</v>
      </c>
      <c r="B175" s="3" t="n">
        <f aca="true">RAND()</f>
        <v>0.641558679510324</v>
      </c>
      <c r="C175" s="3" t="n">
        <f aca="true">NORMINV(RAND(),$A$2,$C$2)</f>
        <v>3416.44990215509</v>
      </c>
      <c r="D175" s="3" t="n">
        <f aca="true">RAND()</f>
        <v>0.753650288559257</v>
      </c>
      <c r="E175" s="3" t="n">
        <f aca="false">NORMINV(D175,$E$2,$F$2)</f>
        <v>4068.60217026712</v>
      </c>
      <c r="F175" s="3" t="n">
        <f aca="false">E175-C175</f>
        <v>652.152268112034</v>
      </c>
    </row>
    <row r="176" customFormat="false" ht="12.75" hidden="true" customHeight="false" outlineLevel="0" collapsed="false">
      <c r="A176" s="0" t="n">
        <v>173</v>
      </c>
      <c r="B176" s="3" t="n">
        <f aca="true">RAND()</f>
        <v>0.0394484142049856</v>
      </c>
      <c r="C176" s="3" t="n">
        <f aca="true">NORMINV(RAND(),$A$2,$C$2)</f>
        <v>3447.29108110693</v>
      </c>
      <c r="D176" s="3" t="n">
        <f aca="true">RAND()</f>
        <v>0.868639619518995</v>
      </c>
      <c r="E176" s="3" t="n">
        <f aca="false">NORMINV(D176,$E$2,$F$2)</f>
        <v>4111.99835761951</v>
      </c>
      <c r="F176" s="3" t="n">
        <f aca="false">E176-C176</f>
        <v>664.707276512581</v>
      </c>
    </row>
    <row r="177" customFormat="false" ht="12.75" hidden="true" customHeight="false" outlineLevel="0" collapsed="false">
      <c r="A177" s="0" t="n">
        <v>174</v>
      </c>
      <c r="B177" s="3" t="n">
        <f aca="true">RAND()</f>
        <v>0.987092226843651</v>
      </c>
      <c r="C177" s="3" t="n">
        <f aca="true">NORMINV(RAND(),$A$2,$C$2)</f>
        <v>3464.11202538344</v>
      </c>
      <c r="D177" s="3" t="n">
        <f aca="true">RAND()</f>
        <v>0.437776180901777</v>
      </c>
      <c r="E177" s="3" t="n">
        <f aca="false">NORMINV(D177,$E$2,$F$2)</f>
        <v>3984.33901787214</v>
      </c>
      <c r="F177" s="3" t="n">
        <f aca="false">E177-C177</f>
        <v>520.226992488694</v>
      </c>
    </row>
    <row r="178" customFormat="false" ht="12.75" hidden="true" customHeight="false" outlineLevel="0" collapsed="false">
      <c r="A178" s="0" t="n">
        <v>175</v>
      </c>
      <c r="B178" s="3" t="n">
        <f aca="true">RAND()</f>
        <v>0.540553216261903</v>
      </c>
      <c r="C178" s="3" t="n">
        <f aca="true">NORMINV(RAND(),$A$2,$C$2)</f>
        <v>3530.89169809276</v>
      </c>
      <c r="D178" s="3" t="n">
        <f aca="true">RAND()</f>
        <v>0.133476126936179</v>
      </c>
      <c r="E178" s="3" t="n">
        <f aca="false">NORMINV(D178,$E$2,$F$2)</f>
        <v>3888.98914512435</v>
      </c>
      <c r="F178" s="3" t="n">
        <f aca="false">E178-C178</f>
        <v>358.097447031592</v>
      </c>
    </row>
    <row r="179" customFormat="false" ht="12.75" hidden="true" customHeight="false" outlineLevel="0" collapsed="false">
      <c r="A179" s="0" t="n">
        <v>176</v>
      </c>
      <c r="B179" s="3" t="n">
        <f aca="true">RAND()</f>
        <v>0.898252032556511</v>
      </c>
      <c r="C179" s="3" t="n">
        <f aca="true">NORMINV(RAND(),$A$2,$C$2)</f>
        <v>3582.69608752551</v>
      </c>
      <c r="D179" s="3" t="n">
        <f aca="true">RAND()</f>
        <v>0.350519712291181</v>
      </c>
      <c r="E179" s="3" t="n">
        <f aca="false">NORMINV(D179,$E$2,$F$2)</f>
        <v>3961.60822696016</v>
      </c>
      <c r="F179" s="3" t="n">
        <f aca="false">E179-C179</f>
        <v>378.912139434653</v>
      </c>
    </row>
    <row r="180" customFormat="false" ht="12.75" hidden="true" customHeight="false" outlineLevel="0" collapsed="false">
      <c r="A180" s="0" t="n">
        <v>177</v>
      </c>
      <c r="B180" s="3" t="n">
        <f aca="true">RAND()</f>
        <v>0.65071721032436</v>
      </c>
      <c r="C180" s="3" t="n">
        <f aca="true">NORMINV(RAND(),$A$2,$C$2)</f>
        <v>3739.18466371497</v>
      </c>
      <c r="D180" s="3" t="n">
        <f aca="true">RAND()</f>
        <v>0.400718097719869</v>
      </c>
      <c r="E180" s="3" t="n">
        <f aca="false">NORMINV(D180,$E$2,$F$2)</f>
        <v>3974.85111678243</v>
      </c>
      <c r="F180" s="3" t="n">
        <f aca="false">E180-C180</f>
        <v>235.666453067456</v>
      </c>
    </row>
    <row r="181" customFormat="false" ht="12.75" hidden="true" customHeight="false" outlineLevel="0" collapsed="false">
      <c r="A181" s="0" t="n">
        <v>178</v>
      </c>
      <c r="B181" s="3" t="n">
        <f aca="true">RAND()</f>
        <v>0.0132018788872615</v>
      </c>
      <c r="C181" s="3" t="n">
        <f aca="true">NORMINV(RAND(),$A$2,$C$2)</f>
        <v>3599.28322485696</v>
      </c>
      <c r="D181" s="3" t="n">
        <f aca="true">RAND()</f>
        <v>0.882516064199783</v>
      </c>
      <c r="E181" s="3" t="n">
        <f aca="false">NORMINV(D181,$E$2,$F$2)</f>
        <v>4118.76587751677</v>
      </c>
      <c r="F181" s="3" t="n">
        <f aca="false">E181-C181</f>
        <v>519.482652659817</v>
      </c>
    </row>
    <row r="182" customFormat="false" ht="12.75" hidden="true" customHeight="false" outlineLevel="0" collapsed="false">
      <c r="A182" s="0" t="n">
        <v>179</v>
      </c>
      <c r="B182" s="3" t="n">
        <f aca="true">RAND()</f>
        <v>0.805570634916185</v>
      </c>
      <c r="C182" s="3" t="n">
        <f aca="true">NORMINV(RAND(),$A$2,$C$2)</f>
        <v>3733.47245166419</v>
      </c>
      <c r="D182" s="3" t="n">
        <f aca="true">RAND()</f>
        <v>0.43200713512652</v>
      </c>
      <c r="E182" s="3" t="n">
        <f aca="false">NORMINV(D182,$E$2,$F$2)</f>
        <v>3982.87335634443</v>
      </c>
      <c r="F182" s="3" t="n">
        <f aca="false">E182-C182</f>
        <v>249.400904680231</v>
      </c>
    </row>
    <row r="183" customFormat="false" ht="12.75" hidden="true" customHeight="false" outlineLevel="0" collapsed="false">
      <c r="A183" s="0" t="n">
        <v>180</v>
      </c>
      <c r="B183" s="3" t="n">
        <f aca="true">RAND()</f>
        <v>0.22140043888134</v>
      </c>
      <c r="C183" s="3" t="n">
        <f aca="true">NORMINV(RAND(),$A$2,$C$2)</f>
        <v>3368.55948660218</v>
      </c>
      <c r="D183" s="3" t="n">
        <f aca="true">RAND()</f>
        <v>0.188450009816509</v>
      </c>
      <c r="E183" s="3" t="n">
        <f aca="false">NORMINV(D183,$E$2,$F$2)</f>
        <v>3911.63774827966</v>
      </c>
      <c r="F183" s="3" t="n">
        <f aca="false">E183-C183</f>
        <v>543.078261677476</v>
      </c>
    </row>
    <row r="184" customFormat="false" ht="12.75" hidden="true" customHeight="false" outlineLevel="0" collapsed="false">
      <c r="A184" s="0" t="n">
        <v>181</v>
      </c>
      <c r="B184" s="3" t="n">
        <f aca="true">RAND()</f>
        <v>0.983262037035251</v>
      </c>
      <c r="C184" s="3" t="n">
        <f aca="true">NORMINV(RAND(),$A$2,$C$2)</f>
        <v>3676.74562760998</v>
      </c>
      <c r="D184" s="3" t="n">
        <f aca="true">RAND()</f>
        <v>0.244142823265788</v>
      </c>
      <c r="E184" s="3" t="n">
        <f aca="false">NORMINV(D184,$E$2,$F$2)</f>
        <v>3930.69619075682</v>
      </c>
      <c r="F184" s="3" t="n">
        <f aca="false">E184-C184</f>
        <v>253.950563146849</v>
      </c>
    </row>
    <row r="185" customFormat="false" ht="12.75" hidden="true" customHeight="false" outlineLevel="0" collapsed="false">
      <c r="A185" s="0" t="n">
        <v>182</v>
      </c>
      <c r="B185" s="3" t="n">
        <f aca="true">RAND()</f>
        <v>0.400169752412658</v>
      </c>
      <c r="C185" s="3" t="n">
        <f aca="true">NORMINV(RAND(),$A$2,$C$2)</f>
        <v>3739.42962374481</v>
      </c>
      <c r="D185" s="3" t="n">
        <f aca="true">RAND()</f>
        <v>0.440173707862651</v>
      </c>
      <c r="E185" s="3" t="n">
        <f aca="false">NORMINV(D185,$E$2,$F$2)</f>
        <v>3984.94711812915</v>
      </c>
      <c r="F185" s="3" t="n">
        <f aca="false">E185-C185</f>
        <v>245.517494384338</v>
      </c>
    </row>
    <row r="186" customFormat="false" ht="12.75" hidden="true" customHeight="false" outlineLevel="0" collapsed="false">
      <c r="A186" s="0" t="n">
        <v>183</v>
      </c>
      <c r="B186" s="3" t="n">
        <f aca="true">RAND()</f>
        <v>0.850500878071033</v>
      </c>
      <c r="C186" s="3" t="n">
        <f aca="true">NORMINV(RAND(),$A$2,$C$2)</f>
        <v>3592.53757507355</v>
      </c>
      <c r="D186" s="3" t="n">
        <f aca="true">RAND()</f>
        <v>0.537537277035581</v>
      </c>
      <c r="E186" s="3" t="n">
        <f aca="false">NORMINV(D186,$E$2,$F$2)</f>
        <v>4009.42312693526</v>
      </c>
      <c r="F186" s="3" t="n">
        <f aca="false">E186-C186</f>
        <v>416.885551861708</v>
      </c>
    </row>
    <row r="187" customFormat="false" ht="12.75" hidden="true" customHeight="false" outlineLevel="0" collapsed="false">
      <c r="A187" s="0" t="n">
        <v>184</v>
      </c>
      <c r="B187" s="3" t="n">
        <f aca="true">RAND()</f>
        <v>0.711620325935966</v>
      </c>
      <c r="C187" s="3" t="n">
        <f aca="true">NORMINV(RAND(),$A$2,$C$2)</f>
        <v>3421.02463436232</v>
      </c>
      <c r="D187" s="3" t="n">
        <f aca="true">RAND()</f>
        <v>0.340361090756163</v>
      </c>
      <c r="E187" s="3" t="n">
        <f aca="false">NORMINV(D187,$E$2,$F$2)</f>
        <v>3958.85221524036</v>
      </c>
      <c r="F187" s="3" t="n">
        <f aca="false">E187-C187</f>
        <v>537.827580878048</v>
      </c>
    </row>
    <row r="188" customFormat="false" ht="12.75" hidden="true" customHeight="false" outlineLevel="0" collapsed="false">
      <c r="A188" s="0" t="n">
        <v>185</v>
      </c>
      <c r="B188" s="3" t="n">
        <f aca="true">RAND()</f>
        <v>0.416474385919502</v>
      </c>
      <c r="C188" s="3" t="n">
        <f aca="true">NORMINV(RAND(),$A$2,$C$2)</f>
        <v>3244.47330102071</v>
      </c>
      <c r="D188" s="3" t="n">
        <f aca="true">RAND()</f>
        <v>0.266839846550698</v>
      </c>
      <c r="E188" s="3" t="n">
        <f aca="false">NORMINV(D188,$E$2,$F$2)</f>
        <v>3937.76012361982</v>
      </c>
      <c r="F188" s="3" t="n">
        <f aca="false">E188-C188</f>
        <v>693.286822599106</v>
      </c>
    </row>
    <row r="189" customFormat="false" ht="12.75" hidden="true" customHeight="false" outlineLevel="0" collapsed="false">
      <c r="A189" s="0" t="n">
        <v>186</v>
      </c>
      <c r="B189" s="3" t="n">
        <f aca="true">RAND()</f>
        <v>0.35471655218547</v>
      </c>
      <c r="C189" s="3" t="n">
        <f aca="true">NORMINV(RAND(),$A$2,$C$2)</f>
        <v>3635.64041317235</v>
      </c>
      <c r="D189" s="3" t="n">
        <f aca="true">RAND()</f>
        <v>0.441437643770558</v>
      </c>
      <c r="E189" s="3" t="n">
        <f aca="false">NORMINV(D189,$E$2,$F$2)</f>
        <v>3985.26747300177</v>
      </c>
      <c r="F189" s="3" t="n">
        <f aca="false">E189-C189</f>
        <v>349.627059829416</v>
      </c>
    </row>
    <row r="190" customFormat="false" ht="12.75" hidden="true" customHeight="false" outlineLevel="0" collapsed="false">
      <c r="A190" s="0" t="n">
        <v>187</v>
      </c>
      <c r="B190" s="3" t="n">
        <f aca="true">RAND()</f>
        <v>0.471521553152365</v>
      </c>
      <c r="C190" s="3" t="n">
        <f aca="true">NORMINV(RAND(),$A$2,$C$2)</f>
        <v>3705.24300196468</v>
      </c>
      <c r="D190" s="3" t="n">
        <f aca="true">RAND()</f>
        <v>0.568044380202104</v>
      </c>
      <c r="E190" s="3" t="n">
        <f aca="false">NORMINV(D190,$E$2,$F$2)</f>
        <v>4017.13974755913</v>
      </c>
      <c r="F190" s="3" t="n">
        <f aca="false">E190-C190</f>
        <v>311.896745594452</v>
      </c>
    </row>
    <row r="191" customFormat="false" ht="12.75" hidden="true" customHeight="false" outlineLevel="0" collapsed="false">
      <c r="A191" s="0" t="n">
        <v>188</v>
      </c>
      <c r="B191" s="3" t="n">
        <f aca="true">RAND()</f>
        <v>0.110811341857042</v>
      </c>
      <c r="C191" s="3" t="n">
        <f aca="true">NORMINV(RAND(),$A$2,$C$2)</f>
        <v>3873.43700003775</v>
      </c>
      <c r="D191" s="3" t="n">
        <f aca="true">RAND()</f>
        <v>0.471210634481194</v>
      </c>
      <c r="E191" s="3" t="n">
        <f aca="false">NORMINV(D191,$E$2,$F$2)</f>
        <v>3992.77730132853</v>
      </c>
      <c r="F191" s="3" t="n">
        <f aca="false">E191-C191</f>
        <v>119.340301290784</v>
      </c>
    </row>
    <row r="192" customFormat="false" ht="12.75" hidden="true" customHeight="false" outlineLevel="0" collapsed="false">
      <c r="A192" s="0" t="n">
        <v>189</v>
      </c>
      <c r="B192" s="3" t="n">
        <f aca="true">RAND()</f>
        <v>0.333297597060312</v>
      </c>
      <c r="C192" s="3" t="n">
        <f aca="true">NORMINV(RAND(),$A$2,$C$2)</f>
        <v>3419.78520558406</v>
      </c>
      <c r="D192" s="3" t="n">
        <f aca="true">RAND()</f>
        <v>0.660688474106608</v>
      </c>
      <c r="E192" s="3" t="n">
        <f aca="false">NORMINV(D192,$E$2,$F$2)</f>
        <v>4041.43428292673</v>
      </c>
      <c r="F192" s="3" t="n">
        <f aca="false">E192-C192</f>
        <v>621.649077342666</v>
      </c>
    </row>
    <row r="193" customFormat="false" ht="12.75" hidden="true" customHeight="false" outlineLevel="0" collapsed="false">
      <c r="A193" s="0" t="n">
        <v>190</v>
      </c>
      <c r="B193" s="3" t="n">
        <f aca="true">RAND()</f>
        <v>0.353424191289195</v>
      </c>
      <c r="C193" s="3" t="n">
        <f aca="true">NORMINV(RAND(),$A$2,$C$2)</f>
        <v>3645.85781421429</v>
      </c>
      <c r="D193" s="3" t="n">
        <f aca="true">RAND()</f>
        <v>0.771371972346708</v>
      </c>
      <c r="E193" s="3" t="n">
        <f aca="false">NORMINV(D193,$E$2,$F$2)</f>
        <v>4074.33727206531</v>
      </c>
      <c r="F193" s="3" t="n">
        <f aca="false">E193-C193</f>
        <v>428.479457851027</v>
      </c>
    </row>
    <row r="194" customFormat="false" ht="12.75" hidden="true" customHeight="false" outlineLevel="0" collapsed="false">
      <c r="A194" s="0" t="n">
        <v>191</v>
      </c>
      <c r="B194" s="3" t="n">
        <f aca="true">RAND()</f>
        <v>0.267792367487209</v>
      </c>
      <c r="C194" s="3" t="n">
        <f aca="true">NORMINV(RAND(),$A$2,$C$2)</f>
        <v>3503.09461085151</v>
      </c>
      <c r="D194" s="3" t="n">
        <f aca="true">RAND()</f>
        <v>0.741155504989266</v>
      </c>
      <c r="E194" s="3" t="n">
        <f aca="false">NORMINV(D194,$E$2,$F$2)</f>
        <v>4064.6911859259</v>
      </c>
      <c r="F194" s="3" t="n">
        <f aca="false">E194-C194</f>
        <v>561.596575074393</v>
      </c>
    </row>
    <row r="195" customFormat="false" ht="12.75" hidden="true" customHeight="false" outlineLevel="0" collapsed="false">
      <c r="A195" s="0" t="n">
        <v>192</v>
      </c>
      <c r="B195" s="3" t="n">
        <f aca="true">RAND()</f>
        <v>0.602068114226411</v>
      </c>
      <c r="C195" s="3" t="n">
        <f aca="true">NORMINV(RAND(),$A$2,$C$2)</f>
        <v>3412.7289667845</v>
      </c>
      <c r="D195" s="3" t="n">
        <f aca="true">RAND()</f>
        <v>0.426175165752037</v>
      </c>
      <c r="E195" s="3" t="n">
        <f aca="false">NORMINV(D195,$E$2,$F$2)</f>
        <v>3981.38795833859</v>
      </c>
      <c r="F195" s="3" t="n">
        <f aca="false">E195-C195</f>
        <v>568.658991554089</v>
      </c>
    </row>
    <row r="196" customFormat="false" ht="12.75" hidden="true" customHeight="false" outlineLevel="0" collapsed="false">
      <c r="A196" s="0" t="n">
        <v>193</v>
      </c>
      <c r="B196" s="3" t="n">
        <f aca="true">RAND()</f>
        <v>0.878729872778873</v>
      </c>
      <c r="C196" s="3" t="n">
        <f aca="true">NORMINV(RAND(),$A$2,$C$2)</f>
        <v>3482.10221829145</v>
      </c>
      <c r="D196" s="3" t="n">
        <f aca="true">RAND()</f>
        <v>0.112098582113806</v>
      </c>
      <c r="E196" s="3" t="n">
        <f aca="false">NORMINV(D196,$E$2,$F$2)</f>
        <v>3878.45569686226</v>
      </c>
      <c r="F196" s="3" t="n">
        <f aca="false">E196-C196</f>
        <v>396.353478570811</v>
      </c>
    </row>
    <row r="197" customFormat="false" ht="12.75" hidden="true" customHeight="false" outlineLevel="0" collapsed="false">
      <c r="A197" s="0" t="n">
        <v>194</v>
      </c>
      <c r="B197" s="3" t="n">
        <f aca="true">RAND()</f>
        <v>0.677964364695213</v>
      </c>
      <c r="C197" s="3" t="n">
        <f aca="true">NORMINV(RAND(),$A$2,$C$2)</f>
        <v>3743.71035697742</v>
      </c>
      <c r="D197" s="3" t="n">
        <f aca="true">RAND()</f>
        <v>0.0899447106479031</v>
      </c>
      <c r="E197" s="3" t="n">
        <f aca="false">NORMINV(D197,$E$2,$F$2)</f>
        <v>3865.89044172447</v>
      </c>
      <c r="F197" s="3" t="n">
        <f aca="false">E197-C197</f>
        <v>122.180084747045</v>
      </c>
    </row>
    <row r="198" customFormat="false" ht="12.75" hidden="true" customHeight="false" outlineLevel="0" collapsed="false">
      <c r="A198" s="0" t="n">
        <v>195</v>
      </c>
      <c r="B198" s="3" t="n">
        <f aca="true">RAND()</f>
        <v>0.436433114651902</v>
      </c>
      <c r="C198" s="3" t="n">
        <f aca="true">NORMINV(RAND(),$A$2,$C$2)</f>
        <v>3269.0495659033</v>
      </c>
      <c r="D198" s="3" t="n">
        <f aca="true">RAND()</f>
        <v>0.756141448052188</v>
      </c>
      <c r="E198" s="3" t="n">
        <f aca="false">NORMINV(D198,$E$2,$F$2)</f>
        <v>4069.39443583019</v>
      </c>
      <c r="F198" s="3" t="n">
        <f aca="false">E198-C198</f>
        <v>800.344869926885</v>
      </c>
    </row>
    <row r="199" customFormat="false" ht="12.75" hidden="true" customHeight="false" outlineLevel="0" collapsed="false">
      <c r="A199" s="0" t="n">
        <v>196</v>
      </c>
      <c r="B199" s="3" t="n">
        <f aca="true">RAND()</f>
        <v>0.912828635660078</v>
      </c>
      <c r="C199" s="3" t="n">
        <f aca="true">NORMINV(RAND(),$A$2,$C$2)</f>
        <v>3398.88171032095</v>
      </c>
      <c r="D199" s="3" t="n">
        <f aca="true">RAND()</f>
        <v>0.0778561175764851</v>
      </c>
      <c r="E199" s="3" t="n">
        <f aca="false">NORMINV(D199,$E$2,$F$2)</f>
        <v>3858.03590426137</v>
      </c>
      <c r="F199" s="3" t="n">
        <f aca="false">E199-C199</f>
        <v>459.154193940427</v>
      </c>
    </row>
    <row r="200" customFormat="false" ht="12.75" hidden="true" customHeight="false" outlineLevel="0" collapsed="false">
      <c r="A200" s="0" t="n">
        <v>197</v>
      </c>
      <c r="B200" s="3" t="n">
        <f aca="true">RAND()</f>
        <v>0.798101064761204</v>
      </c>
      <c r="C200" s="3" t="n">
        <f aca="true">NORMINV(RAND(),$A$2,$C$2)</f>
        <v>3570.53262253769</v>
      </c>
      <c r="D200" s="3" t="n">
        <f aca="true">RAND()</f>
        <v>0.952031495207864</v>
      </c>
      <c r="E200" s="3" t="n">
        <f aca="false">NORMINV(D200,$E$2,$F$2)</f>
        <v>4166.48784440868</v>
      </c>
      <c r="F200" s="3" t="n">
        <f aca="false">E200-C200</f>
        <v>595.955221870992</v>
      </c>
    </row>
    <row r="201" customFormat="false" ht="12.75" hidden="true" customHeight="false" outlineLevel="0" collapsed="false">
      <c r="A201" s="0" t="n">
        <v>198</v>
      </c>
      <c r="B201" s="3" t="n">
        <f aca="true">RAND()</f>
        <v>0.854645790601954</v>
      </c>
      <c r="C201" s="3" t="n">
        <f aca="true">NORMINV(RAND(),$A$2,$C$2)</f>
        <v>3374.25823850938</v>
      </c>
      <c r="D201" s="3" t="n">
        <f aca="true">RAND()</f>
        <v>0.615060267198756</v>
      </c>
      <c r="E201" s="3" t="n">
        <f aca="false">NORMINV(D201,$E$2,$F$2)</f>
        <v>4029.25325641571</v>
      </c>
      <c r="F201" s="3" t="n">
        <f aca="false">E201-C201</f>
        <v>654.995017906332</v>
      </c>
    </row>
    <row r="202" customFormat="false" ht="12.75" hidden="true" customHeight="false" outlineLevel="0" collapsed="false">
      <c r="A202" s="0" t="n">
        <v>199</v>
      </c>
      <c r="B202" s="3" t="n">
        <f aca="true">RAND()</f>
        <v>0.669802309255095</v>
      </c>
      <c r="C202" s="3" t="n">
        <f aca="true">NORMINV(RAND(),$A$2,$C$2)</f>
        <v>3447.64486125074</v>
      </c>
      <c r="D202" s="3" t="n">
        <f aca="true">RAND()</f>
        <v>0.117656410058812</v>
      </c>
      <c r="E202" s="3" t="n">
        <f aca="false">NORMINV(D202,$E$2,$F$2)</f>
        <v>3881.32159710861</v>
      </c>
      <c r="F202" s="3" t="n">
        <f aca="false">E202-C202</f>
        <v>433.676735857874</v>
      </c>
    </row>
    <row r="203" customFormat="false" ht="12.75" hidden="true" customHeight="false" outlineLevel="0" collapsed="false">
      <c r="A203" s="0" t="n">
        <v>200</v>
      </c>
      <c r="B203" s="3" t="n">
        <f aca="true">RAND()</f>
        <v>0.197945543126163</v>
      </c>
      <c r="C203" s="3" t="n">
        <f aca="true">NORMINV(RAND(),$A$2,$C$2)</f>
        <v>3434.64522055356</v>
      </c>
      <c r="D203" s="3" t="n">
        <f aca="true">RAND()</f>
        <v>0.417741215611244</v>
      </c>
      <c r="E203" s="3" t="n">
        <f aca="false">NORMINV(D203,$E$2,$F$2)</f>
        <v>3979.23246055962</v>
      </c>
      <c r="F203" s="3" t="n">
        <f aca="false">E203-C203</f>
        <v>544.587240006063</v>
      </c>
    </row>
    <row r="204" customFormat="false" ht="12.75" hidden="true" customHeight="false" outlineLevel="0" collapsed="false">
      <c r="A204" s="0" t="n">
        <v>201</v>
      </c>
      <c r="B204" s="3" t="n">
        <f aca="true">RAND()</f>
        <v>0.0752447634543322</v>
      </c>
      <c r="C204" s="3" t="n">
        <f aca="true">NORMINV(RAND(),$A$2,$C$2)</f>
        <v>3563.2107091194</v>
      </c>
      <c r="D204" s="3" t="n">
        <f aca="true">RAND()</f>
        <v>0.722056651669177</v>
      </c>
      <c r="E204" s="3" t="n">
        <f aca="false">NORMINV(D204,$E$2,$F$2)</f>
        <v>4058.8962102049</v>
      </c>
      <c r="F204" s="3" t="n">
        <f aca="false">E204-C204</f>
        <v>495.685501085501</v>
      </c>
    </row>
    <row r="205" customFormat="false" ht="12.75" hidden="true" customHeight="false" outlineLevel="0" collapsed="false">
      <c r="A205" s="0" t="n">
        <v>202</v>
      </c>
      <c r="B205" s="3" t="n">
        <f aca="true">RAND()</f>
        <v>0.153632321588295</v>
      </c>
      <c r="C205" s="3" t="n">
        <f aca="true">NORMINV(RAND(),$A$2,$C$2)</f>
        <v>3386.50643905436</v>
      </c>
      <c r="D205" s="3" t="n">
        <f aca="true">RAND()</f>
        <v>0.0918868828777199</v>
      </c>
      <c r="E205" s="3" t="n">
        <f aca="false">NORMINV(D205,$E$2,$F$2)</f>
        <v>3867.07750493518</v>
      </c>
      <c r="F205" s="3" t="n">
        <f aca="false">E205-C205</f>
        <v>480.571065880825</v>
      </c>
    </row>
    <row r="206" customFormat="false" ht="12.75" hidden="true" customHeight="false" outlineLevel="0" collapsed="false">
      <c r="A206" s="0" t="n">
        <v>203</v>
      </c>
      <c r="B206" s="3" t="n">
        <f aca="true">RAND()</f>
        <v>0.307779030857643</v>
      </c>
      <c r="C206" s="3" t="n">
        <f aca="true">NORMINV(RAND(),$A$2,$C$2)</f>
        <v>3384.02996168737</v>
      </c>
      <c r="D206" s="3" t="n">
        <f aca="true">RAND()</f>
        <v>0.305424443167056</v>
      </c>
      <c r="E206" s="3" t="n">
        <f aca="false">NORMINV(D206,$E$2,$F$2)</f>
        <v>3949.11378987042</v>
      </c>
      <c r="F206" s="3" t="n">
        <f aca="false">E206-C206</f>
        <v>565.083828183048</v>
      </c>
    </row>
    <row r="207" customFormat="false" ht="12.75" hidden="true" customHeight="false" outlineLevel="0" collapsed="false">
      <c r="A207" s="0" t="n">
        <v>204</v>
      </c>
      <c r="B207" s="3" t="n">
        <f aca="true">RAND()</f>
        <v>0.855716453984664</v>
      </c>
      <c r="C207" s="3" t="n">
        <f aca="true">NORMINV(RAND(),$A$2,$C$2)</f>
        <v>3272.83427665523</v>
      </c>
      <c r="D207" s="3" t="n">
        <f aca="true">RAND()</f>
        <v>0.915363071727123</v>
      </c>
      <c r="E207" s="3" t="n">
        <f aca="false">NORMINV(D207,$E$2,$F$2)</f>
        <v>4137.45407882988</v>
      </c>
      <c r="F207" s="3" t="n">
        <f aca="false">E207-C207</f>
        <v>864.61980217465</v>
      </c>
    </row>
    <row r="208" customFormat="false" ht="12.75" hidden="true" customHeight="false" outlineLevel="0" collapsed="false">
      <c r="A208" s="0" t="n">
        <v>205</v>
      </c>
      <c r="B208" s="3" t="n">
        <f aca="true">RAND()</f>
        <v>0.659378182118654</v>
      </c>
      <c r="C208" s="3" t="n">
        <f aca="true">NORMINV(RAND(),$A$2,$C$2)</f>
        <v>3440.77300042882</v>
      </c>
      <c r="D208" s="3" t="n">
        <f aca="true">RAND()</f>
        <v>0.910599480622757</v>
      </c>
      <c r="E208" s="3" t="n">
        <f aca="false">NORMINV(D208,$E$2,$F$2)</f>
        <v>4134.44558044206</v>
      </c>
      <c r="F208" s="3" t="n">
        <f aca="false">E208-C208</f>
        <v>693.672580013244</v>
      </c>
    </row>
    <row r="209" customFormat="false" ht="12.75" hidden="true" customHeight="false" outlineLevel="0" collapsed="false">
      <c r="A209" s="0" t="n">
        <v>206</v>
      </c>
      <c r="B209" s="3" t="n">
        <f aca="true">RAND()</f>
        <v>0.90074708645683</v>
      </c>
      <c r="C209" s="3" t="n">
        <f aca="true">NORMINV(RAND(),$A$2,$C$2)</f>
        <v>3663.76454520655</v>
      </c>
      <c r="D209" s="3" t="n">
        <f aca="true">RAND()</f>
        <v>0.606673319596203</v>
      </c>
      <c r="E209" s="3" t="n">
        <f aca="false">NORMINV(D209,$E$2,$F$2)</f>
        <v>4027.06589383073</v>
      </c>
      <c r="F209" s="3" t="n">
        <f aca="false">E209-C209</f>
        <v>363.301348624185</v>
      </c>
    </row>
    <row r="210" customFormat="false" ht="12.75" hidden="true" customHeight="false" outlineLevel="0" collapsed="false">
      <c r="A210" s="0" t="n">
        <v>207</v>
      </c>
      <c r="B210" s="3" t="n">
        <f aca="true">RAND()</f>
        <v>0.423611849233341</v>
      </c>
      <c r="C210" s="3" t="n">
        <f aca="true">NORMINV(RAND(),$A$2,$C$2)</f>
        <v>3455.80606800174</v>
      </c>
      <c r="D210" s="3" t="n">
        <f aca="true">RAND()</f>
        <v>0.561738790845816</v>
      </c>
      <c r="E210" s="3" t="n">
        <f aca="false">NORMINV(D210,$E$2,$F$2)</f>
        <v>4015.53791526805</v>
      </c>
      <c r="F210" s="3" t="n">
        <f aca="false">E210-C210</f>
        <v>559.731847266311</v>
      </c>
    </row>
    <row r="211" customFormat="false" ht="12.75" hidden="true" customHeight="false" outlineLevel="0" collapsed="false">
      <c r="A211" s="0" t="n">
        <v>208</v>
      </c>
      <c r="B211" s="3" t="n">
        <f aca="true">RAND()</f>
        <v>0.660288194881333</v>
      </c>
      <c r="C211" s="3" t="n">
        <f aca="true">NORMINV(RAND(),$A$2,$C$2)</f>
        <v>3745.02866731499</v>
      </c>
      <c r="D211" s="3" t="n">
        <f aca="true">RAND()</f>
        <v>0.228540397489044</v>
      </c>
      <c r="E211" s="3" t="n">
        <f aca="false">NORMINV(D211,$E$2,$F$2)</f>
        <v>3925.6337687368</v>
      </c>
      <c r="F211" s="3" t="n">
        <f aca="false">E211-C211</f>
        <v>180.605101421802</v>
      </c>
    </row>
    <row r="212" customFormat="false" ht="12.75" hidden="true" customHeight="false" outlineLevel="0" collapsed="false">
      <c r="A212" s="0" t="n">
        <v>209</v>
      </c>
      <c r="B212" s="3" t="n">
        <f aca="true">RAND()</f>
        <v>0.578095698062284</v>
      </c>
      <c r="C212" s="3" t="n">
        <f aca="true">NORMINV(RAND(),$A$2,$C$2)</f>
        <v>3447.5335475702</v>
      </c>
      <c r="D212" s="3" t="n">
        <f aca="true">RAND()</f>
        <v>0.464026028937544</v>
      </c>
      <c r="E212" s="3" t="n">
        <f aca="false">NORMINV(D212,$E$2,$F$2)</f>
        <v>3990.97040744605</v>
      </c>
      <c r="F212" s="3" t="n">
        <f aca="false">E212-C212</f>
        <v>543.436859875851</v>
      </c>
    </row>
    <row r="213" customFormat="false" ht="12.75" hidden="true" customHeight="false" outlineLevel="0" collapsed="false">
      <c r="A213" s="0" t="n">
        <v>210</v>
      </c>
      <c r="B213" s="3" t="n">
        <f aca="true">RAND()</f>
        <v>0.476566841523097</v>
      </c>
      <c r="C213" s="3" t="n">
        <f aca="true">NORMINV(RAND(),$A$2,$C$2)</f>
        <v>3802.29897534471</v>
      </c>
      <c r="D213" s="3" t="n">
        <f aca="true">RAND()</f>
        <v>0.984423048630503</v>
      </c>
      <c r="E213" s="3" t="n">
        <f aca="false">NORMINV(D213,$E$2,$F$2)</f>
        <v>4215.51013675156</v>
      </c>
      <c r="F213" s="3" t="n">
        <f aca="false">E213-C213</f>
        <v>413.211161406857</v>
      </c>
    </row>
    <row r="214" customFormat="false" ht="12.75" hidden="true" customHeight="false" outlineLevel="0" collapsed="false">
      <c r="A214" s="0" t="n">
        <v>211</v>
      </c>
      <c r="B214" s="3" t="n">
        <f aca="true">RAND()</f>
        <v>0.00653671094112797</v>
      </c>
      <c r="C214" s="3" t="n">
        <f aca="true">NORMINV(RAND(),$A$2,$C$2)</f>
        <v>3737.34256198528</v>
      </c>
      <c r="D214" s="3" t="n">
        <f aca="true">RAND()</f>
        <v>0.784277972271753</v>
      </c>
      <c r="E214" s="3" t="n">
        <f aca="false">NORMINV(D214,$E$2,$F$2)</f>
        <v>4078.67229685596</v>
      </c>
      <c r="F214" s="3" t="n">
        <f aca="false">E214-C214</f>
        <v>341.329734870679</v>
      </c>
    </row>
    <row r="215" customFormat="false" ht="12.75" hidden="true" customHeight="false" outlineLevel="0" collapsed="false">
      <c r="A215" s="0" t="n">
        <v>212</v>
      </c>
      <c r="B215" s="3" t="n">
        <f aca="true">RAND()</f>
        <v>0.561357300029762</v>
      </c>
      <c r="C215" s="3" t="n">
        <f aca="true">NORMINV(RAND(),$A$2,$C$2)</f>
        <v>3466.32781128415</v>
      </c>
      <c r="D215" s="3" t="n">
        <f aca="true">RAND()</f>
        <v>0.475066329745743</v>
      </c>
      <c r="E215" s="3" t="n">
        <f aca="false">NORMINV(D215,$E$2,$F$2)</f>
        <v>3993.74598124118</v>
      </c>
      <c r="F215" s="3" t="n">
        <f aca="false">E215-C215</f>
        <v>527.418169957034</v>
      </c>
    </row>
    <row r="216" customFormat="false" ht="12.75" hidden="true" customHeight="false" outlineLevel="0" collapsed="false">
      <c r="A216" s="0" t="n">
        <v>213</v>
      </c>
      <c r="B216" s="3" t="n">
        <f aca="true">RAND()</f>
        <v>0.857023974948727</v>
      </c>
      <c r="C216" s="3" t="n">
        <f aca="true">NORMINV(RAND(),$A$2,$C$2)</f>
        <v>3480.71230737849</v>
      </c>
      <c r="D216" s="3" t="n">
        <f aca="true">RAND()</f>
        <v>0.139105335265717</v>
      </c>
      <c r="E216" s="3" t="n">
        <f aca="false">NORMINV(D216,$E$2,$F$2)</f>
        <v>3891.56523162714</v>
      </c>
      <c r="F216" s="3" t="n">
        <f aca="false">E216-C216</f>
        <v>410.852924248652</v>
      </c>
    </row>
    <row r="217" customFormat="false" ht="12.75" hidden="true" customHeight="false" outlineLevel="0" collapsed="false">
      <c r="A217" s="0" t="n">
        <v>214</v>
      </c>
      <c r="B217" s="3" t="n">
        <f aca="true">RAND()</f>
        <v>0.627390292019949</v>
      </c>
      <c r="C217" s="3" t="n">
        <f aca="true">NORMINV(RAND(),$A$2,$C$2)</f>
        <v>3709.20377044253</v>
      </c>
      <c r="D217" s="3" t="n">
        <f aca="true">RAND()</f>
        <v>0.462027152444984</v>
      </c>
      <c r="E217" s="3" t="n">
        <f aca="false">NORMINV(D217,$E$2,$F$2)</f>
        <v>3990.4672002206</v>
      </c>
      <c r="F217" s="3" t="n">
        <f aca="false">E217-C217</f>
        <v>281.263429778076</v>
      </c>
    </row>
    <row r="218" customFormat="false" ht="12.75" hidden="true" customHeight="false" outlineLevel="0" collapsed="false">
      <c r="A218" s="0" t="n">
        <v>215</v>
      </c>
      <c r="B218" s="3" t="n">
        <f aca="true">RAND()</f>
        <v>0.190815080489793</v>
      </c>
      <c r="C218" s="3" t="n">
        <f aca="true">NORMINV(RAND(),$A$2,$C$2)</f>
        <v>3619.12156505018</v>
      </c>
      <c r="D218" s="3" t="n">
        <f aca="true">RAND()</f>
        <v>0.193955925212201</v>
      </c>
      <c r="E218" s="3" t="n">
        <f aca="false">NORMINV(D218,$E$2,$F$2)</f>
        <v>3913.65895764258</v>
      </c>
      <c r="F218" s="3" t="n">
        <f aca="false">E218-C218</f>
        <v>294.537392592396</v>
      </c>
    </row>
    <row r="219" customFormat="false" ht="12.75" hidden="true" customHeight="false" outlineLevel="0" collapsed="false">
      <c r="A219" s="0" t="n">
        <v>216</v>
      </c>
      <c r="B219" s="3" t="n">
        <f aca="true">RAND()</f>
        <v>0.148562236909504</v>
      </c>
      <c r="C219" s="3" t="n">
        <f aca="true">NORMINV(RAND(),$A$2,$C$2)</f>
        <v>3590.01155705994</v>
      </c>
      <c r="D219" s="3" t="n">
        <f aca="true">RAND()</f>
        <v>0.578628322843055</v>
      </c>
      <c r="E219" s="3" t="n">
        <f aca="false">NORMINV(D219,$E$2,$F$2)</f>
        <v>4019.83856367687</v>
      </c>
      <c r="F219" s="3" t="n">
        <f aca="false">E219-C219</f>
        <v>429.827006616931</v>
      </c>
    </row>
    <row r="220" customFormat="false" ht="12.75" hidden="true" customHeight="false" outlineLevel="0" collapsed="false">
      <c r="A220" s="0" t="n">
        <v>217</v>
      </c>
      <c r="B220" s="3" t="n">
        <f aca="true">RAND()</f>
        <v>0.903794122097811</v>
      </c>
      <c r="C220" s="3" t="n">
        <f aca="true">NORMINV(RAND(),$A$2,$C$2)</f>
        <v>3673.51936025039</v>
      </c>
      <c r="D220" s="3" t="n">
        <f aca="true">RAND()</f>
        <v>0.28038773379607</v>
      </c>
      <c r="E220" s="3" t="n">
        <f aca="false">NORMINV(D220,$E$2,$F$2)</f>
        <v>3941.83099392816</v>
      </c>
      <c r="F220" s="3" t="n">
        <f aca="false">E220-C220</f>
        <v>268.311633677763</v>
      </c>
    </row>
    <row r="221" customFormat="false" ht="12.75" hidden="true" customHeight="false" outlineLevel="0" collapsed="false">
      <c r="A221" s="0" t="n">
        <v>218</v>
      </c>
      <c r="B221" s="3" t="n">
        <f aca="true">RAND()</f>
        <v>0.784303521790757</v>
      </c>
      <c r="C221" s="3" t="n">
        <f aca="true">NORMINV(RAND(),$A$2,$C$2)</f>
        <v>3569.91682971964</v>
      </c>
      <c r="D221" s="3" t="n">
        <f aca="true">RAND()</f>
        <v>0.996073334598668</v>
      </c>
      <c r="E221" s="3" t="n">
        <f aca="false">NORMINV(D221,$E$2,$F$2)</f>
        <v>4265.83113321785</v>
      </c>
      <c r="F221" s="3" t="n">
        <f aca="false">E221-C221</f>
        <v>695.914303498209</v>
      </c>
    </row>
    <row r="222" customFormat="false" ht="12.75" hidden="true" customHeight="false" outlineLevel="0" collapsed="false">
      <c r="A222" s="0" t="n">
        <v>219</v>
      </c>
      <c r="B222" s="3" t="n">
        <f aca="true">RAND()</f>
        <v>0.63172822839376</v>
      </c>
      <c r="C222" s="3" t="n">
        <f aca="true">NORMINV(RAND(),$A$2,$C$2)</f>
        <v>3450.06783230219</v>
      </c>
      <c r="D222" s="3" t="n">
        <f aca="true">RAND()</f>
        <v>0.224690613397592</v>
      </c>
      <c r="E222" s="3" t="n">
        <f aca="false">NORMINV(D222,$E$2,$F$2)</f>
        <v>3924.35529817956</v>
      </c>
      <c r="F222" s="3" t="n">
        <f aca="false">E222-C222</f>
        <v>474.287465877377</v>
      </c>
    </row>
    <row r="223" customFormat="false" ht="12.75" hidden="true" customHeight="false" outlineLevel="0" collapsed="false">
      <c r="A223" s="0" t="n">
        <v>220</v>
      </c>
      <c r="B223" s="3" t="n">
        <f aca="true">RAND()</f>
        <v>0.207615628484309</v>
      </c>
      <c r="C223" s="3" t="n">
        <f aca="true">NORMINV(RAND(),$A$2,$C$2)</f>
        <v>3458.04147968847</v>
      </c>
      <c r="D223" s="3" t="n">
        <f aca="true">RAND()</f>
        <v>0.294989448718925</v>
      </c>
      <c r="E223" s="3" t="n">
        <f aca="false">NORMINV(D223,$E$2,$F$2)</f>
        <v>3946.11333891103</v>
      </c>
      <c r="F223" s="3" t="n">
        <f aca="false">E223-C223</f>
        <v>488.071859222559</v>
      </c>
    </row>
    <row r="224" customFormat="false" ht="12.75" hidden="true" customHeight="false" outlineLevel="0" collapsed="false">
      <c r="A224" s="0" t="n">
        <v>221</v>
      </c>
      <c r="B224" s="3" t="n">
        <f aca="true">RAND()</f>
        <v>0.286777256286805</v>
      </c>
      <c r="C224" s="3" t="n">
        <f aca="true">NORMINV(RAND(),$A$2,$C$2)</f>
        <v>3431.16839090014</v>
      </c>
      <c r="D224" s="3" t="n">
        <f aca="true">RAND()</f>
        <v>0.0257317928967597</v>
      </c>
      <c r="E224" s="3" t="n">
        <f aca="false">NORMINV(D224,$E$2,$F$2)</f>
        <v>3805.24061964953</v>
      </c>
      <c r="F224" s="3" t="n">
        <f aca="false">E224-C224</f>
        <v>374.072228749389</v>
      </c>
    </row>
    <row r="225" customFormat="false" ht="12.75" hidden="true" customHeight="false" outlineLevel="0" collapsed="false">
      <c r="A225" s="0" t="n">
        <v>222</v>
      </c>
      <c r="B225" s="3" t="n">
        <f aca="true">RAND()</f>
        <v>0.337713867537474</v>
      </c>
      <c r="C225" s="3" t="n">
        <f aca="true">NORMINV(RAND(),$A$2,$C$2)</f>
        <v>3348.35571406071</v>
      </c>
      <c r="D225" s="3" t="n">
        <f aca="true">RAND()</f>
        <v>0.301228437929065</v>
      </c>
      <c r="E225" s="3" t="n">
        <f aca="false">NORMINV(D225,$E$2,$F$2)</f>
        <v>3947.91293404592</v>
      </c>
      <c r="F225" s="3" t="n">
        <f aca="false">E225-C225</f>
        <v>599.557219985217</v>
      </c>
    </row>
    <row r="226" customFormat="false" ht="12.75" hidden="true" customHeight="false" outlineLevel="0" collapsed="false">
      <c r="A226" s="0" t="n">
        <v>223</v>
      </c>
      <c r="B226" s="3" t="n">
        <f aca="true">RAND()</f>
        <v>0.269715648063641</v>
      </c>
      <c r="C226" s="3" t="n">
        <f aca="true">NORMINV(RAND(),$A$2,$C$2)</f>
        <v>3356.93375127969</v>
      </c>
      <c r="D226" s="3" t="n">
        <f aca="true">RAND()</f>
        <v>0.215778245406193</v>
      </c>
      <c r="E226" s="3" t="n">
        <f aca="false">NORMINV(D226,$E$2,$F$2)</f>
        <v>3921.3469044</v>
      </c>
      <c r="F226" s="3" t="n">
        <f aca="false">E226-C226</f>
        <v>564.413153120308</v>
      </c>
    </row>
    <row r="227" customFormat="false" ht="12.75" hidden="true" customHeight="false" outlineLevel="0" collapsed="false">
      <c r="A227" s="0" t="n">
        <v>224</v>
      </c>
      <c r="B227" s="3" t="n">
        <f aca="true">RAND()</f>
        <v>0.683244968544916</v>
      </c>
      <c r="C227" s="3" t="n">
        <f aca="true">NORMINV(RAND(),$A$2,$C$2)</f>
        <v>3453.54801988028</v>
      </c>
      <c r="D227" s="3" t="n">
        <f aca="true">RAND()</f>
        <v>0.358246651942131</v>
      </c>
      <c r="E227" s="3" t="n">
        <f aca="false">NORMINV(D227,$E$2,$F$2)</f>
        <v>3963.68506266656</v>
      </c>
      <c r="F227" s="3" t="n">
        <f aca="false">E227-C227</f>
        <v>510.137042786283</v>
      </c>
    </row>
    <row r="228" customFormat="false" ht="12.75" hidden="true" customHeight="false" outlineLevel="0" collapsed="false">
      <c r="A228" s="0" t="n">
        <v>225</v>
      </c>
      <c r="B228" s="3" t="n">
        <f aca="true">RAND()</f>
        <v>0.254851099199949</v>
      </c>
      <c r="C228" s="3" t="n">
        <f aca="true">NORMINV(RAND(),$A$2,$C$2)</f>
        <v>3414.15762168084</v>
      </c>
      <c r="D228" s="3" t="n">
        <f aca="true">RAND()</f>
        <v>0.690704629945945</v>
      </c>
      <c r="E228" s="3" t="n">
        <f aca="false">NORMINV(D228,$E$2,$F$2)</f>
        <v>4049.78486254305</v>
      </c>
      <c r="F228" s="3" t="n">
        <f aca="false">E228-C228</f>
        <v>635.627240862204</v>
      </c>
    </row>
    <row r="229" customFormat="false" ht="12.75" hidden="true" customHeight="false" outlineLevel="0" collapsed="false">
      <c r="A229" s="0" t="n">
        <v>226</v>
      </c>
      <c r="B229" s="3" t="n">
        <f aca="true">RAND()</f>
        <v>0.398616982119734</v>
      </c>
      <c r="C229" s="3" t="n">
        <f aca="true">NORMINV(RAND(),$A$2,$C$2)</f>
        <v>3445.36946511375</v>
      </c>
      <c r="D229" s="3" t="n">
        <f aca="true">RAND()</f>
        <v>0.279172699147493</v>
      </c>
      <c r="E229" s="3" t="n">
        <f aca="false">NORMINV(D229,$E$2,$F$2)</f>
        <v>3941.46990828674</v>
      </c>
      <c r="F229" s="3" t="n">
        <f aca="false">E229-C229</f>
        <v>496.100443172995</v>
      </c>
    </row>
    <row r="230" customFormat="false" ht="12.75" hidden="true" customHeight="false" outlineLevel="0" collapsed="false">
      <c r="A230" s="0" t="n">
        <v>227</v>
      </c>
      <c r="B230" s="3" t="n">
        <f aca="true">RAND()</f>
        <v>0.647269396540332</v>
      </c>
      <c r="C230" s="3" t="n">
        <f aca="true">NORMINV(RAND(),$A$2,$C$2)</f>
        <v>3732.69158890866</v>
      </c>
      <c r="D230" s="3" t="n">
        <f aca="true">RAND()</f>
        <v>0.795017320269237</v>
      </c>
      <c r="E230" s="3" t="n">
        <f aca="false">NORMINV(D230,$E$2,$F$2)</f>
        <v>4082.39545917736</v>
      </c>
      <c r="F230" s="3" t="n">
        <f aca="false">E230-C230</f>
        <v>349.703870268699</v>
      </c>
    </row>
    <row r="231" customFormat="false" ht="12.75" hidden="true" customHeight="false" outlineLevel="0" collapsed="false">
      <c r="A231" s="0" t="n">
        <v>228</v>
      </c>
      <c r="B231" s="3" t="n">
        <f aca="true">RAND()</f>
        <v>0.507660255696087</v>
      </c>
      <c r="C231" s="3" t="n">
        <f aca="true">NORMINV(RAND(),$A$2,$C$2)</f>
        <v>3813.63551021658</v>
      </c>
      <c r="D231" s="3" t="n">
        <f aca="true">RAND()</f>
        <v>0.279727122954612</v>
      </c>
      <c r="E231" s="3" t="n">
        <f aca="false">NORMINV(D231,$E$2,$F$2)</f>
        <v>3941.63476708928</v>
      </c>
      <c r="F231" s="3" t="n">
        <f aca="false">E231-C231</f>
        <v>127.999256872703</v>
      </c>
    </row>
    <row r="232" customFormat="false" ht="12.75" hidden="true" customHeight="false" outlineLevel="0" collapsed="false">
      <c r="A232" s="0" t="n">
        <v>229</v>
      </c>
      <c r="B232" s="3" t="n">
        <f aca="true">RAND()</f>
        <v>0.0996436117721223</v>
      </c>
      <c r="C232" s="3" t="n">
        <f aca="true">NORMINV(RAND(),$A$2,$C$2)</f>
        <v>3463.32612276093</v>
      </c>
      <c r="D232" s="3" t="n">
        <f aca="true">RAND()</f>
        <v>0.704165414775397</v>
      </c>
      <c r="E232" s="3" t="n">
        <f aca="false">NORMINV(D232,$E$2,$F$2)</f>
        <v>4053.64187576318</v>
      </c>
      <c r="F232" s="3" t="n">
        <f aca="false">E232-C232</f>
        <v>590.315753002246</v>
      </c>
    </row>
    <row r="233" customFormat="false" ht="12.75" hidden="true" customHeight="false" outlineLevel="0" collapsed="false">
      <c r="A233" s="0" t="n">
        <v>230</v>
      </c>
      <c r="B233" s="3" t="n">
        <f aca="true">RAND()</f>
        <v>0.947362461923551</v>
      </c>
      <c r="C233" s="3" t="n">
        <f aca="true">NORMINV(RAND(),$A$2,$C$2)</f>
        <v>3882.74445956311</v>
      </c>
      <c r="D233" s="3" t="n">
        <f aca="true">RAND()</f>
        <v>0.501821897593206</v>
      </c>
      <c r="E233" s="3" t="n">
        <f aca="false">NORMINV(D233,$E$2,$F$2)</f>
        <v>4000.45668358949</v>
      </c>
      <c r="F233" s="3" t="n">
        <f aca="false">E233-C233</f>
        <v>117.712224026383</v>
      </c>
    </row>
    <row r="234" customFormat="false" ht="12.75" hidden="true" customHeight="false" outlineLevel="0" collapsed="false">
      <c r="A234" s="0" t="n">
        <v>231</v>
      </c>
      <c r="B234" s="3" t="n">
        <f aca="true">RAND()</f>
        <v>0.639318348709027</v>
      </c>
      <c r="C234" s="3" t="n">
        <f aca="true">NORMINV(RAND(),$A$2,$C$2)</f>
        <v>3827.56162423798</v>
      </c>
      <c r="D234" s="3" t="n">
        <f aca="true">RAND()</f>
        <v>0.912048884562214</v>
      </c>
      <c r="E234" s="3" t="n">
        <f aca="false">NORMINV(D234,$E$2,$F$2)</f>
        <v>4135.34803266858</v>
      </c>
      <c r="F234" s="3" t="n">
        <f aca="false">E234-C234</f>
        <v>307.786408430601</v>
      </c>
    </row>
    <row r="235" customFormat="false" ht="12.75" hidden="true" customHeight="false" outlineLevel="0" collapsed="false">
      <c r="A235" s="0" t="n">
        <v>232</v>
      </c>
      <c r="B235" s="3" t="n">
        <f aca="true">RAND()</f>
        <v>0.152533490365173</v>
      </c>
      <c r="C235" s="3" t="n">
        <f aca="true">NORMINV(RAND(),$A$2,$C$2)</f>
        <v>3422.28197826149</v>
      </c>
      <c r="D235" s="3" t="n">
        <f aca="true">RAND()</f>
        <v>0.778436262185374</v>
      </c>
      <c r="E235" s="3" t="n">
        <f aca="false">NORMINV(D235,$E$2,$F$2)</f>
        <v>4076.69227010867</v>
      </c>
      <c r="F235" s="3" t="n">
        <f aca="false">E235-C235</f>
        <v>654.410291847181</v>
      </c>
    </row>
    <row r="236" customFormat="false" ht="12.75" hidden="true" customHeight="false" outlineLevel="0" collapsed="false">
      <c r="A236" s="0" t="n">
        <v>233</v>
      </c>
      <c r="B236" s="3" t="n">
        <f aca="true">RAND()</f>
        <v>0.0664714567234178</v>
      </c>
      <c r="C236" s="3" t="n">
        <f aca="true">NORMINV(RAND(),$A$2,$C$2)</f>
        <v>3269.58898401933</v>
      </c>
      <c r="D236" s="3" t="n">
        <f aca="true">RAND()</f>
        <v>0.563560900419065</v>
      </c>
      <c r="E236" s="3" t="n">
        <f aca="false">NORMINV(D236,$E$2,$F$2)</f>
        <v>4016.00036497678</v>
      </c>
      <c r="F236" s="3" t="n">
        <f aca="false">E236-C236</f>
        <v>746.411380957446</v>
      </c>
    </row>
    <row r="237" customFormat="false" ht="12.75" hidden="true" customHeight="false" outlineLevel="0" collapsed="false">
      <c r="A237" s="0" t="n">
        <v>234</v>
      </c>
      <c r="B237" s="3" t="n">
        <f aca="true">RAND()</f>
        <v>0.0914838630688255</v>
      </c>
      <c r="C237" s="3" t="n">
        <f aca="true">NORMINV(RAND(),$A$2,$C$2)</f>
        <v>3477.10616916575</v>
      </c>
      <c r="D237" s="3" t="n">
        <f aca="true">RAND()</f>
        <v>0.448201142833011</v>
      </c>
      <c r="E237" s="3" t="n">
        <f aca="false">NORMINV(D237,$E$2,$F$2)</f>
        <v>3986.97925312323</v>
      </c>
      <c r="F237" s="3" t="n">
        <f aca="false">E237-C237</f>
        <v>509.873083957476</v>
      </c>
    </row>
    <row r="238" customFormat="false" ht="12.75" hidden="true" customHeight="false" outlineLevel="0" collapsed="false">
      <c r="A238" s="0" t="n">
        <v>235</v>
      </c>
      <c r="B238" s="3" t="n">
        <f aca="true">RAND()</f>
        <v>0.89110167103908</v>
      </c>
      <c r="C238" s="3" t="n">
        <f aca="true">NORMINV(RAND(),$A$2,$C$2)</f>
        <v>3532.34707504099</v>
      </c>
      <c r="D238" s="3" t="n">
        <f aca="true">RAND()</f>
        <v>0.278883618749113</v>
      </c>
      <c r="E238" s="3" t="n">
        <f aca="false">NORMINV(D238,$E$2,$F$2)</f>
        <v>3941.38388666142</v>
      </c>
      <c r="F238" s="3" t="n">
        <f aca="false">E238-C238</f>
        <v>409.036811620426</v>
      </c>
    </row>
    <row r="239" customFormat="false" ht="12.75" hidden="true" customHeight="false" outlineLevel="0" collapsed="false">
      <c r="A239" s="0" t="n">
        <v>236</v>
      </c>
      <c r="B239" s="3" t="n">
        <f aca="true">RAND()</f>
        <v>0.978861040312901</v>
      </c>
      <c r="C239" s="3" t="n">
        <f aca="true">NORMINV(RAND(),$A$2,$C$2)</f>
        <v>3683.55698707933</v>
      </c>
      <c r="D239" s="3" t="n">
        <f aca="true">RAND()</f>
        <v>0.204083234551345</v>
      </c>
      <c r="E239" s="3" t="n">
        <f aca="false">NORMINV(D239,$E$2,$F$2)</f>
        <v>3917.28754472226</v>
      </c>
      <c r="F239" s="3" t="n">
        <f aca="false">E239-C239</f>
        <v>233.730557642927</v>
      </c>
    </row>
    <row r="240" customFormat="false" ht="12.75" hidden="true" customHeight="false" outlineLevel="0" collapsed="false">
      <c r="A240" s="0" t="n">
        <v>237</v>
      </c>
      <c r="B240" s="3" t="n">
        <f aca="true">RAND()</f>
        <v>0.387223062391283</v>
      </c>
      <c r="C240" s="3" t="n">
        <f aca="true">NORMINV(RAND(),$A$2,$C$2)</f>
        <v>3599.80244680167</v>
      </c>
      <c r="D240" s="3" t="n">
        <f aca="true">RAND()</f>
        <v>0.859253891208557</v>
      </c>
      <c r="E240" s="3" t="n">
        <f aca="false">NORMINV(D240,$E$2,$F$2)</f>
        <v>4107.69732474204</v>
      </c>
      <c r="F240" s="3" t="n">
        <f aca="false">E240-C240</f>
        <v>507.894877940375</v>
      </c>
    </row>
    <row r="241" customFormat="false" ht="12.75" hidden="true" customHeight="false" outlineLevel="0" collapsed="false">
      <c r="A241" s="0" t="n">
        <v>238</v>
      </c>
      <c r="B241" s="3" t="n">
        <f aca="true">RAND()</f>
        <v>0.90495927697439</v>
      </c>
      <c r="C241" s="3" t="n">
        <f aca="true">NORMINV(RAND(),$A$2,$C$2)</f>
        <v>3493.14869040782</v>
      </c>
      <c r="D241" s="3" t="n">
        <f aca="true">RAND()</f>
        <v>0.717176416070706</v>
      </c>
      <c r="E241" s="3" t="n">
        <f aca="false">NORMINV(D241,$E$2,$F$2)</f>
        <v>4057.44738846103</v>
      </c>
      <c r="F241" s="3" t="n">
        <f aca="false">E241-C241</f>
        <v>564.298698053205</v>
      </c>
    </row>
    <row r="242" customFormat="false" ht="12.75" hidden="true" customHeight="false" outlineLevel="0" collapsed="false">
      <c r="A242" s="0" t="n">
        <v>239</v>
      </c>
      <c r="B242" s="3" t="n">
        <f aca="true">RAND()</f>
        <v>0.0243675652252728</v>
      </c>
      <c r="C242" s="3" t="n">
        <f aca="true">NORMINV(RAND(),$A$2,$C$2)</f>
        <v>3203.79310233834</v>
      </c>
      <c r="D242" s="3" t="n">
        <f aca="true">RAND()</f>
        <v>0.773622622253562</v>
      </c>
      <c r="E242" s="3" t="n">
        <f aca="false">NORMINV(D242,$E$2,$F$2)</f>
        <v>4075.08303600911</v>
      </c>
      <c r="F242" s="3" t="n">
        <f aca="false">E242-C242</f>
        <v>871.28993367077</v>
      </c>
    </row>
    <row r="243" customFormat="false" ht="12.75" hidden="true" customHeight="false" outlineLevel="0" collapsed="false">
      <c r="A243" s="0" t="n">
        <v>240</v>
      </c>
      <c r="B243" s="3" t="n">
        <f aca="true">RAND()</f>
        <v>0.3487961354118</v>
      </c>
      <c r="C243" s="3" t="n">
        <f aca="true">NORMINV(RAND(),$A$2,$C$2)</f>
        <v>3431.95767678299</v>
      </c>
      <c r="D243" s="3" t="n">
        <f aca="true">RAND()</f>
        <v>0.594280413580139</v>
      </c>
      <c r="E243" s="3" t="n">
        <f aca="false">NORMINV(D243,$E$2,$F$2)</f>
        <v>4023.85698158097</v>
      </c>
      <c r="F243" s="3" t="n">
        <f aca="false">E243-C243</f>
        <v>591.899304797982</v>
      </c>
    </row>
    <row r="244" customFormat="false" ht="12.75" hidden="true" customHeight="false" outlineLevel="0" collapsed="false">
      <c r="A244" s="0" t="n">
        <v>241</v>
      </c>
      <c r="B244" s="3" t="n">
        <f aca="true">RAND()</f>
        <v>0.343028467520613</v>
      </c>
      <c r="C244" s="3" t="n">
        <f aca="true">NORMINV(RAND(),$A$2,$C$2)</f>
        <v>3640.68929346912</v>
      </c>
      <c r="D244" s="3" t="n">
        <f aca="true">RAND()</f>
        <v>0.112379087524697</v>
      </c>
      <c r="E244" s="3" t="n">
        <f aca="false">NORMINV(D244,$E$2,$F$2)</f>
        <v>3878.60273676111</v>
      </c>
      <c r="F244" s="3" t="n">
        <f aca="false">E244-C244</f>
        <v>237.913443291993</v>
      </c>
    </row>
    <row r="245" customFormat="false" ht="12.75" hidden="true" customHeight="false" outlineLevel="0" collapsed="false">
      <c r="A245" s="0" t="n">
        <v>242</v>
      </c>
      <c r="B245" s="3" t="n">
        <f aca="true">RAND()</f>
        <v>0.438260141685594</v>
      </c>
      <c r="C245" s="3" t="n">
        <f aca="true">NORMINV(RAND(),$A$2,$C$2)</f>
        <v>3578.59129360985</v>
      </c>
      <c r="D245" s="3" t="n">
        <f aca="true">RAND()</f>
        <v>0.949622598036814</v>
      </c>
      <c r="E245" s="3" t="n">
        <f aca="false">NORMINV(D245,$E$2,$F$2)</f>
        <v>4164.12053095943</v>
      </c>
      <c r="F245" s="3" t="n">
        <f aca="false">E245-C245</f>
        <v>585.529237349577</v>
      </c>
    </row>
    <row r="246" customFormat="false" ht="12.75" hidden="true" customHeight="false" outlineLevel="0" collapsed="false">
      <c r="A246" s="0" t="n">
        <v>243</v>
      </c>
      <c r="B246" s="3" t="n">
        <f aca="true">RAND()</f>
        <v>0.620297195098391</v>
      </c>
      <c r="C246" s="3" t="n">
        <f aca="true">NORMINV(RAND(),$A$2,$C$2)</f>
        <v>3533.20301506213</v>
      </c>
      <c r="D246" s="3" t="n">
        <f aca="true">RAND()</f>
        <v>0.821819378005942</v>
      </c>
      <c r="E246" s="3" t="n">
        <f aca="false">NORMINV(D246,$E$2,$F$2)</f>
        <v>4092.23208453399</v>
      </c>
      <c r="F246" s="3" t="n">
        <f aca="false">E246-C246</f>
        <v>559.029069471857</v>
      </c>
    </row>
    <row r="247" customFormat="false" ht="12.75" hidden="true" customHeight="false" outlineLevel="0" collapsed="false">
      <c r="A247" s="0" t="n">
        <v>244</v>
      </c>
      <c r="B247" s="3" t="n">
        <f aca="true">RAND()</f>
        <v>0.729075769947009</v>
      </c>
      <c r="C247" s="3" t="n">
        <f aca="true">NORMINV(RAND(),$A$2,$C$2)</f>
        <v>3787.2853118222</v>
      </c>
      <c r="D247" s="3" t="n">
        <f aca="true">RAND()</f>
        <v>0.797617283075445</v>
      </c>
      <c r="E247" s="3" t="n">
        <f aca="false">NORMINV(D247,$E$2,$F$2)</f>
        <v>4083.31406078655</v>
      </c>
      <c r="F247" s="3" t="n">
        <f aca="false">E247-C247</f>
        <v>296.028748964357</v>
      </c>
    </row>
    <row r="248" customFormat="false" ht="12.75" hidden="true" customHeight="false" outlineLevel="0" collapsed="false">
      <c r="A248" s="0" t="n">
        <v>245</v>
      </c>
      <c r="B248" s="3" t="n">
        <f aca="true">RAND()</f>
        <v>0.843173174434682</v>
      </c>
      <c r="C248" s="3" t="n">
        <f aca="true">NORMINV(RAND(),$A$2,$C$2)</f>
        <v>3545.66442153395</v>
      </c>
      <c r="D248" s="3" t="n">
        <f aca="true">RAND()</f>
        <v>0.801794021701822</v>
      </c>
      <c r="E248" s="3" t="n">
        <f aca="false">NORMINV(D248,$E$2,$F$2)</f>
        <v>4084.80467121</v>
      </c>
      <c r="F248" s="3" t="n">
        <f aca="false">E248-C248</f>
        <v>539.140249676048</v>
      </c>
    </row>
    <row r="249" customFormat="false" ht="12.75" hidden="true" customHeight="false" outlineLevel="0" collapsed="false">
      <c r="A249" s="0" t="n">
        <v>246</v>
      </c>
      <c r="B249" s="3" t="n">
        <f aca="true">RAND()</f>
        <v>0.499206401298643</v>
      </c>
      <c r="C249" s="3" t="n">
        <f aca="true">NORMINV(RAND(),$A$2,$C$2)</f>
        <v>3872.18085633746</v>
      </c>
      <c r="D249" s="3" t="n">
        <f aca="true">RAND()</f>
        <v>0.790134465681978</v>
      </c>
      <c r="E249" s="3" t="n">
        <f aca="false">NORMINV(D249,$E$2,$F$2)</f>
        <v>4080.68879034768</v>
      </c>
      <c r="F249" s="3" t="n">
        <f aca="false">E249-C249</f>
        <v>208.507934010218</v>
      </c>
    </row>
    <row r="250" customFormat="false" ht="12.75" hidden="true" customHeight="false" outlineLevel="0" collapsed="false">
      <c r="A250" s="0" t="n">
        <v>247</v>
      </c>
      <c r="B250" s="3" t="n">
        <f aca="true">RAND()</f>
        <v>0.18285128284848</v>
      </c>
      <c r="C250" s="3" t="n">
        <f aca="true">NORMINV(RAND(),$A$2,$C$2)</f>
        <v>3501.46977746042</v>
      </c>
      <c r="D250" s="3" t="n">
        <f aca="true">RAND()</f>
        <v>0.667179496452145</v>
      </c>
      <c r="E250" s="3" t="n">
        <f aca="false">NORMINV(D250,$E$2,$F$2)</f>
        <v>4043.21381521855</v>
      </c>
      <c r="F250" s="3" t="n">
        <f aca="false">E250-C250</f>
        <v>541.744037758128</v>
      </c>
    </row>
    <row r="251" customFormat="false" ht="12.75" hidden="true" customHeight="false" outlineLevel="0" collapsed="false">
      <c r="A251" s="0" t="n">
        <v>248</v>
      </c>
      <c r="B251" s="3" t="n">
        <f aca="true">RAND()</f>
        <v>0.397318805945959</v>
      </c>
      <c r="C251" s="3" t="n">
        <f aca="true">NORMINV(RAND(),$A$2,$C$2)</f>
        <v>3454.48202137175</v>
      </c>
      <c r="D251" s="3" t="n">
        <f aca="true">RAND()</f>
        <v>0.0568843459094378</v>
      </c>
      <c r="E251" s="3" t="n">
        <f aca="false">NORMINV(D251,$E$2,$F$2)</f>
        <v>3841.85215907905</v>
      </c>
      <c r="F251" s="3" t="n">
        <f aca="false">E251-C251</f>
        <v>387.370137707296</v>
      </c>
    </row>
    <row r="252" customFormat="false" ht="12.75" hidden="true" customHeight="false" outlineLevel="0" collapsed="false">
      <c r="A252" s="0" t="n">
        <v>249</v>
      </c>
      <c r="B252" s="3" t="n">
        <f aca="true">RAND()</f>
        <v>0.381406302342152</v>
      </c>
      <c r="C252" s="3" t="n">
        <f aca="true">NORMINV(RAND(),$A$2,$C$2)</f>
        <v>3253.581071811</v>
      </c>
      <c r="D252" s="3" t="n">
        <f aca="true">RAND()</f>
        <v>0.251909740733017</v>
      </c>
      <c r="E252" s="3" t="n">
        <f aca="false">NORMINV(D252,$E$2,$F$2)</f>
        <v>3933.15078348763</v>
      </c>
      <c r="F252" s="3" t="n">
        <f aca="false">E252-C252</f>
        <v>679.569711676634</v>
      </c>
    </row>
    <row r="253" customFormat="false" ht="12.75" hidden="true" customHeight="false" outlineLevel="0" collapsed="false">
      <c r="A253" s="0" t="n">
        <v>250</v>
      </c>
      <c r="B253" s="3" t="n">
        <f aca="true">RAND()</f>
        <v>0.0679502041840995</v>
      </c>
      <c r="C253" s="3" t="n">
        <f aca="true">NORMINV(RAND(),$A$2,$C$2)</f>
        <v>3317.08066931067</v>
      </c>
      <c r="D253" s="3" t="n">
        <f aca="true">RAND()</f>
        <v>0.725650070254448</v>
      </c>
      <c r="E253" s="3" t="n">
        <f aca="false">NORMINV(D253,$E$2,$F$2)</f>
        <v>4059.97094945604</v>
      </c>
      <c r="F253" s="3" t="n">
        <f aca="false">E253-C253</f>
        <v>742.890280145368</v>
      </c>
    </row>
    <row r="254" customFormat="false" ht="12.75" hidden="true" customHeight="false" outlineLevel="0" collapsed="false">
      <c r="A254" s="0" t="n">
        <v>251</v>
      </c>
      <c r="B254" s="3" t="n">
        <f aca="true">RAND()</f>
        <v>0.642055775087538</v>
      </c>
      <c r="C254" s="3" t="n">
        <f aca="true">NORMINV(RAND(),$A$2,$C$2)</f>
        <v>3500.63569953365</v>
      </c>
      <c r="D254" s="3" t="n">
        <f aca="true">RAND()</f>
        <v>0.592973310485655</v>
      </c>
      <c r="E254" s="3" t="n">
        <f aca="false">NORMINV(D254,$E$2,$F$2)</f>
        <v>4023.52001635933</v>
      </c>
      <c r="F254" s="3" t="n">
        <f aca="false">E254-C254</f>
        <v>522.884316825671</v>
      </c>
    </row>
    <row r="255" customFormat="false" ht="12.75" hidden="true" customHeight="false" outlineLevel="0" collapsed="false">
      <c r="A255" s="0" t="n">
        <v>252</v>
      </c>
      <c r="B255" s="3" t="n">
        <f aca="true">RAND()</f>
        <v>0.817737370015308</v>
      </c>
      <c r="C255" s="3" t="n">
        <f aca="true">NORMINV(RAND(),$A$2,$C$2)</f>
        <v>3655.73787641238</v>
      </c>
      <c r="D255" s="3" t="n">
        <f aca="true">RAND()</f>
        <v>0.859712458753589</v>
      </c>
      <c r="E255" s="3" t="n">
        <f aca="false">NORMINV(D255,$E$2,$F$2)</f>
        <v>4107.9028366297</v>
      </c>
      <c r="F255" s="3" t="n">
        <f aca="false">E255-C255</f>
        <v>452.16496021732</v>
      </c>
    </row>
    <row r="256" customFormat="false" ht="12.75" hidden="true" customHeight="false" outlineLevel="0" collapsed="false">
      <c r="A256" s="0" t="n">
        <v>253</v>
      </c>
      <c r="B256" s="3" t="n">
        <f aca="true">RAND()</f>
        <v>0.194746073087055</v>
      </c>
      <c r="C256" s="3" t="n">
        <f aca="true">NORMINV(RAND(),$A$2,$C$2)</f>
        <v>3599.21379877639</v>
      </c>
      <c r="D256" s="3" t="n">
        <f aca="true">RAND()</f>
        <v>0.963506476923986</v>
      </c>
      <c r="E256" s="3" t="n">
        <f aca="false">NORMINV(D256,$E$2,$F$2)</f>
        <v>4179.29116879834</v>
      </c>
      <c r="F256" s="3" t="n">
        <f aca="false">E256-C256</f>
        <v>580.077370021954</v>
      </c>
    </row>
    <row r="257" customFormat="false" ht="12.75" hidden="true" customHeight="false" outlineLevel="0" collapsed="false">
      <c r="A257" s="0" t="n">
        <v>254</v>
      </c>
      <c r="B257" s="3" t="n">
        <f aca="true">RAND()</f>
        <v>0.927927433836068</v>
      </c>
      <c r="C257" s="3" t="n">
        <f aca="true">NORMINV(RAND(),$A$2,$C$2)</f>
        <v>3236.90746866101</v>
      </c>
      <c r="D257" s="3" t="n">
        <f aca="true">RAND()</f>
        <v>0.874631738583247</v>
      </c>
      <c r="E257" s="3" t="n">
        <f aca="false">NORMINV(D257,$E$2,$F$2)</f>
        <v>4114.85622689008</v>
      </c>
      <c r="F257" s="3" t="n">
        <f aca="false">E257-C257</f>
        <v>877.948758229066</v>
      </c>
    </row>
    <row r="258" customFormat="false" ht="12.75" hidden="true" customHeight="false" outlineLevel="0" collapsed="false">
      <c r="A258" s="0" t="n">
        <v>255</v>
      </c>
      <c r="B258" s="3" t="n">
        <f aca="true">RAND()</f>
        <v>0.546354447683267</v>
      </c>
      <c r="C258" s="3" t="n">
        <f aca="true">NORMINV(RAND(),$A$2,$C$2)</f>
        <v>3062.35673530506</v>
      </c>
      <c r="D258" s="3" t="n">
        <f aca="true">RAND()</f>
        <v>0.434280793439088</v>
      </c>
      <c r="E258" s="3" t="n">
        <f aca="false">NORMINV(D258,$E$2,$F$2)</f>
        <v>3983.45141506748</v>
      </c>
      <c r="F258" s="3" t="n">
        <f aca="false">E258-C258</f>
        <v>921.094679762419</v>
      </c>
    </row>
    <row r="259" customFormat="false" ht="12.75" hidden="true" customHeight="false" outlineLevel="0" collapsed="false">
      <c r="A259" s="0" t="n">
        <v>256</v>
      </c>
      <c r="B259" s="3" t="n">
        <f aca="true">RAND()</f>
        <v>0.152907754755218</v>
      </c>
      <c r="C259" s="3" t="n">
        <f aca="true">NORMINV(RAND(),$A$2,$C$2)</f>
        <v>3390.38971030189</v>
      </c>
      <c r="D259" s="3" t="n">
        <f aca="true">RAND()</f>
        <v>0.75982224666548</v>
      </c>
      <c r="E259" s="3" t="n">
        <f aca="false">NORMINV(D259,$E$2,$F$2)</f>
        <v>4070.57308909675</v>
      </c>
      <c r="F259" s="3" t="n">
        <f aca="false">E259-C259</f>
        <v>680.183378794854</v>
      </c>
    </row>
    <row r="260" customFormat="false" ht="12.75" hidden="true" customHeight="false" outlineLevel="0" collapsed="false">
      <c r="A260" s="0" t="n">
        <v>257</v>
      </c>
      <c r="B260" s="3" t="n">
        <f aca="true">RAND()</f>
        <v>0.0979898208439822</v>
      </c>
      <c r="C260" s="3" t="n">
        <f aca="true">NORMINV(RAND(),$A$2,$C$2)</f>
        <v>3388.84503795496</v>
      </c>
      <c r="D260" s="3" t="n">
        <f aca="true">RAND()</f>
        <v>0.789191430672735</v>
      </c>
      <c r="E260" s="3" t="n">
        <f aca="false">NORMINV(D260,$E$2,$F$2)</f>
        <v>4080.36188407538</v>
      </c>
      <c r="F260" s="3" t="n">
        <f aca="false">E260-C260</f>
        <v>691.516846120423</v>
      </c>
    </row>
    <row r="261" customFormat="false" ht="12.75" hidden="true" customHeight="false" outlineLevel="0" collapsed="false">
      <c r="A261" s="0" t="n">
        <v>258</v>
      </c>
      <c r="B261" s="3" t="n">
        <f aca="true">RAND()</f>
        <v>0.614249146355421</v>
      </c>
      <c r="C261" s="3" t="n">
        <f aca="true">NORMINV(RAND(),$A$2,$C$2)</f>
        <v>3681.14792659857</v>
      </c>
      <c r="D261" s="3" t="n">
        <f aca="true">RAND()</f>
        <v>0.957378359906967</v>
      </c>
      <c r="E261" s="3" t="n">
        <f aca="false">NORMINV(D261,$E$2,$F$2)</f>
        <v>4172.1041573421</v>
      </c>
      <c r="F261" s="3" t="n">
        <f aca="false">E261-C261</f>
        <v>490.956230743535</v>
      </c>
    </row>
    <row r="262" customFormat="false" ht="12.75" hidden="true" customHeight="false" outlineLevel="0" collapsed="false">
      <c r="A262" s="0" t="n">
        <v>259</v>
      </c>
      <c r="B262" s="3" t="n">
        <f aca="true">RAND()</f>
        <v>0.364525036597817</v>
      </c>
      <c r="C262" s="3" t="n">
        <f aca="true">NORMINV(RAND(),$A$2,$C$2)</f>
        <v>3384.32570716088</v>
      </c>
      <c r="D262" s="3" t="n">
        <f aca="true">RAND()</f>
        <v>0.836039842222514</v>
      </c>
      <c r="E262" s="3" t="n">
        <f aca="false">NORMINV(D262,$E$2,$F$2)</f>
        <v>4097.83114359323</v>
      </c>
      <c r="F262" s="3" t="n">
        <f aca="false">E262-C262</f>
        <v>713.505436432347</v>
      </c>
    </row>
    <row r="263" customFormat="false" ht="12.75" hidden="true" customHeight="false" outlineLevel="0" collapsed="false">
      <c r="A263" s="0" t="n">
        <v>260</v>
      </c>
      <c r="B263" s="3" t="n">
        <f aca="true">RAND()</f>
        <v>0.64845754440377</v>
      </c>
      <c r="C263" s="3" t="n">
        <f aca="true">NORMINV(RAND(),$A$2,$C$2)</f>
        <v>3462.5796684187</v>
      </c>
      <c r="D263" s="3" t="n">
        <f aca="true">RAND()</f>
        <v>0.541116427853031</v>
      </c>
      <c r="E263" s="3" t="n">
        <f aca="false">NORMINV(D263,$E$2,$F$2)</f>
        <v>4010.32467408147</v>
      </c>
      <c r="F263" s="3" t="n">
        <f aca="false">E263-C263</f>
        <v>547.74500566277</v>
      </c>
    </row>
    <row r="264" customFormat="false" ht="12.75" hidden="true" customHeight="false" outlineLevel="0" collapsed="false">
      <c r="A264" s="0" t="n">
        <v>261</v>
      </c>
      <c r="B264" s="3" t="n">
        <f aca="true">RAND()</f>
        <v>0.205495347455897</v>
      </c>
      <c r="C264" s="3" t="n">
        <f aca="true">NORMINV(RAND(),$A$2,$C$2)</f>
        <v>3624.00098535763</v>
      </c>
      <c r="D264" s="3" t="n">
        <f aca="true">RAND()</f>
        <v>0.0972988173211831</v>
      </c>
      <c r="E264" s="3" t="n">
        <f aca="false">NORMINV(D264,$E$2,$F$2)</f>
        <v>3870.29024797337</v>
      </c>
      <c r="F264" s="3" t="n">
        <f aca="false">E264-C264</f>
        <v>246.289262615736</v>
      </c>
    </row>
    <row r="265" customFormat="false" ht="12.75" hidden="true" customHeight="false" outlineLevel="0" collapsed="false">
      <c r="A265" s="0" t="n">
        <v>262</v>
      </c>
      <c r="B265" s="3" t="n">
        <f aca="true">RAND()</f>
        <v>0.984755630009005</v>
      </c>
      <c r="C265" s="3" t="n">
        <f aca="true">NORMINV(RAND(),$A$2,$C$2)</f>
        <v>3420.48837971812</v>
      </c>
      <c r="D265" s="3" t="n">
        <f aca="true">RAND()</f>
        <v>0.56230843621015</v>
      </c>
      <c r="E265" s="3" t="n">
        <f aca="false">NORMINV(D265,$E$2,$F$2)</f>
        <v>4015.68245456448</v>
      </c>
      <c r="F265" s="3" t="n">
        <f aca="false">E265-C265</f>
        <v>595.194074846354</v>
      </c>
    </row>
    <row r="266" customFormat="false" ht="12.75" hidden="true" customHeight="false" outlineLevel="0" collapsed="false">
      <c r="A266" s="0" t="n">
        <v>263</v>
      </c>
      <c r="B266" s="3" t="n">
        <f aca="true">RAND()</f>
        <v>0.433218800563722</v>
      </c>
      <c r="C266" s="3" t="n">
        <f aca="true">NORMINV(RAND(),$A$2,$C$2)</f>
        <v>3377.83551771416</v>
      </c>
      <c r="D266" s="3" t="n">
        <f aca="true">RAND()</f>
        <v>0.607376207108648</v>
      </c>
      <c r="E266" s="3" t="n">
        <f aca="false">NORMINV(D266,$E$2,$F$2)</f>
        <v>4027.24869999434</v>
      </c>
      <c r="F266" s="3" t="n">
        <f aca="false">E266-C266</f>
        <v>649.413182280176</v>
      </c>
    </row>
    <row r="267" customFormat="false" ht="12.75" hidden="true" customHeight="false" outlineLevel="0" collapsed="false">
      <c r="A267" s="0" t="n">
        <v>264</v>
      </c>
      <c r="B267" s="3" t="n">
        <f aca="true">RAND()</f>
        <v>0.359584640761409</v>
      </c>
      <c r="C267" s="3" t="n">
        <f aca="true">NORMINV(RAND(),$A$2,$C$2)</f>
        <v>3501.0528413127</v>
      </c>
      <c r="D267" s="3" t="n">
        <f aca="true">RAND()</f>
        <v>0.657002978165077</v>
      </c>
      <c r="E267" s="3" t="n">
        <f aca="false">NORMINV(D267,$E$2,$F$2)</f>
        <v>4040.42973911766</v>
      </c>
      <c r="F267" s="3" t="n">
        <f aca="false">E267-C267</f>
        <v>539.376897804953</v>
      </c>
    </row>
    <row r="268" customFormat="false" ht="12.75" hidden="true" customHeight="false" outlineLevel="0" collapsed="false">
      <c r="A268" s="0" t="n">
        <v>265</v>
      </c>
      <c r="B268" s="3" t="n">
        <f aca="true">RAND()</f>
        <v>0.0110912887498629</v>
      </c>
      <c r="C268" s="3" t="n">
        <f aca="true">NORMINV(RAND(),$A$2,$C$2)</f>
        <v>3513.92779526913</v>
      </c>
      <c r="D268" s="3" t="n">
        <f aca="true">RAND()</f>
        <v>0.839007874156585</v>
      </c>
      <c r="E268" s="3" t="n">
        <f aca="false">NORMINV(D268,$E$2,$F$2)</f>
        <v>4099.03885256856</v>
      </c>
      <c r="F268" s="3" t="n">
        <f aca="false">E268-C268</f>
        <v>585.111057299428</v>
      </c>
    </row>
    <row r="269" customFormat="false" ht="12.75" hidden="true" customHeight="false" outlineLevel="0" collapsed="false">
      <c r="A269" s="0" t="n">
        <v>266</v>
      </c>
      <c r="B269" s="3" t="n">
        <f aca="true">RAND()</f>
        <v>0.498340195498205</v>
      </c>
      <c r="C269" s="3" t="n">
        <f aca="true">NORMINV(RAND(),$A$2,$C$2)</f>
        <v>3435.23618830502</v>
      </c>
      <c r="D269" s="3" t="n">
        <f aca="true">RAND()</f>
        <v>0.231432691302269</v>
      </c>
      <c r="E269" s="3" t="n">
        <f aca="false">NORMINV(D269,$E$2,$F$2)</f>
        <v>3926.58632254578</v>
      </c>
      <c r="F269" s="3" t="n">
        <f aca="false">E269-C269</f>
        <v>491.35013424076</v>
      </c>
    </row>
    <row r="270" customFormat="false" ht="12.75" hidden="true" customHeight="false" outlineLevel="0" collapsed="false">
      <c r="A270" s="0" t="n">
        <v>267</v>
      </c>
      <c r="B270" s="3" t="n">
        <f aca="true">RAND()</f>
        <v>0.851619870821141</v>
      </c>
      <c r="C270" s="3" t="n">
        <f aca="true">NORMINV(RAND(),$A$2,$C$2)</f>
        <v>3278.85398684783</v>
      </c>
      <c r="D270" s="3" t="n">
        <f aca="true">RAND()</f>
        <v>0.534134518068745</v>
      </c>
      <c r="E270" s="3" t="n">
        <f aca="false">NORMINV(D270,$E$2,$F$2)</f>
        <v>4008.56672163391</v>
      </c>
      <c r="F270" s="3" t="n">
        <f aca="false">E270-C270</f>
        <v>729.712734786082</v>
      </c>
    </row>
    <row r="271" customFormat="false" ht="12.75" hidden="true" customHeight="false" outlineLevel="0" collapsed="false">
      <c r="A271" s="0" t="n">
        <v>268</v>
      </c>
      <c r="B271" s="3" t="n">
        <f aca="true">RAND()</f>
        <v>0.642281891487052</v>
      </c>
      <c r="C271" s="3" t="n">
        <f aca="true">NORMINV(RAND(),$A$2,$C$2)</f>
        <v>3471.66481502953</v>
      </c>
      <c r="D271" s="3" t="n">
        <f aca="true">RAND()</f>
        <v>0.889121811110879</v>
      </c>
      <c r="E271" s="3" t="n">
        <f aca="false">NORMINV(D271,$E$2,$F$2)</f>
        <v>4122.18710949574</v>
      </c>
      <c r="F271" s="3" t="n">
        <f aca="false">E271-C271</f>
        <v>650.522294466203</v>
      </c>
    </row>
    <row r="272" customFormat="false" ht="12.75" hidden="true" customHeight="false" outlineLevel="0" collapsed="false">
      <c r="A272" s="0" t="n">
        <v>269</v>
      </c>
      <c r="B272" s="3" t="n">
        <f aca="true">RAND()</f>
        <v>0.798604959387941</v>
      </c>
      <c r="C272" s="3" t="n">
        <f aca="true">NORMINV(RAND(),$A$2,$C$2)</f>
        <v>3535.72224330403</v>
      </c>
      <c r="D272" s="3" t="n">
        <f aca="true">RAND()</f>
        <v>0.711255575653454</v>
      </c>
      <c r="E272" s="3" t="n">
        <f aca="false">NORMINV(D272,$E$2,$F$2)</f>
        <v>4055.70564682467</v>
      </c>
      <c r="F272" s="3" t="n">
        <f aca="false">E272-C272</f>
        <v>519.983403520643</v>
      </c>
    </row>
    <row r="273" customFormat="false" ht="12.75" hidden="true" customHeight="false" outlineLevel="0" collapsed="false">
      <c r="A273" s="0" t="n">
        <v>270</v>
      </c>
      <c r="B273" s="3" t="n">
        <f aca="true">RAND()</f>
        <v>0.398997768532396</v>
      </c>
      <c r="C273" s="3" t="n">
        <f aca="true">NORMINV(RAND(),$A$2,$C$2)</f>
        <v>3253.98059620302</v>
      </c>
      <c r="D273" s="3" t="n">
        <f aca="true">RAND()</f>
        <v>0.143203231238352</v>
      </c>
      <c r="E273" s="3" t="n">
        <f aca="false">NORMINV(D273,$E$2,$F$2)</f>
        <v>3893.39619955853</v>
      </c>
      <c r="F273" s="3" t="n">
        <f aca="false">E273-C273</f>
        <v>639.41560335551</v>
      </c>
    </row>
    <row r="274" customFormat="false" ht="12.75" hidden="true" customHeight="false" outlineLevel="0" collapsed="false">
      <c r="A274" s="0" t="n">
        <v>271</v>
      </c>
      <c r="B274" s="3" t="n">
        <f aca="true">RAND()</f>
        <v>0.401772833366102</v>
      </c>
      <c r="C274" s="3" t="n">
        <f aca="true">NORMINV(RAND(),$A$2,$C$2)</f>
        <v>3695.50763964119</v>
      </c>
      <c r="D274" s="3" t="n">
        <f aca="true">RAND()</f>
        <v>0.741125485412339</v>
      </c>
      <c r="E274" s="3" t="n">
        <f aca="false">NORMINV(D274,$E$2,$F$2)</f>
        <v>4064.68191001654</v>
      </c>
      <c r="F274" s="3" t="n">
        <f aca="false">E274-C274</f>
        <v>369.174270375349</v>
      </c>
    </row>
    <row r="275" customFormat="false" ht="12.75" hidden="true" customHeight="false" outlineLevel="0" collapsed="false">
      <c r="A275" s="0" t="n">
        <v>272</v>
      </c>
      <c r="B275" s="3" t="n">
        <f aca="true">RAND()</f>
        <v>0.426216544053656</v>
      </c>
      <c r="C275" s="3" t="n">
        <f aca="true">NORMINV(RAND(),$A$2,$C$2)</f>
        <v>3817.39996229474</v>
      </c>
      <c r="D275" s="3" t="n">
        <f aca="true">RAND()</f>
        <v>0.256150872499677</v>
      </c>
      <c r="E275" s="3" t="n">
        <f aca="false">NORMINV(D275,$E$2,$F$2)</f>
        <v>3934.47421364221</v>
      </c>
      <c r="F275" s="3" t="n">
        <f aca="false">E275-C275</f>
        <v>117.074251347468</v>
      </c>
    </row>
    <row r="276" customFormat="false" ht="12.75" hidden="true" customHeight="false" outlineLevel="0" collapsed="false">
      <c r="A276" s="0" t="n">
        <v>273</v>
      </c>
      <c r="B276" s="3" t="n">
        <f aca="true">RAND()</f>
        <v>0.0245676964650107</v>
      </c>
      <c r="C276" s="3" t="n">
        <f aca="true">NORMINV(RAND(),$A$2,$C$2)</f>
        <v>3703.85052550856</v>
      </c>
      <c r="D276" s="3" t="n">
        <f aca="true">RAND()</f>
        <v>0.962032903660255</v>
      </c>
      <c r="E276" s="3" t="n">
        <f aca="false">NORMINV(D276,$E$2,$F$2)</f>
        <v>4177.47801648871</v>
      </c>
      <c r="F276" s="3" t="n">
        <f aca="false">E276-C276</f>
        <v>473.62749098015</v>
      </c>
    </row>
    <row r="277" customFormat="false" ht="12.75" hidden="true" customHeight="false" outlineLevel="0" collapsed="false">
      <c r="A277" s="0" t="n">
        <v>274</v>
      </c>
      <c r="B277" s="3" t="n">
        <f aca="true">RAND()</f>
        <v>0.475442651893497</v>
      </c>
      <c r="C277" s="3" t="n">
        <f aca="true">NORMINV(RAND(),$A$2,$C$2)</f>
        <v>3550.7683502913</v>
      </c>
      <c r="D277" s="3" t="n">
        <f aca="true">RAND()</f>
        <v>0.0979029568737668</v>
      </c>
      <c r="E277" s="3" t="n">
        <f aca="false">NORMINV(D277,$E$2,$F$2)</f>
        <v>3870.64066299325</v>
      </c>
      <c r="F277" s="3" t="n">
        <f aca="false">E277-C277</f>
        <v>319.872312701946</v>
      </c>
    </row>
    <row r="278" customFormat="false" ht="12.75" hidden="true" customHeight="false" outlineLevel="0" collapsed="false">
      <c r="A278" s="0" t="n">
        <v>275</v>
      </c>
      <c r="B278" s="3" t="n">
        <f aca="true">RAND()</f>
        <v>0.629084433720937</v>
      </c>
      <c r="C278" s="3" t="n">
        <f aca="true">NORMINV(RAND(),$A$2,$C$2)</f>
        <v>3333.80931552649</v>
      </c>
      <c r="D278" s="3" t="n">
        <f aca="true">RAND()</f>
        <v>0.203577293340879</v>
      </c>
      <c r="E278" s="3" t="n">
        <f aca="false">NORMINV(D278,$E$2,$F$2)</f>
        <v>3917.10886752453</v>
      </c>
      <c r="F278" s="3" t="n">
        <f aca="false">E278-C278</f>
        <v>583.299551998043</v>
      </c>
    </row>
    <row r="279" customFormat="false" ht="12.75" hidden="true" customHeight="false" outlineLevel="0" collapsed="false">
      <c r="A279" s="0" t="n">
        <v>276</v>
      </c>
      <c r="B279" s="3" t="n">
        <f aca="true">RAND()</f>
        <v>0.119876692237088</v>
      </c>
      <c r="C279" s="3" t="n">
        <f aca="true">NORMINV(RAND(),$A$2,$C$2)</f>
        <v>3545.10270739805</v>
      </c>
      <c r="D279" s="3" t="n">
        <f aca="true">RAND()</f>
        <v>0.72102907961438</v>
      </c>
      <c r="E279" s="3" t="n">
        <f aca="false">NORMINV(D279,$E$2,$F$2)</f>
        <v>4058.59013043038</v>
      </c>
      <c r="F279" s="3" t="n">
        <f aca="false">E279-C279</f>
        <v>513.487423032324</v>
      </c>
    </row>
    <row r="280" customFormat="false" ht="12.75" hidden="true" customHeight="false" outlineLevel="0" collapsed="false">
      <c r="A280" s="0" t="n">
        <v>277</v>
      </c>
      <c r="B280" s="3" t="n">
        <f aca="true">RAND()</f>
        <v>0.416504126269171</v>
      </c>
      <c r="C280" s="3" t="n">
        <f aca="true">NORMINV(RAND(),$A$2,$C$2)</f>
        <v>3388.32833023497</v>
      </c>
      <c r="D280" s="3" t="n">
        <f aca="true">RAND()</f>
        <v>0.620017796262746</v>
      </c>
      <c r="E280" s="3" t="n">
        <f aca="false">NORMINV(D280,$E$2,$F$2)</f>
        <v>4030.55275277758</v>
      </c>
      <c r="F280" s="3" t="n">
        <f aca="false">E280-C280</f>
        <v>642.22442254261</v>
      </c>
    </row>
    <row r="281" customFormat="false" ht="12.75" hidden="true" customHeight="false" outlineLevel="0" collapsed="false">
      <c r="A281" s="0" t="n">
        <v>278</v>
      </c>
      <c r="B281" s="3" t="n">
        <f aca="true">RAND()</f>
        <v>0.433127400426468</v>
      </c>
      <c r="C281" s="3" t="n">
        <f aca="true">NORMINV(RAND(),$A$2,$C$2)</f>
        <v>3554.77595670147</v>
      </c>
      <c r="D281" s="3" t="n">
        <f aca="true">RAND()</f>
        <v>0.350518005800674</v>
      </c>
      <c r="E281" s="3" t="n">
        <f aca="false">NORMINV(D281,$E$2,$F$2)</f>
        <v>3961.60776649144</v>
      </c>
      <c r="F281" s="3" t="n">
        <f aca="false">E281-C281</f>
        <v>406.83180978997</v>
      </c>
    </row>
    <row r="282" customFormat="false" ht="12.75" hidden="true" customHeight="false" outlineLevel="0" collapsed="false">
      <c r="A282" s="0" t="n">
        <v>279</v>
      </c>
      <c r="B282" s="3" t="n">
        <f aca="true">RAND()</f>
        <v>0.549724253810798</v>
      </c>
      <c r="C282" s="3" t="n">
        <f aca="true">NORMINV(RAND(),$A$2,$C$2)</f>
        <v>3468.79938238932</v>
      </c>
      <c r="D282" s="3" t="n">
        <f aca="true">RAND()</f>
        <v>0.929059748898404</v>
      </c>
      <c r="E282" s="3" t="n">
        <f aca="false">NORMINV(D282,$E$2,$F$2)</f>
        <v>4146.8824112227</v>
      </c>
      <c r="F282" s="3" t="n">
        <f aca="false">E282-C282</f>
        <v>678.083028833383</v>
      </c>
    </row>
    <row r="283" customFormat="false" ht="12.75" hidden="true" customHeight="false" outlineLevel="0" collapsed="false">
      <c r="A283" s="0" t="n">
        <v>280</v>
      </c>
      <c r="B283" s="3" t="n">
        <f aca="true">RAND()</f>
        <v>0.928564541508145</v>
      </c>
      <c r="C283" s="3" t="n">
        <f aca="true">NORMINV(RAND(),$A$2,$C$2)</f>
        <v>3269.44120775942</v>
      </c>
      <c r="D283" s="3" t="n">
        <f aca="true">RAND()</f>
        <v>0.79703414873529</v>
      </c>
      <c r="E283" s="3" t="n">
        <f aca="false">NORMINV(D283,$E$2,$F$2)</f>
        <v>4083.10742196253</v>
      </c>
      <c r="F283" s="3" t="n">
        <f aca="false">E283-C283</f>
        <v>813.666214203111</v>
      </c>
    </row>
    <row r="284" customFormat="false" ht="12.75" hidden="true" customHeight="false" outlineLevel="0" collapsed="false">
      <c r="A284" s="0" t="n">
        <v>281</v>
      </c>
      <c r="B284" s="3" t="n">
        <f aca="true">RAND()</f>
        <v>0.990453018860534</v>
      </c>
      <c r="C284" s="3" t="n">
        <f aca="true">NORMINV(RAND(),$A$2,$C$2)</f>
        <v>3618.52161286533</v>
      </c>
      <c r="D284" s="3" t="n">
        <f aca="true">RAND()</f>
        <v>0.00891619467969575</v>
      </c>
      <c r="E284" s="3" t="n">
        <f aca="false">NORMINV(D284,$E$2,$F$2)</f>
        <v>3763.0919866406</v>
      </c>
      <c r="F284" s="3" t="n">
        <f aca="false">E284-C284</f>
        <v>144.570373775272</v>
      </c>
    </row>
    <row r="285" customFormat="false" ht="12.75" hidden="true" customHeight="false" outlineLevel="0" collapsed="false">
      <c r="A285" s="0" t="n">
        <v>282</v>
      </c>
      <c r="B285" s="3" t="n">
        <f aca="true">RAND()</f>
        <v>0.821430528008871</v>
      </c>
      <c r="C285" s="3" t="n">
        <f aca="true">NORMINV(RAND(),$A$2,$C$2)</f>
        <v>3559.86756621717</v>
      </c>
      <c r="D285" s="3" t="n">
        <f aca="true">RAND()</f>
        <v>0.469612072841557</v>
      </c>
      <c r="E285" s="3" t="n">
        <f aca="false">NORMINV(D285,$E$2,$F$2)</f>
        <v>3992.37549543064</v>
      </c>
      <c r="F285" s="3" t="n">
        <f aca="false">E285-C285</f>
        <v>432.507929213476</v>
      </c>
    </row>
    <row r="286" customFormat="false" ht="12.75" hidden="true" customHeight="false" outlineLevel="0" collapsed="false">
      <c r="A286" s="0" t="n">
        <v>283</v>
      </c>
      <c r="B286" s="3" t="n">
        <f aca="true">RAND()</f>
        <v>0.0855051865081524</v>
      </c>
      <c r="C286" s="3" t="n">
        <f aca="true">NORMINV(RAND(),$A$2,$C$2)</f>
        <v>3424.78005759632</v>
      </c>
      <c r="D286" s="3" t="n">
        <f aca="true">RAND()</f>
        <v>0.235210738071362</v>
      </c>
      <c r="E286" s="3" t="n">
        <f aca="false">NORMINV(D286,$E$2,$F$2)</f>
        <v>3927.82065484509</v>
      </c>
      <c r="F286" s="3" t="n">
        <f aca="false">E286-C286</f>
        <v>503.040597248767</v>
      </c>
    </row>
    <row r="287" customFormat="false" ht="12.75" hidden="true" customHeight="false" outlineLevel="0" collapsed="false">
      <c r="A287" s="0" t="n">
        <v>284</v>
      </c>
      <c r="B287" s="3" t="n">
        <f aca="true">RAND()</f>
        <v>0.198116463026189</v>
      </c>
      <c r="C287" s="3" t="n">
        <f aca="true">NORMINV(RAND(),$A$2,$C$2)</f>
        <v>3490.26211803295</v>
      </c>
      <c r="D287" s="3" t="n">
        <f aca="true">RAND()</f>
        <v>0.751668581945942</v>
      </c>
      <c r="E287" s="3" t="n">
        <f aca="false">NORMINV(D287,$E$2,$F$2)</f>
        <v>4067.97498968996</v>
      </c>
      <c r="F287" s="3" t="n">
        <f aca="false">E287-C287</f>
        <v>577.712871657014</v>
      </c>
    </row>
    <row r="288" customFormat="false" ht="12.75" hidden="true" customHeight="false" outlineLevel="0" collapsed="false">
      <c r="A288" s="0" t="n">
        <v>285</v>
      </c>
      <c r="B288" s="3" t="n">
        <f aca="true">RAND()</f>
        <v>0.888077271237779</v>
      </c>
      <c r="C288" s="3" t="n">
        <f aca="true">NORMINV(RAND(),$A$2,$C$2)</f>
        <v>3585.72008003051</v>
      </c>
      <c r="D288" s="3" t="n">
        <f aca="true">RAND()</f>
        <v>0.0445332992528009</v>
      </c>
      <c r="E288" s="3" t="n">
        <f aca="false">NORMINV(D288,$E$2,$F$2)</f>
        <v>3829.96579141396</v>
      </c>
      <c r="F288" s="3" t="n">
        <f aca="false">E288-C288</f>
        <v>244.245711383447</v>
      </c>
    </row>
    <row r="289" customFormat="false" ht="12.75" hidden="true" customHeight="false" outlineLevel="0" collapsed="false">
      <c r="A289" s="0" t="n">
        <v>286</v>
      </c>
      <c r="B289" s="3" t="n">
        <f aca="true">RAND()</f>
        <v>0.207517629581217</v>
      </c>
      <c r="C289" s="3" t="n">
        <f aca="true">NORMINV(RAND(),$A$2,$C$2)</f>
        <v>3984.48213435883</v>
      </c>
      <c r="D289" s="3" t="n">
        <f aca="true">RAND()</f>
        <v>0.279011049399378</v>
      </c>
      <c r="E289" s="3" t="n">
        <f aca="false">NORMINV(D289,$E$2,$F$2)</f>
        <v>3941.42181152947</v>
      </c>
      <c r="F289" s="3" t="n">
        <f aca="false">E289-C289</f>
        <v>-43.0603228293639</v>
      </c>
    </row>
    <row r="290" customFormat="false" ht="12.75" hidden="true" customHeight="false" outlineLevel="0" collapsed="false">
      <c r="A290" s="0" t="n">
        <v>287</v>
      </c>
      <c r="B290" s="3" t="n">
        <f aca="true">RAND()</f>
        <v>0.691275229300102</v>
      </c>
      <c r="C290" s="3" t="n">
        <f aca="true">NORMINV(RAND(),$A$2,$C$2)</f>
        <v>3554.51016271962</v>
      </c>
      <c r="D290" s="3" t="n">
        <f aca="true">RAND()</f>
        <v>0.125602756422595</v>
      </c>
      <c r="E290" s="3" t="n">
        <f aca="false">NORMINV(D290,$E$2,$F$2)</f>
        <v>3885.25737874415</v>
      </c>
      <c r="F290" s="3" t="n">
        <f aca="false">E290-C290</f>
        <v>330.747216024532</v>
      </c>
    </row>
    <row r="291" customFormat="false" ht="12.75" hidden="true" customHeight="false" outlineLevel="0" collapsed="false">
      <c r="A291" s="0" t="n">
        <v>288</v>
      </c>
      <c r="B291" s="3" t="n">
        <f aca="true">RAND()</f>
        <v>0.0541985797157324</v>
      </c>
      <c r="C291" s="3" t="n">
        <f aca="true">NORMINV(RAND(),$A$2,$C$2)</f>
        <v>3724.45249927393</v>
      </c>
      <c r="D291" s="3" t="n">
        <f aca="true">RAND()</f>
        <v>0.185360275768215</v>
      </c>
      <c r="E291" s="3" t="n">
        <f aca="false">NORMINV(D291,$E$2,$F$2)</f>
        <v>3910.48755244476</v>
      </c>
      <c r="F291" s="3" t="n">
        <f aca="false">E291-C291</f>
        <v>186.035053170833</v>
      </c>
    </row>
    <row r="292" customFormat="false" ht="12.75" hidden="true" customHeight="false" outlineLevel="0" collapsed="false">
      <c r="A292" s="0" t="n">
        <v>289</v>
      </c>
      <c r="B292" s="3" t="n">
        <f aca="true">RAND()</f>
        <v>0.137449773658843</v>
      </c>
      <c r="C292" s="3" t="n">
        <f aca="true">NORMINV(RAND(),$A$2,$C$2)</f>
        <v>3461.16667127321</v>
      </c>
      <c r="D292" s="3" t="n">
        <f aca="true">RAND()</f>
        <v>0.729827695853967</v>
      </c>
      <c r="E292" s="3" t="n">
        <f aca="false">NORMINV(D292,$E$2,$F$2)</f>
        <v>4061.22919597702</v>
      </c>
      <c r="F292" s="3" t="n">
        <f aca="false">E292-C292</f>
        <v>600.06252470381</v>
      </c>
    </row>
    <row r="293" customFormat="false" ht="12.75" hidden="true" customHeight="false" outlineLevel="0" collapsed="false">
      <c r="A293" s="0" t="n">
        <v>290</v>
      </c>
      <c r="B293" s="3" t="n">
        <f aca="true">RAND()</f>
        <v>0.293828480110626</v>
      </c>
      <c r="C293" s="3" t="n">
        <f aca="true">NORMINV(RAND(),$A$2,$C$2)</f>
        <v>3502.58604273579</v>
      </c>
      <c r="D293" s="3" t="n">
        <f aca="true">RAND()</f>
        <v>0.831689156041023</v>
      </c>
      <c r="E293" s="3" t="n">
        <f aca="false">NORMINV(D293,$E$2,$F$2)</f>
        <v>4096.08617448246</v>
      </c>
      <c r="F293" s="3" t="n">
        <f aca="false">E293-C293</f>
        <v>593.500131746669</v>
      </c>
    </row>
    <row r="294" customFormat="false" ht="12.75" hidden="true" customHeight="false" outlineLevel="0" collapsed="false">
      <c r="A294" s="0" t="n">
        <v>291</v>
      </c>
      <c r="B294" s="3" t="n">
        <f aca="true">RAND()</f>
        <v>0.66709466939612</v>
      </c>
      <c r="C294" s="3" t="n">
        <f aca="true">NORMINV(RAND(),$A$2,$C$2)</f>
        <v>3637.09978152981</v>
      </c>
      <c r="D294" s="3" t="n">
        <f aca="true">RAND()</f>
        <v>0.963886392570576</v>
      </c>
      <c r="E294" s="3" t="n">
        <f aca="false">NORMINV(D294,$E$2,$F$2)</f>
        <v>4179.76832652086</v>
      </c>
      <c r="F294" s="3" t="n">
        <f aca="false">E294-C294</f>
        <v>542.668544991052</v>
      </c>
    </row>
    <row r="295" customFormat="false" ht="12.75" hidden="true" customHeight="false" outlineLevel="0" collapsed="false">
      <c r="A295" s="0" t="n">
        <v>292</v>
      </c>
      <c r="B295" s="3" t="n">
        <f aca="true">RAND()</f>
        <v>0.23948090054062</v>
      </c>
      <c r="C295" s="3" t="n">
        <f aca="true">NORMINV(RAND(),$A$2,$C$2)</f>
        <v>3651.87743270153</v>
      </c>
      <c r="D295" s="3" t="n">
        <f aca="true">RAND()</f>
        <v>0.82137453073598</v>
      </c>
      <c r="E295" s="3" t="n">
        <f aca="false">NORMINV(D295,$E$2,$F$2)</f>
        <v>4092.06160137774</v>
      </c>
      <c r="F295" s="3" t="n">
        <f aca="false">E295-C295</f>
        <v>440.184168676207</v>
      </c>
    </row>
    <row r="296" customFormat="false" ht="12.75" hidden="true" customHeight="false" outlineLevel="0" collapsed="false">
      <c r="A296" s="0" t="n">
        <v>293</v>
      </c>
      <c r="B296" s="3" t="n">
        <f aca="true">RAND()</f>
        <v>0.302682548904466</v>
      </c>
      <c r="C296" s="3" t="n">
        <f aca="true">NORMINV(RAND(),$A$2,$C$2)</f>
        <v>3331.39070198716</v>
      </c>
      <c r="D296" s="3" t="n">
        <f aca="true">RAND()</f>
        <v>0.632318570821588</v>
      </c>
      <c r="E296" s="3" t="n">
        <f aca="false">NORMINV(D296,$E$2,$F$2)</f>
        <v>4033.80004371378</v>
      </c>
      <c r="F296" s="3" t="n">
        <f aca="false">E296-C296</f>
        <v>702.409341726621</v>
      </c>
    </row>
    <row r="297" customFormat="false" ht="12.75" hidden="true" customHeight="false" outlineLevel="0" collapsed="false">
      <c r="A297" s="0" t="n">
        <v>294</v>
      </c>
      <c r="B297" s="3" t="n">
        <f aca="true">RAND()</f>
        <v>0.154583590047228</v>
      </c>
      <c r="C297" s="3" t="n">
        <f aca="true">NORMINV(RAND(),$A$2,$C$2)</f>
        <v>3421.95939722092</v>
      </c>
      <c r="D297" s="3" t="n">
        <f aca="true">RAND()</f>
        <v>0.620386285093732</v>
      </c>
      <c r="E297" s="3" t="n">
        <f aca="false">NORMINV(D297,$E$2,$F$2)</f>
        <v>4030.64954681503</v>
      </c>
      <c r="F297" s="3" t="n">
        <f aca="false">E297-C297</f>
        <v>608.690149594116</v>
      </c>
    </row>
    <row r="298" customFormat="false" ht="12.75" hidden="true" customHeight="false" outlineLevel="0" collapsed="false">
      <c r="A298" s="0" t="n">
        <v>295</v>
      </c>
      <c r="B298" s="3" t="n">
        <f aca="true">RAND()</f>
        <v>0.968932912257871</v>
      </c>
      <c r="C298" s="3" t="n">
        <f aca="true">NORMINV(RAND(),$A$2,$C$2)</f>
        <v>3288.21269770267</v>
      </c>
      <c r="D298" s="3" t="n">
        <f aca="true">RAND()</f>
        <v>0.647263964694288</v>
      </c>
      <c r="E298" s="3" t="n">
        <f aca="false">NORMINV(D298,$E$2,$F$2)</f>
        <v>4037.79441676709</v>
      </c>
      <c r="F298" s="3" t="n">
        <f aca="false">E298-C298</f>
        <v>749.581719064418</v>
      </c>
    </row>
    <row r="299" customFormat="false" ht="12.75" hidden="true" customHeight="false" outlineLevel="0" collapsed="false">
      <c r="A299" s="0" t="n">
        <v>296</v>
      </c>
      <c r="B299" s="3" t="n">
        <f aca="true">RAND()</f>
        <v>0.638467459788914</v>
      </c>
      <c r="C299" s="3" t="n">
        <f aca="true">NORMINV(RAND(),$A$2,$C$2)</f>
        <v>3562.35845412693</v>
      </c>
      <c r="D299" s="3" t="n">
        <f aca="true">RAND()</f>
        <v>0.996719331951044</v>
      </c>
      <c r="E299" s="3" t="n">
        <f aca="false">NORMINV(D299,$E$2,$F$2)</f>
        <v>4271.83249661077</v>
      </c>
      <c r="F299" s="3" t="n">
        <f aca="false">E299-C299</f>
        <v>709.474042483838</v>
      </c>
    </row>
    <row r="300" customFormat="false" ht="12.75" hidden="true" customHeight="false" outlineLevel="0" collapsed="false">
      <c r="A300" s="0" t="n">
        <v>297</v>
      </c>
      <c r="B300" s="3" t="n">
        <f aca="true">RAND()</f>
        <v>0.989182891264089</v>
      </c>
      <c r="C300" s="3" t="n">
        <f aca="true">NORMINV(RAND(),$A$2,$C$2)</f>
        <v>3334.48710046418</v>
      </c>
      <c r="D300" s="3" t="n">
        <f aca="true">RAND()</f>
        <v>0.563674417791976</v>
      </c>
      <c r="E300" s="3" t="n">
        <f aca="false">NORMINV(D300,$E$2,$F$2)</f>
        <v>4016.0291868039</v>
      </c>
      <c r="F300" s="3" t="n">
        <f aca="false">E300-C300</f>
        <v>681.542086339723</v>
      </c>
    </row>
    <row r="301" customFormat="false" ht="12.75" hidden="true" customHeight="false" outlineLevel="0" collapsed="false">
      <c r="A301" s="0" t="n">
        <v>298</v>
      </c>
      <c r="B301" s="3" t="n">
        <f aca="true">RAND()</f>
        <v>0.594632717659991</v>
      </c>
      <c r="C301" s="3" t="n">
        <f aca="true">NORMINV(RAND(),$A$2,$C$2)</f>
        <v>3196.45298506546</v>
      </c>
      <c r="D301" s="3" t="n">
        <f aca="true">RAND()</f>
        <v>0.346536528296085</v>
      </c>
      <c r="E301" s="3" t="n">
        <f aca="false">NORMINV(D301,$E$2,$F$2)</f>
        <v>3960.53118600236</v>
      </c>
      <c r="F301" s="3" t="n">
        <f aca="false">E301-C301</f>
        <v>764.0782009369</v>
      </c>
    </row>
    <row r="302" customFormat="false" ht="12.75" hidden="true" customHeight="false" outlineLevel="0" collapsed="false">
      <c r="A302" s="0" t="n">
        <v>299</v>
      </c>
      <c r="B302" s="3" t="n">
        <f aca="true">RAND()</f>
        <v>0.812918995573395</v>
      </c>
      <c r="C302" s="3" t="n">
        <f aca="true">NORMINV(RAND(),$A$2,$C$2)</f>
        <v>3518.9798161884</v>
      </c>
      <c r="D302" s="3" t="n">
        <f aca="true">RAND()</f>
        <v>0.406377571000082</v>
      </c>
      <c r="E302" s="3" t="n">
        <f aca="false">NORMINV(D302,$E$2,$F$2)</f>
        <v>3976.31267746493</v>
      </c>
      <c r="F302" s="3" t="n">
        <f aca="false">E302-C302</f>
        <v>457.332861276526</v>
      </c>
    </row>
    <row r="303" customFormat="false" ht="12.75" hidden="true" customHeight="false" outlineLevel="0" collapsed="false">
      <c r="A303" s="0" t="n">
        <v>300</v>
      </c>
      <c r="B303" s="3" t="n">
        <f aca="true">RAND()</f>
        <v>0.0845176543611607</v>
      </c>
      <c r="C303" s="3" t="n">
        <f aca="true">NORMINV(RAND(),$A$2,$C$2)</f>
        <v>3316.98545498429</v>
      </c>
      <c r="D303" s="3" t="n">
        <f aca="true">RAND()</f>
        <v>0.446232494179948</v>
      </c>
      <c r="E303" s="3" t="n">
        <f aca="false">NORMINV(D303,$E$2,$F$2)</f>
        <v>3986.48142181791</v>
      </c>
      <c r="F303" s="3" t="n">
        <f aca="false">E303-C303</f>
        <v>669.495966833624</v>
      </c>
    </row>
    <row r="304" customFormat="false" ht="12.75" hidden="true" customHeight="false" outlineLevel="0" collapsed="false">
      <c r="A304" s="0" t="n">
        <v>301</v>
      </c>
      <c r="B304" s="3" t="n">
        <f aca="true">RAND()</f>
        <v>0.611545767723002</v>
      </c>
      <c r="C304" s="3" t="n">
        <f aca="true">NORMINV(RAND(),$A$2,$C$2)</f>
        <v>3369.31272364075</v>
      </c>
      <c r="D304" s="3" t="n">
        <f aca="true">RAND()</f>
        <v>0.082517395751819</v>
      </c>
      <c r="E304" s="3" t="n">
        <f aca="false">NORMINV(D304,$E$2,$F$2)</f>
        <v>3861.16641204678</v>
      </c>
      <c r="F304" s="3" t="n">
        <f aca="false">E304-C304</f>
        <v>491.853688406037</v>
      </c>
    </row>
    <row r="305" customFormat="false" ht="12.75" hidden="true" customHeight="false" outlineLevel="0" collapsed="false">
      <c r="A305" s="0" t="n">
        <v>302</v>
      </c>
      <c r="B305" s="3" t="n">
        <f aca="true">RAND()</f>
        <v>0.0107432931202463</v>
      </c>
      <c r="C305" s="3" t="n">
        <f aca="true">NORMINV(RAND(),$A$2,$C$2)</f>
        <v>3473.83363292452</v>
      </c>
      <c r="D305" s="3" t="n">
        <f aca="true">RAND()</f>
        <v>0.227431403534232</v>
      </c>
      <c r="E305" s="3" t="n">
        <f aca="false">NORMINV(D305,$E$2,$F$2)</f>
        <v>3925.26673804926</v>
      </c>
      <c r="F305" s="3" t="n">
        <f aca="false">E305-C305</f>
        <v>451.433105124738</v>
      </c>
    </row>
    <row r="306" customFormat="false" ht="12.75" hidden="true" customHeight="false" outlineLevel="0" collapsed="false">
      <c r="A306" s="0" t="n">
        <v>303</v>
      </c>
      <c r="B306" s="3" t="n">
        <f aca="true">RAND()</f>
        <v>0.174284513378622</v>
      </c>
      <c r="C306" s="3" t="n">
        <f aca="true">NORMINV(RAND(),$A$2,$C$2)</f>
        <v>3403.25569805034</v>
      </c>
      <c r="D306" s="3" t="n">
        <f aca="true">RAND()</f>
        <v>0.810454920079601</v>
      </c>
      <c r="E306" s="3" t="n">
        <f aca="false">NORMINV(D306,$E$2,$F$2)</f>
        <v>4087.95739429294</v>
      </c>
      <c r="F306" s="3" t="n">
        <f aca="false">E306-C306</f>
        <v>684.701696242603</v>
      </c>
    </row>
    <row r="307" customFormat="false" ht="12.75" hidden="true" customHeight="false" outlineLevel="0" collapsed="false">
      <c r="A307" s="0" t="n">
        <v>304</v>
      </c>
      <c r="B307" s="3" t="n">
        <f aca="true">RAND()</f>
        <v>0.670044826598666</v>
      </c>
      <c r="C307" s="3" t="n">
        <f aca="true">NORMINV(RAND(),$A$2,$C$2)</f>
        <v>3518.92492145988</v>
      </c>
      <c r="D307" s="3" t="n">
        <f aca="true">RAND()</f>
        <v>0.0691097793581894</v>
      </c>
      <c r="E307" s="3" t="n">
        <f aca="false">NORMINV(D307,$E$2,$F$2)</f>
        <v>3851.75460903768</v>
      </c>
      <c r="F307" s="3" t="n">
        <f aca="false">E307-C307</f>
        <v>332.829687577796</v>
      </c>
    </row>
    <row r="308" customFormat="false" ht="12.75" hidden="true" customHeight="false" outlineLevel="0" collapsed="false">
      <c r="A308" s="0" t="n">
        <v>305</v>
      </c>
      <c r="B308" s="3" t="n">
        <f aca="true">RAND()</f>
        <v>0.657507836414476</v>
      </c>
      <c r="C308" s="3" t="n">
        <f aca="true">NORMINV(RAND(),$A$2,$C$2)</f>
        <v>3488.9268379927</v>
      </c>
      <c r="D308" s="3" t="n">
        <f aca="true">RAND()</f>
        <v>0.478149524919831</v>
      </c>
      <c r="E308" s="3" t="n">
        <f aca="false">NORMINV(D308,$E$2,$F$2)</f>
        <v>3994.52015682882</v>
      </c>
      <c r="F308" s="3" t="n">
        <f aca="false">E308-C308</f>
        <v>505.593318836113</v>
      </c>
    </row>
    <row r="309" customFormat="false" ht="12.75" hidden="true" customHeight="false" outlineLevel="0" collapsed="false">
      <c r="A309" s="0" t="n">
        <v>306</v>
      </c>
      <c r="B309" s="3" t="n">
        <f aca="true">RAND()</f>
        <v>0.839564992327259</v>
      </c>
      <c r="C309" s="3" t="n">
        <f aca="true">NORMINV(RAND(),$A$2,$C$2)</f>
        <v>3337.65233542215</v>
      </c>
      <c r="D309" s="3" t="n">
        <f aca="true">RAND()</f>
        <v>0.856800879792126</v>
      </c>
      <c r="E309" s="3" t="n">
        <f aca="false">NORMINV(D309,$E$2,$F$2)</f>
        <v>4106.60561938412</v>
      </c>
      <c r="F309" s="3" t="n">
        <f aca="false">E309-C309</f>
        <v>768.953283961978</v>
      </c>
    </row>
    <row r="310" customFormat="false" ht="12.75" hidden="true" customHeight="false" outlineLevel="0" collapsed="false">
      <c r="A310" s="0" t="n">
        <v>307</v>
      </c>
      <c r="B310" s="3" t="n">
        <f aca="true">RAND()</f>
        <v>0.266491384397106</v>
      </c>
      <c r="C310" s="3" t="n">
        <f aca="true">NORMINV(RAND(),$A$2,$C$2)</f>
        <v>3845.23531537402</v>
      </c>
      <c r="D310" s="3" t="n">
        <f aca="true">RAND()</f>
        <v>0.035629325292101</v>
      </c>
      <c r="E310" s="3" t="n">
        <f aca="false">NORMINV(D310,$E$2,$F$2)</f>
        <v>3819.6174395503</v>
      </c>
      <c r="F310" s="3" t="n">
        <f aca="false">E310-C310</f>
        <v>-25.6178758237274</v>
      </c>
    </row>
    <row r="311" customFormat="false" ht="12.75" hidden="true" customHeight="false" outlineLevel="0" collapsed="false">
      <c r="A311" s="0" t="n">
        <v>308</v>
      </c>
      <c r="B311" s="3" t="n">
        <f aca="true">RAND()</f>
        <v>0.211931198142627</v>
      </c>
      <c r="C311" s="3" t="n">
        <f aca="true">NORMINV(RAND(),$A$2,$C$2)</f>
        <v>3713.90175585056</v>
      </c>
      <c r="D311" s="3" t="n">
        <f aca="true">RAND()</f>
        <v>0.384671698845536</v>
      </c>
      <c r="E311" s="3" t="n">
        <f aca="false">NORMINV(D311,$E$2,$F$2)</f>
        <v>3970.67661311031</v>
      </c>
      <c r="F311" s="3" t="n">
        <f aca="false">E311-C311</f>
        <v>256.77485725975</v>
      </c>
    </row>
    <row r="312" customFormat="false" ht="12.75" hidden="true" customHeight="false" outlineLevel="0" collapsed="false">
      <c r="A312" s="0" t="n">
        <v>309</v>
      </c>
      <c r="B312" s="3" t="n">
        <f aca="true">RAND()</f>
        <v>0.610316348900608</v>
      </c>
      <c r="C312" s="3" t="n">
        <f aca="true">NORMINV(RAND(),$A$2,$C$2)</f>
        <v>3381.87529365053</v>
      </c>
      <c r="D312" s="3" t="n">
        <f aca="true">RAND()</f>
        <v>0.07893320926156</v>
      </c>
      <c r="E312" s="3" t="n">
        <f aca="false">NORMINV(D312,$E$2,$F$2)</f>
        <v>3858.77162138097</v>
      </c>
      <c r="F312" s="3" t="n">
        <f aca="false">E312-C312</f>
        <v>476.896327730445</v>
      </c>
    </row>
    <row r="313" customFormat="false" ht="12.75" hidden="true" customHeight="false" outlineLevel="0" collapsed="false">
      <c r="A313" s="0" t="n">
        <v>310</v>
      </c>
      <c r="B313" s="3" t="n">
        <f aca="true">RAND()</f>
        <v>0.396470223165841</v>
      </c>
      <c r="C313" s="3" t="n">
        <f aca="true">NORMINV(RAND(),$A$2,$C$2)</f>
        <v>3468.4075430921</v>
      </c>
      <c r="D313" s="3" t="n">
        <f aca="true">RAND()</f>
        <v>0.452948878678873</v>
      </c>
      <c r="E313" s="3" t="n">
        <f aca="false">NORMINV(D313,$E$2,$F$2)</f>
        <v>3988.1785570903</v>
      </c>
      <c r="F313" s="3" t="n">
        <f aca="false">E313-C313</f>
        <v>519.771013998195</v>
      </c>
    </row>
    <row r="314" customFormat="false" ht="12.75" hidden="true" customHeight="false" outlineLevel="0" collapsed="false">
      <c r="A314" s="0" t="n">
        <v>311</v>
      </c>
      <c r="B314" s="3" t="n">
        <f aca="true">RAND()</f>
        <v>0.00786101451555722</v>
      </c>
      <c r="C314" s="3" t="n">
        <f aca="true">NORMINV(RAND(),$A$2,$C$2)</f>
        <v>3417.52467364738</v>
      </c>
      <c r="D314" s="3" t="n">
        <f aca="true">RAND()</f>
        <v>0.495573966775088</v>
      </c>
      <c r="E314" s="3" t="n">
        <f aca="false">NORMINV(D314,$E$2,$F$2)</f>
        <v>3998.89053523693</v>
      </c>
      <c r="F314" s="3" t="n">
        <f aca="false">E314-C314</f>
        <v>581.365861589542</v>
      </c>
    </row>
    <row r="315" customFormat="false" ht="12.75" hidden="true" customHeight="false" outlineLevel="0" collapsed="false">
      <c r="A315" s="0" t="n">
        <v>312</v>
      </c>
      <c r="B315" s="3" t="n">
        <f aca="true">RAND()</f>
        <v>0.172686735941188</v>
      </c>
      <c r="C315" s="3" t="n">
        <f aca="true">NORMINV(RAND(),$A$2,$C$2)</f>
        <v>3369.71378295231</v>
      </c>
      <c r="D315" s="3" t="n">
        <f aca="true">RAND()</f>
        <v>0.238548027531281</v>
      </c>
      <c r="E315" s="3" t="n">
        <f aca="false">NORMINV(D315,$E$2,$F$2)</f>
        <v>3928.90190730306</v>
      </c>
      <c r="F315" s="3" t="n">
        <f aca="false">E315-C315</f>
        <v>559.188124350749</v>
      </c>
    </row>
    <row r="316" customFormat="false" ht="12.75" hidden="true" customHeight="false" outlineLevel="0" collapsed="false">
      <c r="A316" s="0" t="n">
        <v>313</v>
      </c>
      <c r="B316" s="3" t="n">
        <f aca="true">RAND()</f>
        <v>0.722732677694576</v>
      </c>
      <c r="C316" s="3" t="n">
        <f aca="true">NORMINV(RAND(),$A$2,$C$2)</f>
        <v>3539.42869755977</v>
      </c>
      <c r="D316" s="3" t="n">
        <f aca="true">RAND()</f>
        <v>0.926193325281736</v>
      </c>
      <c r="E316" s="3" t="n">
        <f aca="false">NORMINV(D316,$E$2,$F$2)</f>
        <v>4144.80132341156</v>
      </c>
      <c r="F316" s="3" t="n">
        <f aca="false">E316-C316</f>
        <v>605.372625851787</v>
      </c>
    </row>
    <row r="317" customFormat="false" ht="12.75" hidden="true" customHeight="false" outlineLevel="0" collapsed="false">
      <c r="A317" s="0" t="n">
        <v>314</v>
      </c>
      <c r="B317" s="3" t="n">
        <f aca="true">RAND()</f>
        <v>0.00233471195255235</v>
      </c>
      <c r="C317" s="3" t="n">
        <f aca="true">NORMINV(RAND(),$A$2,$C$2)</f>
        <v>3198.00676453554</v>
      </c>
      <c r="D317" s="3" t="n">
        <f aca="true">RAND()</f>
        <v>0.486581626577072</v>
      </c>
      <c r="E317" s="3" t="n">
        <f aca="false">NORMINV(D317,$E$2,$F$2)</f>
        <v>3996.6358781384</v>
      </c>
      <c r="F317" s="3" t="n">
        <f aca="false">E317-C317</f>
        <v>798.629113602855</v>
      </c>
    </row>
    <row r="318" customFormat="false" ht="12.75" hidden="true" customHeight="false" outlineLevel="0" collapsed="false">
      <c r="A318" s="0" t="n">
        <v>315</v>
      </c>
      <c r="B318" s="3" t="n">
        <f aca="true">RAND()</f>
        <v>0.422801822380368</v>
      </c>
      <c r="C318" s="3" t="n">
        <f aca="true">NORMINV(RAND(),$A$2,$C$2)</f>
        <v>3694.64455093542</v>
      </c>
      <c r="D318" s="3" t="n">
        <f aca="true">RAND()</f>
        <v>0.558633380408991</v>
      </c>
      <c r="E318" s="3" t="n">
        <f aca="false">NORMINV(D318,$E$2,$F$2)</f>
        <v>4014.75052461679</v>
      </c>
      <c r="F318" s="3" t="n">
        <f aca="false">E318-C318</f>
        <v>320.105973681374</v>
      </c>
    </row>
    <row r="319" customFormat="false" ht="12.75" hidden="true" customHeight="false" outlineLevel="0" collapsed="false">
      <c r="A319" s="0" t="n">
        <v>316</v>
      </c>
      <c r="B319" s="3" t="n">
        <f aca="true">RAND()</f>
        <v>0.550401350874884</v>
      </c>
      <c r="C319" s="3" t="n">
        <f aca="true">NORMINV(RAND(),$A$2,$C$2)</f>
        <v>3266.56117874302</v>
      </c>
      <c r="D319" s="3" t="n">
        <f aca="true">RAND()</f>
        <v>0.738999524491775</v>
      </c>
      <c r="E319" s="3" t="n">
        <f aca="false">NORMINV(D319,$E$2,$F$2)</f>
        <v>4064.02640461444</v>
      </c>
      <c r="F319" s="3" t="n">
        <f aca="false">E319-C319</f>
        <v>797.465225871426</v>
      </c>
    </row>
    <row r="320" customFormat="false" ht="12.75" hidden="true" customHeight="false" outlineLevel="0" collapsed="false">
      <c r="A320" s="0" t="n">
        <v>317</v>
      </c>
      <c r="B320" s="3" t="n">
        <f aca="true">RAND()</f>
        <v>0.0436623269954141</v>
      </c>
      <c r="C320" s="3" t="n">
        <f aca="true">NORMINV(RAND(),$A$2,$C$2)</f>
        <v>3467.52211481388</v>
      </c>
      <c r="D320" s="3" t="n">
        <f aca="true">RAND()</f>
        <v>0.737985604299592</v>
      </c>
      <c r="E320" s="3" t="n">
        <f aca="false">NORMINV(D320,$E$2,$F$2)</f>
        <v>4063.71474684993</v>
      </c>
      <c r="F320" s="3" t="n">
        <f aca="false">E320-C320</f>
        <v>596.192632036046</v>
      </c>
    </row>
    <row r="321" customFormat="false" ht="12.75" hidden="true" customHeight="false" outlineLevel="0" collapsed="false">
      <c r="A321" s="0" t="n">
        <v>318</v>
      </c>
      <c r="B321" s="3" t="n">
        <f aca="true">RAND()</f>
        <v>0.295037382028776</v>
      </c>
      <c r="C321" s="3" t="n">
        <f aca="true">NORMINV(RAND(),$A$2,$C$2)</f>
        <v>3796.54175879566</v>
      </c>
      <c r="D321" s="3" t="n">
        <f aca="true">RAND()</f>
        <v>0.585421018435211</v>
      </c>
      <c r="E321" s="3" t="n">
        <f aca="false">NORMINV(D321,$E$2,$F$2)</f>
        <v>4021.57816364272</v>
      </c>
      <c r="F321" s="3" t="n">
        <f aca="false">E321-C321</f>
        <v>225.036404847064</v>
      </c>
    </row>
    <row r="322" customFormat="false" ht="12.75" hidden="true" customHeight="false" outlineLevel="0" collapsed="false">
      <c r="A322" s="0" t="n">
        <v>319</v>
      </c>
      <c r="B322" s="3" t="n">
        <f aca="true">RAND()</f>
        <v>0.272237769983529</v>
      </c>
      <c r="C322" s="3" t="n">
        <f aca="true">NORMINV(RAND(),$A$2,$C$2)</f>
        <v>3275.41823547563</v>
      </c>
      <c r="D322" s="3" t="n">
        <f aca="true">RAND()</f>
        <v>0.674967114760662</v>
      </c>
      <c r="E322" s="3" t="n">
        <f aca="false">NORMINV(D322,$E$2,$F$2)</f>
        <v>4045.36708224929</v>
      </c>
      <c r="F322" s="3" t="n">
        <f aca="false">E322-C322</f>
        <v>769.948846773665</v>
      </c>
    </row>
    <row r="323" customFormat="false" ht="12.75" hidden="true" customHeight="false" outlineLevel="0" collapsed="false">
      <c r="A323" s="0" t="n">
        <v>320</v>
      </c>
      <c r="B323" s="3" t="n">
        <f aca="true">RAND()</f>
        <v>0.34872730213626</v>
      </c>
      <c r="C323" s="3" t="n">
        <f aca="true">NORMINV(RAND(),$A$2,$C$2)</f>
        <v>3297.39150180689</v>
      </c>
      <c r="D323" s="3" t="n">
        <f aca="true">RAND()</f>
        <v>0.859543444293134</v>
      </c>
      <c r="E323" s="3" t="n">
        <f aca="false">NORMINV(D323,$E$2,$F$2)</f>
        <v>4107.82703802024</v>
      </c>
      <c r="F323" s="3" t="n">
        <f aca="false">E323-C323</f>
        <v>810.435536213353</v>
      </c>
    </row>
    <row r="324" customFormat="false" ht="12.75" hidden="true" customHeight="false" outlineLevel="0" collapsed="false">
      <c r="A324" s="0" t="n">
        <v>321</v>
      </c>
      <c r="B324" s="3" t="n">
        <f aca="true">RAND()</f>
        <v>0.875236282273892</v>
      </c>
      <c r="C324" s="3" t="n">
        <f aca="true">NORMINV(RAND(),$A$2,$C$2)</f>
        <v>3326.05819138368</v>
      </c>
      <c r="D324" s="3" t="n">
        <f aca="true">RAND()</f>
        <v>0.577024205410171</v>
      </c>
      <c r="E324" s="3" t="n">
        <f aca="false">NORMINV(D324,$E$2,$F$2)</f>
        <v>4019.42864572048</v>
      </c>
      <c r="F324" s="3" t="n">
        <f aca="false">E324-C324</f>
        <v>693.370454336804</v>
      </c>
    </row>
    <row r="325" customFormat="false" ht="12.75" hidden="true" customHeight="false" outlineLevel="0" collapsed="false">
      <c r="A325" s="0" t="n">
        <v>322</v>
      </c>
      <c r="B325" s="3" t="n">
        <f aca="true">RAND()</f>
        <v>0.342114934716175</v>
      </c>
      <c r="C325" s="3" t="n">
        <f aca="true">NORMINV(RAND(),$A$2,$C$2)</f>
        <v>3402.76988301676</v>
      </c>
      <c r="D325" s="3" t="n">
        <f aca="true">RAND()</f>
        <v>0.265817133723181</v>
      </c>
      <c r="E325" s="3" t="n">
        <f aca="false">NORMINV(D325,$E$2,$F$2)</f>
        <v>3937.44867691209</v>
      </c>
      <c r="F325" s="3" t="n">
        <f aca="false">E325-C325</f>
        <v>534.678793895324</v>
      </c>
    </row>
    <row r="326" customFormat="false" ht="12.75" hidden="true" customHeight="false" outlineLevel="0" collapsed="false">
      <c r="A326" s="0" t="n">
        <v>323</v>
      </c>
      <c r="B326" s="3" t="n">
        <f aca="true">RAND()</f>
        <v>0.421501786600179</v>
      </c>
      <c r="C326" s="3" t="n">
        <f aca="true">NORMINV(RAND(),$A$2,$C$2)</f>
        <v>2971.22008101207</v>
      </c>
      <c r="D326" s="3" t="n">
        <f aca="true">RAND()</f>
        <v>0.630612210108308</v>
      </c>
      <c r="E326" s="3" t="n">
        <f aca="false">NORMINV(D326,$E$2,$F$2)</f>
        <v>4033.34752356565</v>
      </c>
      <c r="F326" s="3" t="n">
        <f aca="false">E326-C326</f>
        <v>1062.12744255358</v>
      </c>
    </row>
    <row r="327" customFormat="false" ht="12.75" hidden="true" customHeight="false" outlineLevel="0" collapsed="false">
      <c r="A327" s="0" t="n">
        <v>324</v>
      </c>
      <c r="B327" s="3" t="n">
        <f aca="true">RAND()</f>
        <v>0.889904408750716</v>
      </c>
      <c r="C327" s="3" t="n">
        <f aca="true">NORMINV(RAND(),$A$2,$C$2)</f>
        <v>3655.65660818313</v>
      </c>
      <c r="D327" s="3" t="n">
        <f aca="true">RAND()</f>
        <v>0.104565138922818</v>
      </c>
      <c r="E327" s="3" t="n">
        <f aca="false">NORMINV(D327,$E$2,$F$2)</f>
        <v>3874.40394619393</v>
      </c>
      <c r="F327" s="3" t="n">
        <f aca="false">E327-C327</f>
        <v>218.747338010804</v>
      </c>
    </row>
    <row r="328" customFormat="false" ht="12.75" hidden="true" customHeight="false" outlineLevel="0" collapsed="false">
      <c r="A328" s="0" t="n">
        <v>325</v>
      </c>
      <c r="B328" s="3" t="n">
        <f aca="true">RAND()</f>
        <v>0.883786920413575</v>
      </c>
      <c r="C328" s="3" t="n">
        <f aca="true">NORMINV(RAND(),$A$2,$C$2)</f>
        <v>3531.11642862806</v>
      </c>
      <c r="D328" s="3" t="n">
        <f aca="true">RAND()</f>
        <v>0.618031057699908</v>
      </c>
      <c r="E328" s="3" t="n">
        <f aca="false">NORMINV(D328,$E$2,$F$2)</f>
        <v>4030.03136994356</v>
      </c>
      <c r="F328" s="3" t="n">
        <f aca="false">E328-C328</f>
        <v>498.914941315494</v>
      </c>
    </row>
    <row r="329" customFormat="false" ht="12.75" hidden="true" customHeight="false" outlineLevel="0" collapsed="false">
      <c r="A329" s="0" t="n">
        <v>326</v>
      </c>
      <c r="B329" s="3" t="n">
        <f aca="true">RAND()</f>
        <v>0.195675578034269</v>
      </c>
      <c r="C329" s="3" t="n">
        <f aca="true">NORMINV(RAND(),$A$2,$C$2)</f>
        <v>3147.51692310951</v>
      </c>
      <c r="D329" s="3" t="n">
        <f aca="true">RAND()</f>
        <v>0.509318810303562</v>
      </c>
      <c r="E329" s="3" t="n">
        <f aca="false">NORMINV(D329,$E$2,$F$2)</f>
        <v>4002.33609180209</v>
      </c>
      <c r="F329" s="3" t="n">
        <f aca="false">E329-C329</f>
        <v>854.819168692584</v>
      </c>
    </row>
    <row r="330" customFormat="false" ht="12.75" hidden="true" customHeight="false" outlineLevel="0" collapsed="false">
      <c r="A330" s="0" t="n">
        <v>327</v>
      </c>
      <c r="B330" s="3" t="n">
        <f aca="true">RAND()</f>
        <v>0.53041845402889</v>
      </c>
      <c r="C330" s="3" t="n">
        <f aca="true">NORMINV(RAND(),$A$2,$C$2)</f>
        <v>3478.06391166278</v>
      </c>
      <c r="D330" s="3" t="n">
        <f aca="true">RAND()</f>
        <v>0.20649830081627</v>
      </c>
      <c r="E330" s="3" t="n">
        <f aca="false">NORMINV(D330,$E$2,$F$2)</f>
        <v>3918.13683463328</v>
      </c>
      <c r="F330" s="3" t="n">
        <f aca="false">E330-C330</f>
        <v>440.072922970506</v>
      </c>
    </row>
    <row r="331" customFormat="false" ht="12.75" hidden="true" customHeight="false" outlineLevel="0" collapsed="false">
      <c r="A331" s="0" t="n">
        <v>328</v>
      </c>
      <c r="B331" s="3" t="n">
        <f aca="true">RAND()</f>
        <v>0.845187971508951</v>
      </c>
      <c r="C331" s="3" t="n">
        <f aca="true">NORMINV(RAND(),$A$2,$C$2)</f>
        <v>3617.49436793752</v>
      </c>
      <c r="D331" s="3" t="n">
        <f aca="true">RAND()</f>
        <v>0.826148886537461</v>
      </c>
      <c r="E331" s="3" t="n">
        <f aca="false">NORMINV(D331,$E$2,$F$2)</f>
        <v>4093.90555449638</v>
      </c>
      <c r="F331" s="3" t="n">
        <f aca="false">E331-C331</f>
        <v>476.411186558859</v>
      </c>
    </row>
    <row r="332" customFormat="false" ht="12.75" hidden="true" customHeight="false" outlineLevel="0" collapsed="false">
      <c r="A332" s="0" t="n">
        <v>329</v>
      </c>
      <c r="B332" s="3" t="n">
        <f aca="true">RAND()</f>
        <v>0.510400909702292</v>
      </c>
      <c r="C332" s="3" t="n">
        <f aca="true">NORMINV(RAND(),$A$2,$C$2)</f>
        <v>3514.0273112393</v>
      </c>
      <c r="D332" s="3" t="n">
        <f aca="true">RAND()</f>
        <v>0.914756620981898</v>
      </c>
      <c r="E332" s="3" t="n">
        <f aca="false">NORMINV(D332,$E$2,$F$2)</f>
        <v>4137.06414401759</v>
      </c>
      <c r="F332" s="3" t="n">
        <f aca="false">E332-C332</f>
        <v>623.036832778291</v>
      </c>
    </row>
    <row r="333" customFormat="false" ht="12.75" hidden="true" customHeight="false" outlineLevel="0" collapsed="false">
      <c r="A333" s="0" t="n">
        <v>330</v>
      </c>
      <c r="B333" s="3" t="n">
        <f aca="true">RAND()</f>
        <v>0.963984721552946</v>
      </c>
      <c r="C333" s="3" t="n">
        <f aca="true">NORMINV(RAND(),$A$2,$C$2)</f>
        <v>3552.29587715629</v>
      </c>
      <c r="D333" s="3" t="n">
        <f aca="true">RAND()</f>
        <v>0.583522033623999</v>
      </c>
      <c r="E333" s="3" t="n">
        <f aca="false">NORMINV(D333,$E$2,$F$2)</f>
        <v>4021.09120094252</v>
      </c>
      <c r="F333" s="3" t="n">
        <f aca="false">E333-C333</f>
        <v>468.795323786233</v>
      </c>
    </row>
    <row r="334" customFormat="false" ht="12.75" hidden="true" customHeight="false" outlineLevel="0" collapsed="false">
      <c r="A334" s="0" t="n">
        <v>331</v>
      </c>
      <c r="B334" s="3" t="n">
        <f aca="true">RAND()</f>
        <v>0.0140731776769248</v>
      </c>
      <c r="C334" s="3" t="n">
        <f aca="true">NORMINV(RAND(),$A$2,$C$2)</f>
        <v>3577.59237246966</v>
      </c>
      <c r="D334" s="3" t="n">
        <f aca="true">RAND()</f>
        <v>0.804458781809017</v>
      </c>
      <c r="E334" s="3" t="n">
        <f aca="false">NORMINV(D334,$E$2,$F$2)</f>
        <v>4085.76560117437</v>
      </c>
      <c r="F334" s="3" t="n">
        <f aca="false">E334-C334</f>
        <v>508.173228704714</v>
      </c>
    </row>
    <row r="335" customFormat="false" ht="12.75" hidden="true" customHeight="false" outlineLevel="0" collapsed="false">
      <c r="A335" s="0" t="n">
        <v>332</v>
      </c>
      <c r="B335" s="3" t="n">
        <f aca="true">RAND()</f>
        <v>0.779286711860198</v>
      </c>
      <c r="C335" s="3" t="n">
        <f aca="true">NORMINV(RAND(),$A$2,$C$2)</f>
        <v>3476.97091583311</v>
      </c>
      <c r="D335" s="3" t="n">
        <f aca="true">RAND()</f>
        <v>0.161807699759383</v>
      </c>
      <c r="E335" s="3" t="n">
        <f aca="false">NORMINV(D335,$E$2,$F$2)</f>
        <v>3901.29444348639</v>
      </c>
      <c r="F335" s="3" t="n">
        <f aca="false">E335-C335</f>
        <v>424.323527653283</v>
      </c>
    </row>
    <row r="336" customFormat="false" ht="12.75" hidden="true" customHeight="false" outlineLevel="0" collapsed="false">
      <c r="A336" s="0" t="n">
        <v>333</v>
      </c>
      <c r="B336" s="3" t="n">
        <f aca="true">RAND()</f>
        <v>0.266398812423418</v>
      </c>
      <c r="C336" s="3" t="n">
        <f aca="true">NORMINV(RAND(),$A$2,$C$2)</f>
        <v>3692.3433255338</v>
      </c>
      <c r="D336" s="3" t="n">
        <f aca="true">RAND()</f>
        <v>0.7414170593884</v>
      </c>
      <c r="E336" s="3" t="n">
        <f aca="false">NORMINV(D336,$E$2,$F$2)</f>
        <v>4064.7720285857</v>
      </c>
      <c r="F336" s="3" t="n">
        <f aca="false">E336-C336</f>
        <v>372.428703051904</v>
      </c>
    </row>
    <row r="337" customFormat="false" ht="12.75" hidden="true" customHeight="false" outlineLevel="0" collapsed="false">
      <c r="A337" s="0" t="n">
        <v>334</v>
      </c>
      <c r="B337" s="3" t="n">
        <f aca="true">RAND()</f>
        <v>0.447490320603091</v>
      </c>
      <c r="C337" s="3" t="n">
        <f aca="true">NORMINV(RAND(),$A$2,$C$2)</f>
        <v>3702.061090668</v>
      </c>
      <c r="D337" s="3" t="n">
        <f aca="true">RAND()</f>
        <v>0.339706544566416</v>
      </c>
      <c r="E337" s="3" t="n">
        <f aca="false">NORMINV(D337,$E$2,$F$2)</f>
        <v>3958.67358452587</v>
      </c>
      <c r="F337" s="3" t="n">
        <f aca="false">E337-C337</f>
        <v>256.612493857876</v>
      </c>
    </row>
    <row r="338" customFormat="false" ht="12.75" hidden="true" customHeight="false" outlineLevel="0" collapsed="false">
      <c r="A338" s="0" t="n">
        <v>335</v>
      </c>
      <c r="B338" s="3" t="n">
        <f aca="true">RAND()</f>
        <v>0.666385249520318</v>
      </c>
      <c r="C338" s="3" t="n">
        <f aca="true">NORMINV(RAND(),$A$2,$C$2)</f>
        <v>3536.49370185788</v>
      </c>
      <c r="D338" s="3" t="n">
        <f aca="true">RAND()</f>
        <v>0.702201937979609</v>
      </c>
      <c r="E338" s="3" t="n">
        <f aca="false">NORMINV(D338,$E$2,$F$2)</f>
        <v>4053.07440965529</v>
      </c>
      <c r="F338" s="3" t="n">
        <f aca="false">E338-C338</f>
        <v>516.580707797414</v>
      </c>
    </row>
    <row r="339" customFormat="false" ht="12.75" hidden="true" customHeight="false" outlineLevel="0" collapsed="false">
      <c r="A339" s="0" t="n">
        <v>336</v>
      </c>
      <c r="B339" s="3" t="n">
        <f aca="true">RAND()</f>
        <v>0.630947185514833</v>
      </c>
      <c r="C339" s="3" t="n">
        <f aca="true">NORMINV(RAND(),$A$2,$C$2)</f>
        <v>3288.2875816862</v>
      </c>
      <c r="D339" s="3" t="n">
        <f aca="true">RAND()</f>
        <v>0.229433668075638</v>
      </c>
      <c r="E339" s="3" t="n">
        <f aca="false">NORMINV(D339,$E$2,$F$2)</f>
        <v>3925.92867704555</v>
      </c>
      <c r="F339" s="3" t="n">
        <f aca="false">E339-C339</f>
        <v>637.641095359347</v>
      </c>
    </row>
    <row r="340" customFormat="false" ht="12.75" hidden="true" customHeight="false" outlineLevel="0" collapsed="false">
      <c r="A340" s="0" t="n">
        <v>337</v>
      </c>
      <c r="B340" s="3" t="n">
        <f aca="true">RAND()</f>
        <v>0.891036848025371</v>
      </c>
      <c r="C340" s="3" t="n">
        <f aca="true">NORMINV(RAND(),$A$2,$C$2)</f>
        <v>3715.26636261408</v>
      </c>
      <c r="D340" s="3" t="n">
        <f aca="true">RAND()</f>
        <v>0.838678003816466</v>
      </c>
      <c r="E340" s="3" t="n">
        <f aca="false">NORMINV(D340,$E$2,$F$2)</f>
        <v>4098.90391397053</v>
      </c>
      <c r="F340" s="3" t="n">
        <f aca="false">E340-C340</f>
        <v>383.637551356446</v>
      </c>
    </row>
    <row r="341" customFormat="false" ht="12.75" hidden="true" customHeight="false" outlineLevel="0" collapsed="false">
      <c r="A341" s="0" t="n">
        <v>338</v>
      </c>
      <c r="B341" s="3" t="n">
        <f aca="true">RAND()</f>
        <v>0.468366314597459</v>
      </c>
      <c r="C341" s="3" t="n">
        <f aca="true">NORMINV(RAND(),$A$2,$C$2)</f>
        <v>3651.35898832542</v>
      </c>
      <c r="D341" s="3" t="n">
        <f aca="true">RAND()</f>
        <v>0.5385633745644</v>
      </c>
      <c r="E341" s="3" t="n">
        <f aca="false">NORMINV(D341,$E$2,$F$2)</f>
        <v>4009.6815076492</v>
      </c>
      <c r="F341" s="3" t="n">
        <f aca="false">E341-C341</f>
        <v>358.322519323777</v>
      </c>
    </row>
    <row r="342" customFormat="false" ht="12.75" hidden="true" customHeight="false" outlineLevel="0" collapsed="false">
      <c r="A342" s="0" t="n">
        <v>339</v>
      </c>
      <c r="B342" s="3" t="n">
        <f aca="true">RAND()</f>
        <v>0.0287471539160447</v>
      </c>
      <c r="C342" s="3" t="n">
        <f aca="true">NORMINV(RAND(),$A$2,$C$2)</f>
        <v>3378.75489978281</v>
      </c>
      <c r="D342" s="3" t="n">
        <f aca="true">RAND()</f>
        <v>0.21400858700493</v>
      </c>
      <c r="E342" s="3" t="n">
        <f aca="false">NORMINV(D342,$E$2,$F$2)</f>
        <v>3920.74107501258</v>
      </c>
      <c r="F342" s="3" t="n">
        <f aca="false">E342-C342</f>
        <v>541.986175229773</v>
      </c>
    </row>
    <row r="343" customFormat="false" ht="12.75" hidden="true" customHeight="false" outlineLevel="0" collapsed="false">
      <c r="A343" s="0" t="n">
        <v>340</v>
      </c>
      <c r="B343" s="3" t="n">
        <f aca="true">RAND()</f>
        <v>0.728288402607125</v>
      </c>
      <c r="C343" s="3" t="n">
        <f aca="true">NORMINV(RAND(),$A$2,$C$2)</f>
        <v>3535.50912387238</v>
      </c>
      <c r="D343" s="3" t="n">
        <f aca="true">RAND()</f>
        <v>0.926266809694729</v>
      </c>
      <c r="E343" s="3" t="n">
        <f aca="false">NORMINV(D343,$E$2,$F$2)</f>
        <v>4144.8538951437</v>
      </c>
      <c r="F343" s="3" t="n">
        <f aca="false">E343-C343</f>
        <v>609.34477127132</v>
      </c>
    </row>
    <row r="344" customFormat="false" ht="12.75" hidden="true" customHeight="false" outlineLevel="0" collapsed="false">
      <c r="A344" s="0" t="n">
        <v>341</v>
      </c>
      <c r="B344" s="3" t="n">
        <f aca="true">RAND()</f>
        <v>0.31109409676266</v>
      </c>
      <c r="C344" s="3" t="n">
        <f aca="true">NORMINV(RAND(),$A$2,$C$2)</f>
        <v>3260.41642413008</v>
      </c>
      <c r="D344" s="3" t="n">
        <f aca="true">RAND()</f>
        <v>0.838111912035239</v>
      </c>
      <c r="E344" s="3" t="n">
        <f aca="false">NORMINV(D344,$E$2,$F$2)</f>
        <v>4098.67276405972</v>
      </c>
      <c r="F344" s="3" t="n">
        <f aca="false">E344-C344</f>
        <v>838.256339929644</v>
      </c>
    </row>
    <row r="345" customFormat="false" ht="12.75" hidden="true" customHeight="false" outlineLevel="0" collapsed="false">
      <c r="A345" s="0" t="n">
        <v>342</v>
      </c>
      <c r="B345" s="3" t="n">
        <f aca="true">RAND()</f>
        <v>0.832567112120194</v>
      </c>
      <c r="C345" s="3" t="n">
        <f aca="true">NORMINV(RAND(),$A$2,$C$2)</f>
        <v>3569.37830476354</v>
      </c>
      <c r="D345" s="3" t="n">
        <f aca="true">RAND()</f>
        <v>0.125900170996944</v>
      </c>
      <c r="E345" s="3" t="n">
        <f aca="false">NORMINV(D345,$E$2,$F$2)</f>
        <v>3885.40125430054</v>
      </c>
      <c r="F345" s="3" t="n">
        <f aca="false">E345-C345</f>
        <v>316.022949536994</v>
      </c>
    </row>
    <row r="346" customFormat="false" ht="12.75" hidden="true" customHeight="false" outlineLevel="0" collapsed="false">
      <c r="A346" s="0" t="n">
        <v>343</v>
      </c>
      <c r="B346" s="3" t="n">
        <f aca="true">RAND()</f>
        <v>0.569545936178873</v>
      </c>
      <c r="C346" s="3" t="n">
        <f aca="true">NORMINV(RAND(),$A$2,$C$2)</f>
        <v>3829.67825949306</v>
      </c>
      <c r="D346" s="3" t="n">
        <f aca="true">RAND()</f>
        <v>0.112087259813671</v>
      </c>
      <c r="E346" s="3" t="n">
        <f aca="false">NORMINV(D346,$E$2,$F$2)</f>
        <v>3878.44975623535</v>
      </c>
      <c r="F346" s="3" t="n">
        <f aca="false">E346-C346</f>
        <v>48.7714967422812</v>
      </c>
    </row>
    <row r="347" customFormat="false" ht="12.75" hidden="true" customHeight="false" outlineLevel="0" collapsed="false">
      <c r="A347" s="0" t="n">
        <v>344</v>
      </c>
      <c r="B347" s="3" t="n">
        <f aca="true">RAND()</f>
        <v>0.206149186108275</v>
      </c>
      <c r="C347" s="3" t="n">
        <f aca="true">NORMINV(RAND(),$A$2,$C$2)</f>
        <v>3487.41730497332</v>
      </c>
      <c r="D347" s="3" t="n">
        <f aca="true">RAND()</f>
        <v>0.863088166423053</v>
      </c>
      <c r="E347" s="3" t="n">
        <f aca="false">NORMINV(D347,$E$2,$F$2)</f>
        <v>4109.42994484106</v>
      </c>
      <c r="F347" s="3" t="n">
        <f aca="false">E347-C347</f>
        <v>622.012639867733</v>
      </c>
    </row>
    <row r="348" customFormat="false" ht="12.75" hidden="true" customHeight="false" outlineLevel="0" collapsed="false">
      <c r="A348" s="0" t="n">
        <v>345</v>
      </c>
      <c r="B348" s="3" t="n">
        <f aca="true">RAND()</f>
        <v>0.0739618907181107</v>
      </c>
      <c r="C348" s="3" t="n">
        <f aca="true">NORMINV(RAND(),$A$2,$C$2)</f>
        <v>3640.84351661281</v>
      </c>
      <c r="D348" s="3" t="n">
        <f aca="true">RAND()</f>
        <v>0.58366514761323</v>
      </c>
      <c r="E348" s="3" t="n">
        <f aca="false">NORMINV(D348,$E$2,$F$2)</f>
        <v>4021.12788255193</v>
      </c>
      <c r="F348" s="3" t="n">
        <f aca="false">E348-C348</f>
        <v>380.284365939117</v>
      </c>
    </row>
    <row r="349" customFormat="false" ht="12.75" hidden="true" customHeight="false" outlineLevel="0" collapsed="false">
      <c r="A349" s="0" t="n">
        <v>346</v>
      </c>
      <c r="B349" s="3" t="n">
        <f aca="true">RAND()</f>
        <v>0.571666063787133</v>
      </c>
      <c r="C349" s="3" t="n">
        <f aca="true">NORMINV(RAND(),$A$2,$C$2)</f>
        <v>3266.42072487727</v>
      </c>
      <c r="D349" s="3" t="n">
        <f aca="true">RAND()</f>
        <v>0.747381013860237</v>
      </c>
      <c r="E349" s="3" t="n">
        <f aca="false">NORMINV(D349,$E$2,$F$2)</f>
        <v>4066.62708842149</v>
      </c>
      <c r="F349" s="3" t="n">
        <f aca="false">E349-C349</f>
        <v>800.206363544225</v>
      </c>
    </row>
    <row r="350" customFormat="false" ht="12.75" hidden="true" customHeight="false" outlineLevel="0" collapsed="false">
      <c r="A350" s="0" t="n">
        <v>347</v>
      </c>
      <c r="B350" s="3" t="n">
        <f aca="true">RAND()</f>
        <v>0.520654245313148</v>
      </c>
      <c r="C350" s="3" t="n">
        <f aca="true">NORMINV(RAND(),$A$2,$C$2)</f>
        <v>3396.90686798389</v>
      </c>
      <c r="D350" s="3" t="n">
        <f aca="true">RAND()</f>
        <v>0.418981672789768</v>
      </c>
      <c r="E350" s="3" t="n">
        <f aca="false">NORMINV(D350,$E$2,$F$2)</f>
        <v>3979.55007084773</v>
      </c>
      <c r="F350" s="3" t="n">
        <f aca="false">E350-C350</f>
        <v>582.643202863842</v>
      </c>
    </row>
    <row r="351" customFormat="false" ht="12.75" hidden="true" customHeight="false" outlineLevel="0" collapsed="false">
      <c r="A351" s="0" t="n">
        <v>348</v>
      </c>
      <c r="B351" s="3" t="n">
        <f aca="true">RAND()</f>
        <v>0.0488549463197822</v>
      </c>
      <c r="C351" s="3" t="n">
        <f aca="true">NORMINV(RAND(),$A$2,$C$2)</f>
        <v>3298.01275026506</v>
      </c>
      <c r="D351" s="3" t="n">
        <f aca="true">RAND()</f>
        <v>0.250790588898166</v>
      </c>
      <c r="E351" s="3" t="n">
        <f aca="false">NORMINV(D351,$E$2,$F$2)</f>
        <v>3932.79960439046</v>
      </c>
      <c r="F351" s="3" t="n">
        <f aca="false">E351-C351</f>
        <v>634.786854125398</v>
      </c>
    </row>
    <row r="352" customFormat="false" ht="12.75" hidden="true" customHeight="false" outlineLevel="0" collapsed="false">
      <c r="A352" s="0" t="n">
        <v>349</v>
      </c>
      <c r="B352" s="3" t="n">
        <f aca="true">RAND()</f>
        <v>0.840734040696658</v>
      </c>
      <c r="C352" s="3" t="n">
        <f aca="true">NORMINV(RAND(),$A$2,$C$2)</f>
        <v>3339.34625859461</v>
      </c>
      <c r="D352" s="3" t="n">
        <f aca="true">RAND()</f>
        <v>0.948124104257403</v>
      </c>
      <c r="E352" s="3" t="n">
        <f aca="false">NORMINV(D352,$E$2,$F$2)</f>
        <v>4162.69308195682</v>
      </c>
      <c r="F352" s="3" t="n">
        <f aca="false">E352-C352</f>
        <v>823.346823362202</v>
      </c>
    </row>
    <row r="353" customFormat="false" ht="12.75" hidden="true" customHeight="false" outlineLevel="0" collapsed="false">
      <c r="A353" s="0" t="n">
        <v>350</v>
      </c>
      <c r="B353" s="3" t="n">
        <f aca="true">RAND()</f>
        <v>0.442725973631354</v>
      </c>
      <c r="C353" s="3" t="n">
        <f aca="true">NORMINV(RAND(),$A$2,$C$2)</f>
        <v>3316.79374127052</v>
      </c>
      <c r="D353" s="3" t="n">
        <f aca="true">RAND()</f>
        <v>0.561775021540102</v>
      </c>
      <c r="E353" s="3" t="n">
        <f aca="false">NORMINV(D353,$E$2,$F$2)</f>
        <v>4015.54710731448</v>
      </c>
      <c r="F353" s="3" t="n">
        <f aca="false">E353-C353</f>
        <v>698.753366043962</v>
      </c>
    </row>
    <row r="354" customFormat="false" ht="12.75" hidden="true" customHeight="false" outlineLevel="0" collapsed="false">
      <c r="A354" s="0" t="n">
        <v>351</v>
      </c>
      <c r="B354" s="3" t="n">
        <f aca="true">RAND()</f>
        <v>0.563273864102967</v>
      </c>
      <c r="C354" s="3" t="n">
        <f aca="true">NORMINV(RAND(),$A$2,$C$2)</f>
        <v>3434.80705674138</v>
      </c>
      <c r="D354" s="3" t="n">
        <f aca="true">RAND()</f>
        <v>0.237569969755769</v>
      </c>
      <c r="E354" s="3" t="n">
        <f aca="false">NORMINV(D354,$E$2,$F$2)</f>
        <v>3928.58589094315</v>
      </c>
      <c r="F354" s="3" t="n">
        <f aca="false">E354-C354</f>
        <v>493.778834201773</v>
      </c>
    </row>
    <row r="355" customFormat="false" ht="12.75" hidden="true" customHeight="false" outlineLevel="0" collapsed="false">
      <c r="A355" s="0" t="n">
        <v>352</v>
      </c>
      <c r="B355" s="3" t="n">
        <f aca="true">RAND()</f>
        <v>0.920978661269648</v>
      </c>
      <c r="C355" s="3" t="n">
        <f aca="true">NORMINV(RAND(),$A$2,$C$2)</f>
        <v>3476.65196951136</v>
      </c>
      <c r="D355" s="3" t="n">
        <f aca="true">RAND()</f>
        <v>0.94607012159935</v>
      </c>
      <c r="E355" s="3" t="n">
        <f aca="false">NORMINV(D355,$E$2,$F$2)</f>
        <v>4160.7887788471</v>
      </c>
      <c r="F355" s="3" t="n">
        <f aca="false">E355-C355</f>
        <v>684.136809335741</v>
      </c>
    </row>
    <row r="356" customFormat="false" ht="12.75" hidden="true" customHeight="false" outlineLevel="0" collapsed="false">
      <c r="A356" s="0" t="n">
        <v>353</v>
      </c>
      <c r="B356" s="3" t="n">
        <f aca="true">RAND()</f>
        <v>0.866060819542491</v>
      </c>
      <c r="C356" s="3" t="n">
        <f aca="true">NORMINV(RAND(),$A$2,$C$2)</f>
        <v>3545.12748040718</v>
      </c>
      <c r="D356" s="3" t="n">
        <f aca="true">RAND()</f>
        <v>0.403691109551787</v>
      </c>
      <c r="E356" s="3" t="n">
        <f aca="false">NORMINV(D356,$E$2,$F$2)</f>
        <v>3975.61954794914</v>
      </c>
      <c r="F356" s="3" t="n">
        <f aca="false">E356-C356</f>
        <v>430.492067541964</v>
      </c>
    </row>
    <row r="357" customFormat="false" ht="12.75" hidden="true" customHeight="false" outlineLevel="0" collapsed="false">
      <c r="A357" s="0" t="n">
        <v>354</v>
      </c>
      <c r="B357" s="3" t="n">
        <f aca="true">RAND()</f>
        <v>0.949789933648541</v>
      </c>
      <c r="C357" s="3" t="n">
        <f aca="true">NORMINV(RAND(),$A$2,$C$2)</f>
        <v>3295.20592989693</v>
      </c>
      <c r="D357" s="3" t="n">
        <f aca="true">RAND()</f>
        <v>0.603547777954216</v>
      </c>
      <c r="E357" s="3" t="n">
        <f aca="false">NORMINV(D357,$E$2,$F$2)</f>
        <v>4026.25409170392</v>
      </c>
      <c r="F357" s="3" t="n">
        <f aca="false">E357-C357</f>
        <v>731.048161806993</v>
      </c>
    </row>
    <row r="358" customFormat="false" ht="12.75" hidden="true" customHeight="false" outlineLevel="0" collapsed="false">
      <c r="A358" s="0" t="n">
        <v>355</v>
      </c>
      <c r="B358" s="3" t="n">
        <f aca="true">RAND()</f>
        <v>0.910342824795542</v>
      </c>
      <c r="C358" s="3" t="n">
        <f aca="true">NORMINV(RAND(),$A$2,$C$2)</f>
        <v>3974.12398778974</v>
      </c>
      <c r="D358" s="3" t="n">
        <f aca="true">RAND()</f>
        <v>0.108307036445892</v>
      </c>
      <c r="E358" s="3" t="n">
        <f aca="false">NORMINV(D358,$E$2,$F$2)</f>
        <v>3876.44182527637</v>
      </c>
      <c r="F358" s="3" t="n">
        <f aca="false">E358-C358</f>
        <v>-97.6821625133662</v>
      </c>
    </row>
    <row r="359" customFormat="false" ht="12.75" hidden="true" customHeight="false" outlineLevel="0" collapsed="false">
      <c r="A359" s="0" t="n">
        <v>356</v>
      </c>
      <c r="B359" s="3" t="n">
        <f aca="true">RAND()</f>
        <v>0.223333643702592</v>
      </c>
      <c r="C359" s="3" t="n">
        <f aca="true">NORMINV(RAND(),$A$2,$C$2)</f>
        <v>3574.54536079336</v>
      </c>
      <c r="D359" s="3" t="n">
        <f aca="true">RAND()</f>
        <v>0.169861371660103</v>
      </c>
      <c r="E359" s="3" t="n">
        <f aca="false">NORMINV(D359,$E$2,$F$2)</f>
        <v>3904.52867814242</v>
      </c>
      <c r="F359" s="3" t="n">
        <f aca="false">E359-C359</f>
        <v>329.983317349066</v>
      </c>
    </row>
    <row r="360" customFormat="false" ht="12.75" hidden="true" customHeight="false" outlineLevel="0" collapsed="false">
      <c r="A360" s="0" t="n">
        <v>357</v>
      </c>
      <c r="B360" s="3" t="n">
        <f aca="true">RAND()</f>
        <v>0.138042980293871</v>
      </c>
      <c r="C360" s="3" t="n">
        <f aca="true">NORMINV(RAND(),$A$2,$C$2)</f>
        <v>3461.87658428461</v>
      </c>
      <c r="D360" s="3" t="n">
        <f aca="true">RAND()</f>
        <v>0.780299375383643</v>
      </c>
      <c r="E360" s="3" t="n">
        <f aca="false">NORMINV(D360,$E$2,$F$2)</f>
        <v>4077.3204692927</v>
      </c>
      <c r="F360" s="3" t="n">
        <f aca="false">E360-C360</f>
        <v>615.44388500809</v>
      </c>
    </row>
    <row r="361" customFormat="false" ht="12.75" hidden="true" customHeight="false" outlineLevel="0" collapsed="false">
      <c r="A361" s="0" t="n">
        <v>358</v>
      </c>
      <c r="B361" s="3" t="n">
        <f aca="true">RAND()</f>
        <v>0.257958449115995</v>
      </c>
      <c r="C361" s="3" t="n">
        <f aca="true">NORMINV(RAND(),$A$2,$C$2)</f>
        <v>3510.9159441367</v>
      </c>
      <c r="D361" s="3" t="n">
        <f aca="true">RAND()</f>
        <v>0.747731442090865</v>
      </c>
      <c r="E361" s="3" t="n">
        <f aca="false">NORMINV(D361,$E$2,$F$2)</f>
        <v>4066.73679764763</v>
      </c>
      <c r="F361" s="3" t="n">
        <f aca="false">E361-C361</f>
        <v>555.820853510927</v>
      </c>
    </row>
    <row r="362" customFormat="false" ht="12.75" hidden="true" customHeight="false" outlineLevel="0" collapsed="false">
      <c r="A362" s="0" t="n">
        <v>359</v>
      </c>
      <c r="B362" s="3" t="n">
        <f aca="true">RAND()</f>
        <v>0.57549126776502</v>
      </c>
      <c r="C362" s="3" t="n">
        <f aca="true">NORMINV(RAND(),$A$2,$C$2)</f>
        <v>3464.32215278091</v>
      </c>
      <c r="D362" s="3" t="n">
        <f aca="true">RAND()</f>
        <v>0.434650816411652</v>
      </c>
      <c r="E362" s="3" t="n">
        <f aca="false">NORMINV(D362,$E$2,$F$2)</f>
        <v>3983.54543752509</v>
      </c>
      <c r="F362" s="3" t="n">
        <f aca="false">E362-C362</f>
        <v>519.223284744183</v>
      </c>
    </row>
    <row r="363" customFormat="false" ht="12.75" hidden="true" customHeight="false" outlineLevel="0" collapsed="false">
      <c r="A363" s="0" t="n">
        <v>360</v>
      </c>
      <c r="B363" s="3" t="n">
        <f aca="true">RAND()</f>
        <v>0.302220711883963</v>
      </c>
      <c r="C363" s="3" t="n">
        <f aca="true">NORMINV(RAND(),$A$2,$C$2)</f>
        <v>3476.36010425443</v>
      </c>
      <c r="D363" s="3" t="n">
        <f aca="true">RAND()</f>
        <v>0.489825200351605</v>
      </c>
      <c r="E363" s="3" t="n">
        <f aca="false">NORMINV(D363,$E$2,$F$2)</f>
        <v>3997.44927938765</v>
      </c>
      <c r="F363" s="3" t="n">
        <f aca="false">E363-C363</f>
        <v>521.08917513322</v>
      </c>
    </row>
    <row r="364" customFormat="false" ht="12.75" hidden="true" customHeight="false" outlineLevel="0" collapsed="false">
      <c r="A364" s="0" t="n">
        <v>361</v>
      </c>
      <c r="B364" s="3" t="n">
        <f aca="true">RAND()</f>
        <v>0.603586428522488</v>
      </c>
      <c r="C364" s="3" t="n">
        <f aca="true">NORMINV(RAND(),$A$2,$C$2)</f>
        <v>3609.78330410414</v>
      </c>
      <c r="D364" s="3" t="n">
        <f aca="true">RAND()</f>
        <v>0.924101224839777</v>
      </c>
      <c r="E364" s="3" t="n">
        <f aca="false">NORMINV(D364,$E$2,$F$2)</f>
        <v>4143.32109884859</v>
      </c>
      <c r="F364" s="3" t="n">
        <f aca="false">E364-C364</f>
        <v>533.537794744457</v>
      </c>
    </row>
    <row r="365" customFormat="false" ht="12.75" hidden="true" customHeight="false" outlineLevel="0" collapsed="false">
      <c r="A365" s="0" t="n">
        <v>362</v>
      </c>
      <c r="B365" s="3" t="n">
        <f aca="true">RAND()</f>
        <v>0.802521184548696</v>
      </c>
      <c r="C365" s="3" t="n">
        <f aca="true">NORMINV(RAND(),$A$2,$C$2)</f>
        <v>3348.00781575681</v>
      </c>
      <c r="D365" s="3" t="n">
        <f aca="true">RAND()</f>
        <v>0.901536340844472</v>
      </c>
      <c r="E365" s="3" t="n">
        <f aca="false">NORMINV(D365,$E$2,$F$2)</f>
        <v>4129.0355318155</v>
      </c>
      <c r="F365" s="3" t="n">
        <f aca="false">E365-C365</f>
        <v>781.027716058698</v>
      </c>
    </row>
    <row r="366" customFormat="false" ht="12.75" hidden="true" customHeight="false" outlineLevel="0" collapsed="false">
      <c r="A366" s="0" t="n">
        <v>363</v>
      </c>
      <c r="B366" s="3" t="n">
        <f aca="true">RAND()</f>
        <v>0.938737326888904</v>
      </c>
      <c r="C366" s="3" t="n">
        <f aca="true">NORMINV(RAND(),$A$2,$C$2)</f>
        <v>3623.00534243735</v>
      </c>
      <c r="D366" s="3" t="n">
        <f aca="true">RAND()</f>
        <v>0.624265956261206</v>
      </c>
      <c r="E366" s="3" t="n">
        <f aca="false">NORMINV(D366,$E$2,$F$2)</f>
        <v>4031.67041658884</v>
      </c>
      <c r="F366" s="3" t="n">
        <f aca="false">E366-C366</f>
        <v>408.665074151482</v>
      </c>
    </row>
    <row r="367" customFormat="false" ht="12.75" hidden="true" customHeight="false" outlineLevel="0" collapsed="false">
      <c r="A367" s="0" t="n">
        <v>364</v>
      </c>
      <c r="B367" s="3" t="n">
        <f aca="true">RAND()</f>
        <v>0.96948746369528</v>
      </c>
      <c r="C367" s="3" t="n">
        <f aca="true">NORMINV(RAND(),$A$2,$C$2)</f>
        <v>3359.6476139903</v>
      </c>
      <c r="D367" s="3" t="n">
        <f aca="true">RAND()</f>
        <v>0.845561081925297</v>
      </c>
      <c r="E367" s="3" t="n">
        <f aca="false">NORMINV(D367,$E$2,$F$2)</f>
        <v>4101.75794947826</v>
      </c>
      <c r="F367" s="3" t="n">
        <f aca="false">E367-C367</f>
        <v>742.110335487962</v>
      </c>
    </row>
    <row r="368" customFormat="false" ht="12.75" hidden="true" customHeight="false" outlineLevel="0" collapsed="false">
      <c r="A368" s="0" t="n">
        <v>365</v>
      </c>
      <c r="B368" s="3" t="n">
        <f aca="true">RAND()</f>
        <v>0.713188776480288</v>
      </c>
      <c r="C368" s="3" t="n">
        <f aca="true">NORMINV(RAND(),$A$2,$C$2)</f>
        <v>3273.28916750063</v>
      </c>
      <c r="D368" s="3" t="n">
        <f aca="true">RAND()</f>
        <v>0.249513495648203</v>
      </c>
      <c r="E368" s="3" t="n">
        <f aca="false">NORMINV(D368,$E$2,$F$2)</f>
        <v>3932.39784946528</v>
      </c>
      <c r="F368" s="3" t="n">
        <f aca="false">E368-C368</f>
        <v>659.108681964653</v>
      </c>
    </row>
    <row r="369" customFormat="false" ht="12.75" hidden="true" customHeight="false" outlineLevel="0" collapsed="false">
      <c r="A369" s="0" t="n">
        <v>366</v>
      </c>
      <c r="B369" s="3" t="n">
        <f aca="true">RAND()</f>
        <v>0.0554901553095904</v>
      </c>
      <c r="C369" s="3" t="n">
        <f aca="true">NORMINV(RAND(),$A$2,$C$2)</f>
        <v>3561.68168477323</v>
      </c>
      <c r="D369" s="3" t="n">
        <f aca="true">RAND()</f>
        <v>0.384962003456566</v>
      </c>
      <c r="E369" s="3" t="n">
        <f aca="false">NORMINV(D369,$E$2,$F$2)</f>
        <v>3970.75257000271</v>
      </c>
      <c r="F369" s="3" t="n">
        <f aca="false">E369-C369</f>
        <v>409.070885229479</v>
      </c>
    </row>
    <row r="370" customFormat="false" ht="12.75" hidden="true" customHeight="false" outlineLevel="0" collapsed="false">
      <c r="A370" s="0" t="n">
        <v>367</v>
      </c>
      <c r="B370" s="3" t="n">
        <f aca="true">RAND()</f>
        <v>0.265160953091543</v>
      </c>
      <c r="C370" s="3" t="n">
        <f aca="true">NORMINV(RAND(),$A$2,$C$2)</f>
        <v>3633.98949723591</v>
      </c>
      <c r="D370" s="3" t="n">
        <f aca="true">RAND()</f>
        <v>0.849702289285161</v>
      </c>
      <c r="E370" s="3" t="n">
        <f aca="false">NORMINV(D370,$E$2,$F$2)</f>
        <v>4103.51573749974</v>
      </c>
      <c r="F370" s="3" t="n">
        <f aca="false">E370-C370</f>
        <v>469.526240263827</v>
      </c>
    </row>
    <row r="371" customFormat="false" ht="12.75" hidden="true" customHeight="false" outlineLevel="0" collapsed="false">
      <c r="A371" s="0" t="n">
        <v>368</v>
      </c>
      <c r="B371" s="3" t="n">
        <f aca="true">RAND()</f>
        <v>0.848182738614078</v>
      </c>
      <c r="C371" s="3" t="n">
        <f aca="true">NORMINV(RAND(),$A$2,$C$2)</f>
        <v>3169.51730134176</v>
      </c>
      <c r="D371" s="3" t="n">
        <f aca="true">RAND()</f>
        <v>0.600000801848908</v>
      </c>
      <c r="E371" s="3" t="n">
        <f aca="false">NORMINV(D371,$E$2,$F$2)</f>
        <v>4025.33491786234</v>
      </c>
      <c r="F371" s="3" t="n">
        <f aca="false">E371-C371</f>
        <v>855.817616520573</v>
      </c>
    </row>
    <row r="372" customFormat="false" ht="12.75" hidden="true" customHeight="false" outlineLevel="0" collapsed="false">
      <c r="A372" s="0" t="n">
        <v>369</v>
      </c>
      <c r="B372" s="3" t="n">
        <f aca="true">RAND()</f>
        <v>0.369508034919331</v>
      </c>
      <c r="C372" s="3" t="n">
        <f aca="true">NORMINV(RAND(),$A$2,$C$2)</f>
        <v>3613.87586537865</v>
      </c>
      <c r="D372" s="3" t="n">
        <f aca="true">RAND()</f>
        <v>0.798096227423454</v>
      </c>
      <c r="E372" s="3" t="n">
        <f aca="false">NORMINV(D372,$E$2,$F$2)</f>
        <v>4083.48404541069</v>
      </c>
      <c r="F372" s="3" t="n">
        <f aca="false">E372-C372</f>
        <v>469.608180032048</v>
      </c>
    </row>
    <row r="373" customFormat="false" ht="12.75" hidden="true" customHeight="false" outlineLevel="0" collapsed="false">
      <c r="A373" s="0" t="n">
        <v>370</v>
      </c>
      <c r="B373" s="3" t="n">
        <f aca="true">RAND()</f>
        <v>0.250440349262288</v>
      </c>
      <c r="C373" s="3" t="n">
        <f aca="true">NORMINV(RAND(),$A$2,$C$2)</f>
        <v>3403.60674579843</v>
      </c>
      <c r="D373" s="3" t="n">
        <f aca="true">RAND()</f>
        <v>0.506646891787844</v>
      </c>
      <c r="E373" s="3" t="n">
        <f aca="false">NORMINV(D373,$E$2,$F$2)</f>
        <v>4001.66620578267</v>
      </c>
      <c r="F373" s="3" t="n">
        <f aca="false">E373-C373</f>
        <v>598.059459984247</v>
      </c>
    </row>
    <row r="374" customFormat="false" ht="12.75" hidden="true" customHeight="false" outlineLevel="0" collapsed="false">
      <c r="A374" s="0" t="n">
        <v>371</v>
      </c>
      <c r="B374" s="3" t="n">
        <f aca="true">RAND()</f>
        <v>0.548109329024742</v>
      </c>
      <c r="C374" s="3" t="n">
        <f aca="true">NORMINV(RAND(),$A$2,$C$2)</f>
        <v>3555.85044167922</v>
      </c>
      <c r="D374" s="3" t="n">
        <f aca="true">RAND()</f>
        <v>0.532843378149014</v>
      </c>
      <c r="E374" s="3" t="n">
        <f aca="false">NORMINV(D374,$E$2,$F$2)</f>
        <v>4008.24193570679</v>
      </c>
      <c r="F374" s="3" t="n">
        <f aca="false">E374-C374</f>
        <v>452.391494027574</v>
      </c>
    </row>
    <row r="375" customFormat="false" ht="12.75" hidden="true" customHeight="false" outlineLevel="0" collapsed="false">
      <c r="A375" s="0" t="n">
        <v>372</v>
      </c>
      <c r="B375" s="3" t="n">
        <f aca="true">RAND()</f>
        <v>0.632912472152762</v>
      </c>
      <c r="C375" s="3" t="n">
        <f aca="true">NORMINV(RAND(),$A$2,$C$2)</f>
        <v>3335.03055399653</v>
      </c>
      <c r="D375" s="3" t="n">
        <f aca="true">RAND()</f>
        <v>0.865539481303777</v>
      </c>
      <c r="E375" s="3" t="n">
        <f aca="false">NORMINV(D375,$E$2,$F$2)</f>
        <v>4110.55507022938</v>
      </c>
      <c r="F375" s="3" t="n">
        <f aca="false">E375-C375</f>
        <v>775.524516232847</v>
      </c>
    </row>
    <row r="376" customFormat="false" ht="12.75" hidden="true" customHeight="false" outlineLevel="0" collapsed="false">
      <c r="A376" s="0" t="n">
        <v>373</v>
      </c>
      <c r="B376" s="3" t="n">
        <f aca="true">RAND()</f>
        <v>0.486077547064312</v>
      </c>
      <c r="C376" s="3" t="n">
        <f aca="true">NORMINV(RAND(),$A$2,$C$2)</f>
        <v>3285.49577201026</v>
      </c>
      <c r="D376" s="3" t="n">
        <f aca="true">RAND()</f>
        <v>0.532026270793969</v>
      </c>
      <c r="E376" s="3" t="n">
        <f aca="false">NORMINV(D376,$E$2,$F$2)</f>
        <v>4008.03643768229</v>
      </c>
      <c r="F376" s="3" t="n">
        <f aca="false">E376-C376</f>
        <v>722.540665672036</v>
      </c>
    </row>
    <row r="377" customFormat="false" ht="12.75" hidden="true" customHeight="false" outlineLevel="0" collapsed="false">
      <c r="A377" s="0" t="n">
        <v>374</v>
      </c>
      <c r="B377" s="3" t="n">
        <f aca="true">RAND()</f>
        <v>0.310453323757561</v>
      </c>
      <c r="C377" s="3" t="n">
        <f aca="true">NORMINV(RAND(),$A$2,$C$2)</f>
        <v>3784.82454945374</v>
      </c>
      <c r="D377" s="3" t="n">
        <f aca="true">RAND()</f>
        <v>0.74660598374043</v>
      </c>
      <c r="E377" s="3" t="n">
        <f aca="false">NORMINV(D377,$E$2,$F$2)</f>
        <v>4066.384732529</v>
      </c>
      <c r="F377" s="3" t="n">
        <f aca="false">E377-C377</f>
        <v>281.560183075257</v>
      </c>
    </row>
    <row r="378" customFormat="false" ht="12.75" hidden="true" customHeight="false" outlineLevel="0" collapsed="false">
      <c r="A378" s="0" t="n">
        <v>375</v>
      </c>
      <c r="B378" s="3" t="n">
        <f aca="true">RAND()</f>
        <v>0.468882043584895</v>
      </c>
      <c r="C378" s="3" t="n">
        <f aca="true">NORMINV(RAND(),$A$2,$C$2)</f>
        <v>3343.96758523474</v>
      </c>
      <c r="D378" s="3" t="n">
        <f aca="true">RAND()</f>
        <v>0.254635275212143</v>
      </c>
      <c r="E378" s="3" t="n">
        <f aca="false">NORMINV(D378,$E$2,$F$2)</f>
        <v>3934.00260561298</v>
      </c>
      <c r="F378" s="3" t="n">
        <f aca="false">E378-C378</f>
        <v>590.035020378238</v>
      </c>
    </row>
    <row r="379" customFormat="false" ht="12.75" hidden="true" customHeight="false" outlineLevel="0" collapsed="false">
      <c r="A379" s="0" t="n">
        <v>376</v>
      </c>
      <c r="B379" s="3" t="n">
        <f aca="true">RAND()</f>
        <v>0.192044945290874</v>
      </c>
      <c r="C379" s="3" t="n">
        <f aca="true">NORMINV(RAND(),$A$2,$C$2)</f>
        <v>3337.46000204368</v>
      </c>
      <c r="D379" s="3" t="n">
        <f aca="true">RAND()</f>
        <v>0.952205518914338</v>
      </c>
      <c r="E379" s="3" t="n">
        <f aca="false">NORMINV(D379,$E$2,$F$2)</f>
        <v>4166.66251629594</v>
      </c>
      <c r="F379" s="3" t="n">
        <f aca="false">E379-C379</f>
        <v>829.202514252259</v>
      </c>
    </row>
    <row r="380" customFormat="false" ht="12.75" hidden="true" customHeight="false" outlineLevel="0" collapsed="false">
      <c r="A380" s="0" t="n">
        <v>377</v>
      </c>
      <c r="B380" s="3" t="n">
        <f aca="true">RAND()</f>
        <v>0.245114751640712</v>
      </c>
      <c r="C380" s="3" t="n">
        <f aca="true">NORMINV(RAND(),$A$2,$C$2)</f>
        <v>3374.0222006131</v>
      </c>
      <c r="D380" s="3" t="n">
        <f aca="true">RAND()</f>
        <v>0.35232934795456</v>
      </c>
      <c r="E380" s="3" t="n">
        <f aca="false">NORMINV(D380,$E$2,$F$2)</f>
        <v>3962.09607210306</v>
      </c>
      <c r="F380" s="3" t="n">
        <f aca="false">E380-C380</f>
        <v>588.073871489953</v>
      </c>
    </row>
    <row r="381" customFormat="false" ht="12.75" hidden="true" customHeight="false" outlineLevel="0" collapsed="false">
      <c r="A381" s="0" t="n">
        <v>378</v>
      </c>
      <c r="B381" s="3" t="n">
        <f aca="true">RAND()</f>
        <v>0.134367546276917</v>
      </c>
      <c r="C381" s="3" t="n">
        <f aca="true">NORMINV(RAND(),$A$2,$C$2)</f>
        <v>3368.21403162215</v>
      </c>
      <c r="D381" s="3" t="n">
        <f aca="true">RAND()</f>
        <v>0.861474628102793</v>
      </c>
      <c r="E381" s="3" t="n">
        <f aca="false">NORMINV(D381,$E$2,$F$2)</f>
        <v>4108.69684713136</v>
      </c>
      <c r="F381" s="3" t="n">
        <f aca="false">E381-C381</f>
        <v>740.482815509211</v>
      </c>
    </row>
    <row r="382" customFormat="false" ht="12.75" hidden="true" customHeight="false" outlineLevel="0" collapsed="false">
      <c r="A382" s="0" t="n">
        <v>379</v>
      </c>
      <c r="B382" s="3" t="n">
        <f aca="true">RAND()</f>
        <v>0.264556598540674</v>
      </c>
      <c r="C382" s="3" t="n">
        <f aca="true">NORMINV(RAND(),$A$2,$C$2)</f>
        <v>3754.09220581476</v>
      </c>
      <c r="D382" s="3" t="n">
        <f aca="true">RAND()</f>
        <v>0.385652082467318</v>
      </c>
      <c r="E382" s="3" t="n">
        <f aca="false">NORMINV(D382,$E$2,$F$2)</f>
        <v>3970.93305844389</v>
      </c>
      <c r="F382" s="3" t="n">
        <f aca="false">E382-C382</f>
        <v>216.840852629126</v>
      </c>
    </row>
    <row r="383" customFormat="false" ht="12.75" hidden="true" customHeight="false" outlineLevel="0" collapsed="false">
      <c r="A383" s="0" t="n">
        <v>380</v>
      </c>
      <c r="B383" s="3" t="n">
        <f aca="true">RAND()</f>
        <v>0.87672447293624</v>
      </c>
      <c r="C383" s="3" t="n">
        <f aca="true">NORMINV(RAND(),$A$2,$C$2)</f>
        <v>3274.2818384282</v>
      </c>
      <c r="D383" s="3" t="n">
        <f aca="true">RAND()</f>
        <v>0.808839720490225</v>
      </c>
      <c r="E383" s="3" t="n">
        <f aca="false">NORMINV(D383,$E$2,$F$2)</f>
        <v>4087.36285757439</v>
      </c>
      <c r="F383" s="3" t="n">
        <f aca="false">E383-C383</f>
        <v>813.081019146197</v>
      </c>
    </row>
    <row r="384" customFormat="false" ht="12.75" hidden="true" customHeight="false" outlineLevel="0" collapsed="false">
      <c r="A384" s="0" t="n">
        <v>381</v>
      </c>
      <c r="B384" s="3" t="n">
        <f aca="true">RAND()</f>
        <v>0.323804641487751</v>
      </c>
      <c r="C384" s="3" t="n">
        <f aca="true">NORMINV(RAND(),$A$2,$C$2)</f>
        <v>3508.62656721969</v>
      </c>
      <c r="D384" s="3" t="n">
        <f aca="true">RAND()</f>
        <v>0.51236443661804</v>
      </c>
      <c r="E384" s="3" t="n">
        <f aca="false">NORMINV(D384,$E$2,$F$2)</f>
        <v>4003.09980099217</v>
      </c>
      <c r="F384" s="3" t="n">
        <f aca="false">E384-C384</f>
        <v>494.473233772485</v>
      </c>
    </row>
    <row r="385" customFormat="false" ht="12.75" hidden="true" customHeight="false" outlineLevel="0" collapsed="false">
      <c r="A385" s="0" t="n">
        <v>382</v>
      </c>
      <c r="B385" s="3" t="n">
        <f aca="true">RAND()</f>
        <v>0.830980425054529</v>
      </c>
      <c r="C385" s="3" t="n">
        <f aca="true">NORMINV(RAND(),$A$2,$C$2)</f>
        <v>3416.45425600626</v>
      </c>
      <c r="D385" s="3" t="n">
        <f aca="true">RAND()</f>
        <v>0.457735514363917</v>
      </c>
      <c r="E385" s="3" t="n">
        <f aca="false">NORMINV(D385,$E$2,$F$2)</f>
        <v>3989.38596896431</v>
      </c>
      <c r="F385" s="3" t="n">
        <f aca="false">E385-C385</f>
        <v>572.93171295805</v>
      </c>
    </row>
    <row r="386" customFormat="false" ht="12.75" hidden="true" customHeight="false" outlineLevel="0" collapsed="false">
      <c r="A386" s="0" t="n">
        <v>383</v>
      </c>
      <c r="B386" s="3" t="n">
        <f aca="true">RAND()</f>
        <v>0.588457653395583</v>
      </c>
      <c r="C386" s="3" t="n">
        <f aca="true">NORMINV(RAND(),$A$2,$C$2)</f>
        <v>3375.08228180619</v>
      </c>
      <c r="D386" s="3" t="n">
        <f aca="true">RAND()</f>
        <v>0.653872277849616</v>
      </c>
      <c r="E386" s="3" t="n">
        <f aca="false">NORMINV(D386,$E$2,$F$2)</f>
        <v>4039.57961133301</v>
      </c>
      <c r="F386" s="3" t="n">
        <f aca="false">E386-C386</f>
        <v>664.497329526824</v>
      </c>
    </row>
    <row r="387" customFormat="false" ht="12.75" hidden="true" customHeight="false" outlineLevel="0" collapsed="false">
      <c r="A387" s="0" t="n">
        <v>384</v>
      </c>
      <c r="B387" s="3" t="n">
        <f aca="true">RAND()</f>
        <v>0.162744687330335</v>
      </c>
      <c r="C387" s="3" t="n">
        <f aca="true">NORMINV(RAND(),$A$2,$C$2)</f>
        <v>3854.80551129884</v>
      </c>
      <c r="D387" s="3" t="n">
        <f aca="true">RAND()</f>
        <v>0.363054733634465</v>
      </c>
      <c r="E387" s="3" t="n">
        <f aca="false">NORMINV(D387,$E$2,$F$2)</f>
        <v>3964.9694538928</v>
      </c>
      <c r="F387" s="3" t="n">
        <f aca="false">E387-C387</f>
        <v>110.163942593959</v>
      </c>
    </row>
    <row r="388" customFormat="false" ht="12.75" hidden="true" customHeight="false" outlineLevel="0" collapsed="false">
      <c r="A388" s="0" t="n">
        <v>385</v>
      </c>
      <c r="B388" s="3" t="n">
        <f aca="true">RAND()</f>
        <v>0.0852746143408084</v>
      </c>
      <c r="C388" s="3" t="n">
        <f aca="true">NORMINV(RAND(),$A$2,$C$2)</f>
        <v>3357.86896015936</v>
      </c>
      <c r="D388" s="3" t="n">
        <f aca="true">RAND()</f>
        <v>0.00860994108357754</v>
      </c>
      <c r="E388" s="3" t="n">
        <f aca="false">NORMINV(D388,$E$2,$F$2)</f>
        <v>3761.80210589495</v>
      </c>
      <c r="F388" s="3" t="n">
        <f aca="false">E388-C388</f>
        <v>403.933145735588</v>
      </c>
    </row>
    <row r="389" customFormat="false" ht="12.75" hidden="true" customHeight="false" outlineLevel="0" collapsed="false">
      <c r="A389" s="0" t="n">
        <v>386</v>
      </c>
      <c r="B389" s="3" t="n">
        <f aca="true">RAND()</f>
        <v>0.00465618223492704</v>
      </c>
      <c r="C389" s="3" t="n">
        <f aca="true">NORMINV(RAND(),$A$2,$C$2)</f>
        <v>3679.54999245326</v>
      </c>
      <c r="D389" s="3" t="n">
        <f aca="true">RAND()</f>
        <v>0.256712476878244</v>
      </c>
      <c r="E389" s="3" t="n">
        <f aca="false">NORMINV(D389,$E$2,$F$2)</f>
        <v>3934.64859796975</v>
      </c>
      <c r="F389" s="3" t="n">
        <f aca="false">E389-C389</f>
        <v>255.098605516494</v>
      </c>
    </row>
    <row r="390" customFormat="false" ht="12.75" hidden="true" customHeight="false" outlineLevel="0" collapsed="false">
      <c r="A390" s="0" t="n">
        <v>387</v>
      </c>
      <c r="B390" s="3" t="n">
        <f aca="true">RAND()</f>
        <v>0.205561855707855</v>
      </c>
      <c r="C390" s="3" t="n">
        <f aca="true">NORMINV(RAND(),$A$2,$C$2)</f>
        <v>3138.88835531293</v>
      </c>
      <c r="D390" s="3" t="n">
        <f aca="true">RAND()</f>
        <v>0.485705246877645</v>
      </c>
      <c r="E390" s="3" t="n">
        <f aca="false">NORMINV(D390,$E$2,$F$2)</f>
        <v>3996.416069679</v>
      </c>
      <c r="F390" s="3" t="n">
        <f aca="false">E390-C390</f>
        <v>857.527714366074</v>
      </c>
    </row>
    <row r="391" customFormat="false" ht="12.75" hidden="true" customHeight="false" outlineLevel="0" collapsed="false">
      <c r="A391" s="0" t="n">
        <v>388</v>
      </c>
      <c r="B391" s="3" t="n">
        <f aca="true">RAND()</f>
        <v>0.080844890028644</v>
      </c>
      <c r="C391" s="3" t="n">
        <f aca="true">NORMINV(RAND(),$A$2,$C$2)</f>
        <v>3612.55873597534</v>
      </c>
      <c r="D391" s="3" t="n">
        <f aca="true">RAND()</f>
        <v>0.737561321328393</v>
      </c>
      <c r="E391" s="3" t="n">
        <f aca="false">NORMINV(D391,$E$2,$F$2)</f>
        <v>4063.58451479788</v>
      </c>
      <c r="F391" s="3" t="n">
        <f aca="false">E391-C391</f>
        <v>451.025778822536</v>
      </c>
    </row>
    <row r="392" customFormat="false" ht="12.75" hidden="true" customHeight="false" outlineLevel="0" collapsed="false">
      <c r="A392" s="0" t="n">
        <v>389</v>
      </c>
      <c r="B392" s="3" t="n">
        <f aca="true">RAND()</f>
        <v>0.597524423679706</v>
      </c>
      <c r="C392" s="3" t="n">
        <f aca="true">NORMINV(RAND(),$A$2,$C$2)</f>
        <v>3500.99637204802</v>
      </c>
      <c r="D392" s="3" t="n">
        <f aca="true">RAND()</f>
        <v>0.730474160171169</v>
      </c>
      <c r="E392" s="3" t="n">
        <f aca="false">NORMINV(D392,$E$2,$F$2)</f>
        <v>4061.42476658379</v>
      </c>
      <c r="F392" s="3" t="n">
        <f aca="false">E392-C392</f>
        <v>560.428394535762</v>
      </c>
    </row>
    <row r="393" customFormat="false" ht="12.75" hidden="true" customHeight="false" outlineLevel="0" collapsed="false">
      <c r="A393" s="0" t="n">
        <v>390</v>
      </c>
      <c r="B393" s="3" t="n">
        <f aca="true">RAND()</f>
        <v>0.982603611732939</v>
      </c>
      <c r="C393" s="3" t="n">
        <f aca="true">NORMINV(RAND(),$A$2,$C$2)</f>
        <v>3642.23175085112</v>
      </c>
      <c r="D393" s="3" t="n">
        <f aca="true">RAND()</f>
        <v>0.310438473050155</v>
      </c>
      <c r="E393" s="3" t="n">
        <f aca="false">NORMINV(D393,$E$2,$F$2)</f>
        <v>3950.53921304238</v>
      </c>
      <c r="F393" s="3" t="n">
        <f aca="false">E393-C393</f>
        <v>308.307462191257</v>
      </c>
    </row>
    <row r="394" customFormat="false" ht="12.75" hidden="true" customHeight="false" outlineLevel="0" collapsed="false">
      <c r="A394" s="0" t="n">
        <v>391</v>
      </c>
      <c r="B394" s="3" t="n">
        <f aca="true">RAND()</f>
        <v>0.499579888052542</v>
      </c>
      <c r="C394" s="3" t="n">
        <f aca="true">NORMINV(RAND(),$A$2,$C$2)</f>
        <v>3394.99742687389</v>
      </c>
      <c r="D394" s="3" t="n">
        <f aca="true">RAND()</f>
        <v>0.259759445116635</v>
      </c>
      <c r="E394" s="3" t="n">
        <f aca="false">NORMINV(D394,$E$2,$F$2)</f>
        <v>3935.59128001784</v>
      </c>
      <c r="F394" s="3" t="n">
        <f aca="false">E394-C394</f>
        <v>540.593853143945</v>
      </c>
    </row>
    <row r="395" customFormat="false" ht="12.75" hidden="true" customHeight="false" outlineLevel="0" collapsed="false">
      <c r="A395" s="0" t="n">
        <v>392</v>
      </c>
      <c r="B395" s="3" t="n">
        <f aca="true">RAND()</f>
        <v>0.248407972269894</v>
      </c>
      <c r="C395" s="3" t="n">
        <f aca="true">NORMINV(RAND(),$A$2,$C$2)</f>
        <v>3784.19134283506</v>
      </c>
      <c r="D395" s="3" t="n">
        <f aca="true">RAND()</f>
        <v>0.06895931087898</v>
      </c>
      <c r="E395" s="3" t="n">
        <f aca="false">NORMINV(D395,$E$2,$F$2)</f>
        <v>3851.64133822214</v>
      </c>
      <c r="F395" s="3" t="n">
        <f aca="false">E395-C395</f>
        <v>67.4499953870741</v>
      </c>
    </row>
    <row r="396" customFormat="false" ht="12.75" hidden="true" customHeight="false" outlineLevel="0" collapsed="false">
      <c r="A396" s="0" t="n">
        <v>393</v>
      </c>
      <c r="B396" s="3" t="n">
        <f aca="true">RAND()</f>
        <v>0.26397521429858</v>
      </c>
      <c r="C396" s="3" t="n">
        <f aca="true">NORMINV(RAND(),$A$2,$C$2)</f>
        <v>3624.23858576367</v>
      </c>
      <c r="D396" s="3" t="n">
        <f aca="true">RAND()</f>
        <v>0.414258762211428</v>
      </c>
      <c r="E396" s="3" t="n">
        <f aca="false">NORMINV(D396,$E$2,$F$2)</f>
        <v>3978.3396713674</v>
      </c>
      <c r="F396" s="3" t="n">
        <f aca="false">E396-C396</f>
        <v>354.10108560373</v>
      </c>
    </row>
    <row r="397" customFormat="false" ht="12.75" hidden="true" customHeight="false" outlineLevel="0" collapsed="false">
      <c r="A397" s="0" t="n">
        <v>394</v>
      </c>
      <c r="B397" s="3" t="n">
        <f aca="true">RAND()</f>
        <v>0.953983671127117</v>
      </c>
      <c r="C397" s="3" t="n">
        <f aca="true">NORMINV(RAND(),$A$2,$C$2)</f>
        <v>3540.67930705422</v>
      </c>
      <c r="D397" s="3" t="n">
        <f aca="true">RAND()</f>
        <v>0.0694011984599977</v>
      </c>
      <c r="E397" s="3" t="n">
        <f aca="false">NORMINV(D397,$E$2,$F$2)</f>
        <v>3851.97344643133</v>
      </c>
      <c r="F397" s="3" t="n">
        <f aca="false">E397-C397</f>
        <v>311.294139377106</v>
      </c>
    </row>
    <row r="398" customFormat="false" ht="12.75" hidden="true" customHeight="false" outlineLevel="0" collapsed="false">
      <c r="A398" s="0" t="n">
        <v>395</v>
      </c>
      <c r="B398" s="3" t="n">
        <f aca="true">RAND()</f>
        <v>0.821124708276387</v>
      </c>
      <c r="C398" s="3" t="n">
        <f aca="true">NORMINV(RAND(),$A$2,$C$2)</f>
        <v>4049.26010380545</v>
      </c>
      <c r="D398" s="3" t="n">
        <f aca="true">RAND()</f>
        <v>0.701113743359215</v>
      </c>
      <c r="E398" s="3" t="n">
        <f aca="false">NORMINV(D398,$E$2,$F$2)</f>
        <v>4052.76064529423</v>
      </c>
      <c r="F398" s="3" t="n">
        <f aca="false">E398-C398</f>
        <v>3.50054148878553</v>
      </c>
    </row>
    <row r="399" customFormat="false" ht="12.75" hidden="true" customHeight="false" outlineLevel="0" collapsed="false">
      <c r="A399" s="0" t="n">
        <v>396</v>
      </c>
      <c r="B399" s="3" t="n">
        <f aca="true">RAND()</f>
        <v>0.756700539213238</v>
      </c>
      <c r="C399" s="3" t="n">
        <f aca="true">NORMINV(RAND(),$A$2,$C$2)</f>
        <v>3343.03838233559</v>
      </c>
      <c r="D399" s="3" t="n">
        <f aca="true">RAND()</f>
        <v>0.477515023184344</v>
      </c>
      <c r="E399" s="3" t="n">
        <f aca="false">NORMINV(D399,$E$2,$F$2)</f>
        <v>3994.36086483391</v>
      </c>
      <c r="F399" s="3" t="n">
        <f aca="false">E399-C399</f>
        <v>651.322482498319</v>
      </c>
    </row>
    <row r="400" customFormat="false" ht="12.75" hidden="true" customHeight="false" outlineLevel="0" collapsed="false">
      <c r="A400" s="0" t="n">
        <v>397</v>
      </c>
      <c r="B400" s="3" t="n">
        <f aca="true">RAND()</f>
        <v>0.600702771171341</v>
      </c>
      <c r="C400" s="3" t="n">
        <f aca="true">NORMINV(RAND(),$A$2,$C$2)</f>
        <v>3534.12510847665</v>
      </c>
      <c r="D400" s="3" t="n">
        <f aca="true">RAND()</f>
        <v>0.654333515967595</v>
      </c>
      <c r="E400" s="3" t="n">
        <f aca="false">NORMINV(D400,$E$2,$F$2)</f>
        <v>4039.70467749715</v>
      </c>
      <c r="F400" s="3" t="n">
        <f aca="false">E400-C400</f>
        <v>505.579569020499</v>
      </c>
    </row>
    <row r="401" customFormat="false" ht="12.75" hidden="true" customHeight="false" outlineLevel="0" collapsed="false">
      <c r="A401" s="0" t="n">
        <v>398</v>
      </c>
      <c r="B401" s="3" t="n">
        <f aca="true">RAND()</f>
        <v>0.940200386870057</v>
      </c>
      <c r="C401" s="3" t="n">
        <f aca="true">NORMINV(RAND(),$A$2,$C$2)</f>
        <v>3646.76142723036</v>
      </c>
      <c r="D401" s="3" t="n">
        <f aca="true">RAND()</f>
        <v>0.645730562923839</v>
      </c>
      <c r="E401" s="3" t="n">
        <f aca="false">NORMINV(D401,$E$2,$F$2)</f>
        <v>4037.38191458953</v>
      </c>
      <c r="F401" s="3" t="n">
        <f aca="false">E401-C401</f>
        <v>390.620487359165</v>
      </c>
    </row>
    <row r="402" customFormat="false" ht="12.75" hidden="true" customHeight="false" outlineLevel="0" collapsed="false">
      <c r="A402" s="0" t="n">
        <v>399</v>
      </c>
      <c r="B402" s="3" t="n">
        <f aca="true">RAND()</f>
        <v>0.537845279908288</v>
      </c>
      <c r="C402" s="3" t="n">
        <f aca="true">NORMINV(RAND(),$A$2,$C$2)</f>
        <v>3491.21673438011</v>
      </c>
      <c r="D402" s="3" t="n">
        <f aca="true">RAND()</f>
        <v>0.378988417865673</v>
      </c>
      <c r="E402" s="3" t="n">
        <f aca="false">NORMINV(D402,$E$2,$F$2)</f>
        <v>3969.18613540583</v>
      </c>
      <c r="F402" s="3" t="n">
        <f aca="false">E402-C402</f>
        <v>477.969401025714</v>
      </c>
    </row>
    <row r="403" customFormat="false" ht="12.75" hidden="true" customHeight="false" outlineLevel="0" collapsed="false">
      <c r="A403" s="0" t="n">
        <v>400</v>
      </c>
      <c r="B403" s="3" t="n">
        <f aca="true">RAND()</f>
        <v>0.645214459934025</v>
      </c>
      <c r="C403" s="3" t="n">
        <f aca="true">NORMINV(RAND(),$A$2,$C$2)</f>
        <v>3312.01605872021</v>
      </c>
      <c r="D403" s="3" t="n">
        <f aca="true">RAND()</f>
        <v>0.0895956101051631</v>
      </c>
      <c r="E403" s="3" t="n">
        <f aca="false">NORMINV(D403,$E$2,$F$2)</f>
        <v>3865.67505679997</v>
      </c>
      <c r="F403" s="3" t="n">
        <f aca="false">E403-C403</f>
        <v>553.658998079761</v>
      </c>
    </row>
    <row r="404" customFormat="false" ht="12.75" hidden="true" customHeight="false" outlineLevel="0" collapsed="false">
      <c r="A404" s="0" t="n">
        <v>401</v>
      </c>
      <c r="B404" s="3" t="n">
        <f aca="true">RAND()</f>
        <v>0.690756895957549</v>
      </c>
      <c r="C404" s="3" t="n">
        <f aca="true">NORMINV(RAND(),$A$2,$C$2)</f>
        <v>3389.68615067274</v>
      </c>
      <c r="D404" s="3" t="n">
        <f aca="true">RAND()</f>
        <v>0.190944536256983</v>
      </c>
      <c r="E404" s="3" t="n">
        <f aca="false">NORMINV(D404,$E$2,$F$2)</f>
        <v>3912.55790869264</v>
      </c>
      <c r="F404" s="3" t="n">
        <f aca="false">E404-C404</f>
        <v>522.871758019899</v>
      </c>
    </row>
    <row r="405" customFormat="false" ht="12.75" hidden="true" customHeight="false" outlineLevel="0" collapsed="false">
      <c r="A405" s="0" t="n">
        <v>402</v>
      </c>
      <c r="B405" s="3" t="n">
        <f aca="true">RAND()</f>
        <v>0.48577959928811</v>
      </c>
      <c r="C405" s="3" t="n">
        <f aca="true">NORMINV(RAND(),$A$2,$C$2)</f>
        <v>3656.31676514122</v>
      </c>
      <c r="D405" s="3" t="n">
        <f aca="true">RAND()</f>
        <v>0.423791290574357</v>
      </c>
      <c r="E405" s="3" t="n">
        <f aca="false">NORMINV(D405,$E$2,$F$2)</f>
        <v>3980.77962149619</v>
      </c>
      <c r="F405" s="3" t="n">
        <f aca="false">E405-C405</f>
        <v>324.462856354973</v>
      </c>
    </row>
    <row r="406" customFormat="false" ht="12.75" hidden="true" customHeight="false" outlineLevel="0" collapsed="false">
      <c r="A406" s="0" t="n">
        <v>403</v>
      </c>
      <c r="B406" s="3" t="n">
        <f aca="true">RAND()</f>
        <v>0.954629548431596</v>
      </c>
      <c r="C406" s="3" t="n">
        <f aca="true">NORMINV(RAND(),$A$2,$C$2)</f>
        <v>3450.94962069177</v>
      </c>
      <c r="D406" s="3" t="n">
        <f aca="true">RAND()</f>
        <v>0.893646485049901</v>
      </c>
      <c r="E406" s="3" t="n">
        <f aca="false">NORMINV(D406,$E$2,$F$2)</f>
        <v>4124.61562701137</v>
      </c>
      <c r="F406" s="3" t="n">
        <f aca="false">E406-C406</f>
        <v>673.666006319603</v>
      </c>
    </row>
    <row r="407" customFormat="false" ht="12.75" hidden="true" customHeight="false" outlineLevel="0" collapsed="false">
      <c r="A407" s="0" t="n">
        <v>404</v>
      </c>
      <c r="B407" s="3" t="n">
        <f aca="true">RAND()</f>
        <v>0.257786946719444</v>
      </c>
      <c r="C407" s="3" t="n">
        <f aca="true">NORMINV(RAND(),$A$2,$C$2)</f>
        <v>3555.16786780267</v>
      </c>
      <c r="D407" s="3" t="n">
        <f aca="true">RAND()</f>
        <v>0.613762391650047</v>
      </c>
      <c r="E407" s="3" t="n">
        <f aca="false">NORMINV(D407,$E$2,$F$2)</f>
        <v>4028.9138729689</v>
      </c>
      <c r="F407" s="3" t="n">
        <f aca="false">E407-C407</f>
        <v>473.74600516623</v>
      </c>
    </row>
    <row r="408" customFormat="false" ht="12.75" hidden="true" customHeight="false" outlineLevel="0" collapsed="false">
      <c r="A408" s="0" t="n">
        <v>405</v>
      </c>
      <c r="B408" s="3" t="n">
        <f aca="true">RAND()</f>
        <v>0.913104773313126</v>
      </c>
      <c r="C408" s="3" t="n">
        <f aca="true">NORMINV(RAND(),$A$2,$C$2)</f>
        <v>3677.57242929394</v>
      </c>
      <c r="D408" s="3" t="n">
        <f aca="true">RAND()</f>
        <v>0.0233786926413059</v>
      </c>
      <c r="E408" s="3" t="n">
        <f aca="false">NORMINV(D408,$E$2,$F$2)</f>
        <v>3801.1508745531</v>
      </c>
      <c r="F408" s="3" t="n">
        <f aca="false">E408-C408</f>
        <v>123.578445259162</v>
      </c>
    </row>
    <row r="409" customFormat="false" ht="12.75" hidden="true" customHeight="false" outlineLevel="0" collapsed="false">
      <c r="A409" s="0" t="n">
        <v>406</v>
      </c>
      <c r="B409" s="3" t="n">
        <f aca="true">RAND()</f>
        <v>0.406244704222363</v>
      </c>
      <c r="C409" s="3" t="n">
        <f aca="true">NORMINV(RAND(),$A$2,$C$2)</f>
        <v>3368.47499477347</v>
      </c>
      <c r="D409" s="3" t="n">
        <f aca="true">RAND()</f>
        <v>0.206816489941408</v>
      </c>
      <c r="E409" s="3" t="n">
        <f aca="false">NORMINV(D409,$E$2,$F$2)</f>
        <v>3918.24828978023</v>
      </c>
      <c r="F409" s="3" t="n">
        <f aca="false">E409-C409</f>
        <v>549.773295006757</v>
      </c>
    </row>
    <row r="410" customFormat="false" ht="12.75" hidden="true" customHeight="false" outlineLevel="0" collapsed="false">
      <c r="A410" s="0" t="n">
        <v>407</v>
      </c>
      <c r="B410" s="3" t="n">
        <f aca="true">RAND()</f>
        <v>0.497034986691559</v>
      </c>
      <c r="C410" s="3" t="n">
        <f aca="true">NORMINV(RAND(),$A$2,$C$2)</f>
        <v>3589.61173547185</v>
      </c>
      <c r="D410" s="3" t="n">
        <f aca="true">RAND()</f>
        <v>0.746243812619657</v>
      </c>
      <c r="E410" s="3" t="n">
        <f aca="false">NORMINV(D410,$E$2,$F$2)</f>
        <v>4066.27161338828</v>
      </c>
      <c r="F410" s="3" t="n">
        <f aca="false">E410-C410</f>
        <v>476.659877916437</v>
      </c>
    </row>
    <row r="411" customFormat="false" ht="12.75" hidden="true" customHeight="false" outlineLevel="0" collapsed="false">
      <c r="A411" s="0" t="n">
        <v>408</v>
      </c>
      <c r="B411" s="3" t="n">
        <f aca="true">RAND()</f>
        <v>0.228362027652896</v>
      </c>
      <c r="C411" s="3" t="n">
        <f aca="true">NORMINV(RAND(),$A$2,$C$2)</f>
        <v>3572.29988496699</v>
      </c>
      <c r="D411" s="3" t="n">
        <f aca="true">RAND()</f>
        <v>0.554543501486814</v>
      </c>
      <c r="E411" s="3" t="n">
        <f aca="false">NORMINV(D411,$E$2,$F$2)</f>
        <v>4013.71490315578</v>
      </c>
      <c r="F411" s="3" t="n">
        <f aca="false">E411-C411</f>
        <v>441.415018188787</v>
      </c>
    </row>
    <row r="412" customFormat="false" ht="12.75" hidden="true" customHeight="false" outlineLevel="0" collapsed="false">
      <c r="A412" s="0" t="n">
        <v>409</v>
      </c>
      <c r="B412" s="3" t="n">
        <f aca="true">RAND()</f>
        <v>0.838875153878247</v>
      </c>
      <c r="C412" s="3" t="n">
        <f aca="true">NORMINV(RAND(),$A$2,$C$2)</f>
        <v>3513.58101013132</v>
      </c>
      <c r="D412" s="3" t="n">
        <f aca="true">RAND()</f>
        <v>0.956729555470151</v>
      </c>
      <c r="E412" s="3" t="n">
        <f aca="false">NORMINV(D412,$E$2,$F$2)</f>
        <v>4171.39337757327</v>
      </c>
      <c r="F412" s="3" t="n">
        <f aca="false">E412-C412</f>
        <v>657.812367441944</v>
      </c>
    </row>
    <row r="413" customFormat="false" ht="12.75" hidden="true" customHeight="false" outlineLevel="0" collapsed="false">
      <c r="A413" s="0" t="n">
        <v>410</v>
      </c>
      <c r="B413" s="3" t="n">
        <f aca="true">RAND()</f>
        <v>0.320957980847309</v>
      </c>
      <c r="C413" s="3" t="n">
        <f aca="true">NORMINV(RAND(),$A$2,$C$2)</f>
        <v>3542.13442539251</v>
      </c>
      <c r="D413" s="3" t="n">
        <f aca="true">RAND()</f>
        <v>0.377591210398185</v>
      </c>
      <c r="E413" s="3" t="n">
        <f aca="false">NORMINV(D413,$E$2,$F$2)</f>
        <v>3968.81867066998</v>
      </c>
      <c r="F413" s="3" t="n">
        <f aca="false">E413-C413</f>
        <v>426.684245277466</v>
      </c>
    </row>
    <row r="414" customFormat="false" ht="12.75" hidden="true" customHeight="false" outlineLevel="0" collapsed="false">
      <c r="A414" s="0" t="n">
        <v>411</v>
      </c>
      <c r="B414" s="3" t="n">
        <f aca="true">RAND()</f>
        <v>0.313267130066844</v>
      </c>
      <c r="C414" s="3" t="n">
        <f aca="true">NORMINV(RAND(),$A$2,$C$2)</f>
        <v>3482.95554386754</v>
      </c>
      <c r="D414" s="3" t="n">
        <f aca="true">RAND()</f>
        <v>0.408060511826499</v>
      </c>
      <c r="E414" s="3" t="n">
        <f aca="false">NORMINV(D414,$E$2,$F$2)</f>
        <v>3976.7463091183</v>
      </c>
      <c r="F414" s="3" t="n">
        <f aca="false">E414-C414</f>
        <v>493.790765250755</v>
      </c>
    </row>
    <row r="415" customFormat="false" ht="12.75" hidden="true" customHeight="false" outlineLevel="0" collapsed="false">
      <c r="A415" s="0" t="n">
        <v>412</v>
      </c>
      <c r="B415" s="3" t="n">
        <f aca="true">RAND()</f>
        <v>0.628683917480233</v>
      </c>
      <c r="C415" s="3" t="n">
        <f aca="true">NORMINV(RAND(),$A$2,$C$2)</f>
        <v>3578.28222129291</v>
      </c>
      <c r="D415" s="3" t="n">
        <f aca="true">RAND()</f>
        <v>0.157983952503621</v>
      </c>
      <c r="E415" s="3" t="n">
        <f aca="false">NORMINV(D415,$E$2,$F$2)</f>
        <v>3899.72218324386</v>
      </c>
      <c r="F415" s="3" t="n">
        <f aca="false">E415-C415</f>
        <v>321.439961950945</v>
      </c>
    </row>
    <row r="416" customFormat="false" ht="12.75" hidden="true" customHeight="false" outlineLevel="0" collapsed="false">
      <c r="A416" s="0" t="n">
        <v>413</v>
      </c>
      <c r="B416" s="3" t="n">
        <f aca="true">RAND()</f>
        <v>0.816472345640229</v>
      </c>
      <c r="C416" s="3" t="n">
        <f aca="true">NORMINV(RAND(),$A$2,$C$2)</f>
        <v>3413.60034242136</v>
      </c>
      <c r="D416" s="3" t="n">
        <f aca="true">RAND()</f>
        <v>0.062156045007649</v>
      </c>
      <c r="E416" s="3" t="n">
        <f aca="false">NORMINV(D416,$E$2,$F$2)</f>
        <v>3846.30766878768</v>
      </c>
      <c r="F416" s="3" t="n">
        <f aca="false">E416-C416</f>
        <v>432.707326366316</v>
      </c>
    </row>
    <row r="417" customFormat="false" ht="12.75" hidden="true" customHeight="false" outlineLevel="0" collapsed="false">
      <c r="A417" s="0" t="n">
        <v>414</v>
      </c>
      <c r="B417" s="3" t="n">
        <f aca="true">RAND()</f>
        <v>0.699211351483713</v>
      </c>
      <c r="C417" s="3" t="n">
        <f aca="true">NORMINV(RAND(),$A$2,$C$2)</f>
        <v>3185.30131070395</v>
      </c>
      <c r="D417" s="3" t="n">
        <f aca="true">RAND()</f>
        <v>0.646196798578271</v>
      </c>
      <c r="E417" s="3" t="n">
        <f aca="false">NORMINV(D417,$E$2,$F$2)</f>
        <v>4037.50726957207</v>
      </c>
      <c r="F417" s="3" t="n">
        <f aca="false">E417-C417</f>
        <v>852.205958868118</v>
      </c>
    </row>
    <row r="418" customFormat="false" ht="12.75" hidden="true" customHeight="false" outlineLevel="0" collapsed="false">
      <c r="A418" s="0" t="n">
        <v>415</v>
      </c>
      <c r="B418" s="3" t="n">
        <f aca="true">RAND()</f>
        <v>0.294800388330287</v>
      </c>
      <c r="C418" s="3" t="n">
        <f aca="true">NORMINV(RAND(),$A$2,$C$2)</f>
        <v>3447.78152743727</v>
      </c>
      <c r="D418" s="3" t="n">
        <f aca="true">RAND()</f>
        <v>0.78459352007009</v>
      </c>
      <c r="E418" s="3" t="n">
        <f aca="false">NORMINV(D418,$E$2,$F$2)</f>
        <v>4078.78012669826</v>
      </c>
      <c r="F418" s="3" t="n">
        <f aca="false">E418-C418</f>
        <v>630.998599260992</v>
      </c>
    </row>
    <row r="419" customFormat="false" ht="12.75" hidden="true" customHeight="false" outlineLevel="0" collapsed="false">
      <c r="A419" s="0" t="n">
        <v>416</v>
      </c>
      <c r="B419" s="3" t="n">
        <f aca="true">RAND()</f>
        <v>0.945027118402902</v>
      </c>
      <c r="C419" s="3" t="n">
        <f aca="true">NORMINV(RAND(),$A$2,$C$2)</f>
        <v>3852.4106353037</v>
      </c>
      <c r="D419" s="3" t="n">
        <f aca="true">RAND()</f>
        <v>0.118691123565067</v>
      </c>
      <c r="E419" s="3" t="n">
        <f aca="false">NORMINV(D419,$E$2,$F$2)</f>
        <v>3881.84448216835</v>
      </c>
      <c r="F419" s="3" t="n">
        <f aca="false">E419-C419</f>
        <v>29.4338468646492</v>
      </c>
    </row>
    <row r="420" customFormat="false" ht="12.75" hidden="true" customHeight="false" outlineLevel="0" collapsed="false">
      <c r="A420" s="0" t="n">
        <v>417</v>
      </c>
      <c r="B420" s="3" t="n">
        <f aca="true">RAND()</f>
        <v>0.318472460203107</v>
      </c>
      <c r="C420" s="3" t="n">
        <f aca="true">NORMINV(RAND(),$A$2,$C$2)</f>
        <v>3676.33291272105</v>
      </c>
      <c r="D420" s="3" t="n">
        <f aca="true">RAND()</f>
        <v>0.322569441049381</v>
      </c>
      <c r="E420" s="3" t="n">
        <f aca="false">NORMINV(D420,$E$2,$F$2)</f>
        <v>3953.94742348002</v>
      </c>
      <c r="F420" s="3" t="n">
        <f aca="false">E420-C420</f>
        <v>277.614510758968</v>
      </c>
    </row>
    <row r="421" customFormat="false" ht="12.75" hidden="true" customHeight="false" outlineLevel="0" collapsed="false">
      <c r="A421" s="0" t="n">
        <v>418</v>
      </c>
      <c r="B421" s="3" t="n">
        <f aca="true">RAND()</f>
        <v>0.236559851563574</v>
      </c>
      <c r="C421" s="3" t="n">
        <f aca="true">NORMINV(RAND(),$A$2,$C$2)</f>
        <v>3487.50368221261</v>
      </c>
      <c r="D421" s="3" t="n">
        <f aca="true">RAND()</f>
        <v>0.0178402514907764</v>
      </c>
      <c r="E421" s="3" t="n">
        <f aca="false">NORMINV(D421,$E$2,$F$2)</f>
        <v>3789.94501807218</v>
      </c>
      <c r="F421" s="3" t="n">
        <f aca="false">E421-C421</f>
        <v>302.441335859565</v>
      </c>
    </row>
    <row r="422" customFormat="false" ht="12.75" hidden="true" customHeight="false" outlineLevel="0" collapsed="false">
      <c r="A422" s="0" t="n">
        <v>419</v>
      </c>
      <c r="B422" s="3" t="n">
        <f aca="true">RAND()</f>
        <v>0.120370736768922</v>
      </c>
      <c r="C422" s="3" t="n">
        <f aca="true">NORMINV(RAND(),$A$2,$C$2)</f>
        <v>3334.08749530575</v>
      </c>
      <c r="D422" s="3" t="n">
        <f aca="true">RAND()</f>
        <v>0.435001324512017</v>
      </c>
      <c r="E422" s="3" t="n">
        <f aca="false">NORMINV(D422,$E$2,$F$2)</f>
        <v>3983.63448785867</v>
      </c>
      <c r="F422" s="3" t="n">
        <f aca="false">E422-C422</f>
        <v>649.546992552912</v>
      </c>
    </row>
    <row r="423" customFormat="false" ht="12.75" hidden="true" customHeight="false" outlineLevel="0" collapsed="false">
      <c r="A423" s="0" t="n">
        <v>420</v>
      </c>
      <c r="B423" s="3" t="n">
        <f aca="true">RAND()</f>
        <v>0.788263104193844</v>
      </c>
      <c r="C423" s="3" t="n">
        <f aca="true">NORMINV(RAND(),$A$2,$C$2)</f>
        <v>3498.20422743884</v>
      </c>
      <c r="D423" s="3" t="n">
        <f aca="true">RAND()</f>
        <v>0.680996136254284</v>
      </c>
      <c r="E423" s="3" t="n">
        <f aca="false">NORMINV(D423,$E$2,$F$2)</f>
        <v>4047.0486149414</v>
      </c>
      <c r="F423" s="3" t="n">
        <f aca="false">E423-C423</f>
        <v>548.844387502559</v>
      </c>
    </row>
    <row r="424" customFormat="false" ht="12.75" hidden="true" customHeight="false" outlineLevel="0" collapsed="false">
      <c r="A424" s="0" t="n">
        <v>421</v>
      </c>
      <c r="B424" s="3" t="n">
        <f aca="true">RAND()</f>
        <v>0.142843823828654</v>
      </c>
      <c r="C424" s="3" t="n">
        <f aca="true">NORMINV(RAND(),$A$2,$C$2)</f>
        <v>3802.32467342187</v>
      </c>
      <c r="D424" s="3" t="n">
        <f aca="true">RAND()</f>
        <v>0.151764484305662</v>
      </c>
      <c r="E424" s="3" t="n">
        <f aca="false">NORMINV(D424,$E$2,$F$2)</f>
        <v>3897.11048945041</v>
      </c>
      <c r="F424" s="3" t="n">
        <f aca="false">E424-C424</f>
        <v>94.7858160285364</v>
      </c>
    </row>
    <row r="425" customFormat="false" ht="12.75" hidden="true" customHeight="false" outlineLevel="0" collapsed="false">
      <c r="A425" s="0" t="n">
        <v>422</v>
      </c>
      <c r="B425" s="3" t="n">
        <f aca="true">RAND()</f>
        <v>0.352078405925692</v>
      </c>
      <c r="C425" s="3" t="n">
        <f aca="true">NORMINV(RAND(),$A$2,$C$2)</f>
        <v>3353.40821976845</v>
      </c>
      <c r="D425" s="3" t="n">
        <f aca="true">RAND()</f>
        <v>0.177374814843285</v>
      </c>
      <c r="E425" s="3" t="n">
        <f aca="false">NORMINV(D425,$E$2,$F$2)</f>
        <v>3907.45841354028</v>
      </c>
      <c r="F425" s="3" t="n">
        <f aca="false">E425-C425</f>
        <v>554.050193771833</v>
      </c>
    </row>
    <row r="426" customFormat="false" ht="12.75" hidden="true" customHeight="false" outlineLevel="0" collapsed="false">
      <c r="A426" s="0" t="n">
        <v>423</v>
      </c>
      <c r="B426" s="3" t="n">
        <f aca="true">RAND()</f>
        <v>0.921525537995554</v>
      </c>
      <c r="C426" s="3" t="n">
        <f aca="true">NORMINV(RAND(),$A$2,$C$2)</f>
        <v>3256.85188912944</v>
      </c>
      <c r="D426" s="3" t="n">
        <f aca="true">RAND()</f>
        <v>0.503719796143361</v>
      </c>
      <c r="E426" s="3" t="n">
        <f aca="false">NORMINV(D426,$E$2,$F$2)</f>
        <v>4000.93242812993</v>
      </c>
      <c r="F426" s="3" t="n">
        <f aca="false">E426-C426</f>
        <v>744.080539000493</v>
      </c>
    </row>
    <row r="427" customFormat="false" ht="12.75" hidden="true" customHeight="false" outlineLevel="0" collapsed="false">
      <c r="A427" s="0" t="n">
        <v>424</v>
      </c>
      <c r="B427" s="3" t="n">
        <f aca="true">RAND()</f>
        <v>0.0240944928455495</v>
      </c>
      <c r="C427" s="3" t="n">
        <f aca="true">NORMINV(RAND(),$A$2,$C$2)</f>
        <v>3436.81636797485</v>
      </c>
      <c r="D427" s="3" t="n">
        <f aca="true">RAND()</f>
        <v>0.258833421050069</v>
      </c>
      <c r="E427" s="3" t="n">
        <f aca="false">NORMINV(D427,$E$2,$F$2)</f>
        <v>3935.30539213133</v>
      </c>
      <c r="F427" s="3" t="n">
        <f aca="false">E427-C427</f>
        <v>498.489024156481</v>
      </c>
    </row>
    <row r="428" customFormat="false" ht="12.75" hidden="true" customHeight="false" outlineLevel="0" collapsed="false">
      <c r="A428" s="0" t="n">
        <v>425</v>
      </c>
      <c r="B428" s="3" t="n">
        <f aca="true">RAND()</f>
        <v>0.436871877240383</v>
      </c>
      <c r="C428" s="3" t="n">
        <f aca="true">NORMINV(RAND(),$A$2,$C$2)</f>
        <v>3652.86035173992</v>
      </c>
      <c r="D428" s="3" t="n">
        <f aca="true">RAND()</f>
        <v>0.596800029668031</v>
      </c>
      <c r="E428" s="3" t="n">
        <f aca="false">NORMINV(D428,$E$2,$F$2)</f>
        <v>4024.50729583496</v>
      </c>
      <c r="F428" s="3" t="n">
        <f aca="false">E428-C428</f>
        <v>371.646944095045</v>
      </c>
    </row>
    <row r="429" customFormat="false" ht="12.75" hidden="true" customHeight="false" outlineLevel="0" collapsed="false">
      <c r="A429" s="0" t="n">
        <v>426</v>
      </c>
      <c r="B429" s="3" t="n">
        <f aca="true">RAND()</f>
        <v>0.512693646055953</v>
      </c>
      <c r="C429" s="3" t="n">
        <f aca="true">NORMINV(RAND(),$A$2,$C$2)</f>
        <v>3599.60320578709</v>
      </c>
      <c r="D429" s="3" t="n">
        <f aca="true">RAND()</f>
        <v>0.561765627622261</v>
      </c>
      <c r="E429" s="3" t="n">
        <f aca="false">NORMINV(D429,$E$2,$F$2)</f>
        <v>4015.54472398213</v>
      </c>
      <c r="F429" s="3" t="n">
        <f aca="false">E429-C429</f>
        <v>415.941518195036</v>
      </c>
    </row>
    <row r="430" customFormat="false" ht="12.75" hidden="true" customHeight="false" outlineLevel="0" collapsed="false">
      <c r="A430" s="0" t="n">
        <v>427</v>
      </c>
      <c r="B430" s="3" t="n">
        <f aca="true">RAND()</f>
        <v>0.991964694558904</v>
      </c>
      <c r="C430" s="3" t="n">
        <f aca="true">NORMINV(RAND(),$A$2,$C$2)</f>
        <v>3178.81564991253</v>
      </c>
      <c r="D430" s="3" t="n">
        <f aca="true">RAND()</f>
        <v>0.13940084586989</v>
      </c>
      <c r="E430" s="3" t="n">
        <f aca="false">NORMINV(D430,$E$2,$F$2)</f>
        <v>3891.69848346612</v>
      </c>
      <c r="F430" s="3" t="n">
        <f aca="false">E430-C430</f>
        <v>712.882833553592</v>
      </c>
    </row>
    <row r="431" customFormat="false" ht="12.75" hidden="true" customHeight="false" outlineLevel="0" collapsed="false">
      <c r="A431" s="0" t="n">
        <v>428</v>
      </c>
      <c r="B431" s="3" t="n">
        <f aca="true">RAND()</f>
        <v>0.0477353172727373</v>
      </c>
      <c r="C431" s="3" t="n">
        <f aca="true">NORMINV(RAND(),$A$2,$C$2)</f>
        <v>3273.87613572667</v>
      </c>
      <c r="D431" s="3" t="n">
        <f aca="true">RAND()</f>
        <v>0.970199135587429</v>
      </c>
      <c r="E431" s="3" t="n">
        <f aca="false">NORMINV(D431,$E$2,$F$2)</f>
        <v>4188.37283558317</v>
      </c>
      <c r="F431" s="3" t="n">
        <f aca="false">E431-C431</f>
        <v>914.496699856506</v>
      </c>
    </row>
    <row r="432" customFormat="false" ht="12.75" hidden="true" customHeight="false" outlineLevel="0" collapsed="false">
      <c r="A432" s="0" t="n">
        <v>429</v>
      </c>
      <c r="B432" s="3" t="n">
        <f aca="true">RAND()</f>
        <v>0.409826980017971</v>
      </c>
      <c r="C432" s="3" t="n">
        <f aca="true">NORMINV(RAND(),$A$2,$C$2)</f>
        <v>3495.86153538724</v>
      </c>
      <c r="D432" s="3" t="n">
        <f aca="true">RAND()</f>
        <v>0.980585112239814</v>
      </c>
      <c r="E432" s="3" t="n">
        <f aca="false">NORMINV(D432,$E$2,$F$2)</f>
        <v>4206.59862754459</v>
      </c>
      <c r="F432" s="3" t="n">
        <f aca="false">E432-C432</f>
        <v>710.737092157346</v>
      </c>
    </row>
    <row r="433" customFormat="false" ht="12.75" hidden="true" customHeight="false" outlineLevel="0" collapsed="false">
      <c r="A433" s="0" t="n">
        <v>430</v>
      </c>
      <c r="B433" s="3" t="n">
        <f aca="true">RAND()</f>
        <v>0.250543410556344</v>
      </c>
      <c r="C433" s="3" t="n">
        <f aca="true">NORMINV(RAND(),$A$2,$C$2)</f>
        <v>3384.76752035072</v>
      </c>
      <c r="D433" s="3" t="n">
        <f aca="true">RAND()</f>
        <v>0.360472334303332</v>
      </c>
      <c r="E433" s="3" t="n">
        <f aca="false">NORMINV(D433,$E$2,$F$2)</f>
        <v>3964.28034501791</v>
      </c>
      <c r="F433" s="3" t="n">
        <f aca="false">E433-C433</f>
        <v>579.512824667199</v>
      </c>
    </row>
    <row r="434" customFormat="false" ht="12.75" hidden="true" customHeight="false" outlineLevel="0" collapsed="false">
      <c r="A434" s="0" t="n">
        <v>431</v>
      </c>
      <c r="B434" s="3" t="n">
        <f aca="true">RAND()</f>
        <v>0.168520421483186</v>
      </c>
      <c r="C434" s="3" t="n">
        <f aca="true">NORMINV(RAND(),$A$2,$C$2)</f>
        <v>3398.40831127024</v>
      </c>
      <c r="D434" s="3" t="n">
        <f aca="true">RAND()</f>
        <v>0.0445693887256148</v>
      </c>
      <c r="E434" s="3" t="n">
        <f aca="false">NORMINV(D434,$E$2,$F$2)</f>
        <v>3830.00417423316</v>
      </c>
      <c r="F434" s="3" t="n">
        <f aca="false">E434-C434</f>
        <v>431.595862962925</v>
      </c>
    </row>
    <row r="435" customFormat="false" ht="12.75" hidden="true" customHeight="false" outlineLevel="0" collapsed="false">
      <c r="A435" s="0" t="n">
        <v>432</v>
      </c>
      <c r="B435" s="3" t="n">
        <f aca="true">RAND()</f>
        <v>0.774375997467401</v>
      </c>
      <c r="C435" s="3" t="n">
        <f aca="true">NORMINV(RAND(),$A$2,$C$2)</f>
        <v>3291.81694761606</v>
      </c>
      <c r="D435" s="3" t="n">
        <f aca="true">RAND()</f>
        <v>0.308985925542777</v>
      </c>
      <c r="E435" s="3" t="n">
        <f aca="false">NORMINV(D435,$E$2,$F$2)</f>
        <v>3950.12731848301</v>
      </c>
      <c r="F435" s="3" t="n">
        <f aca="false">E435-C435</f>
        <v>658.310370866946</v>
      </c>
    </row>
    <row r="436" customFormat="false" ht="12.75" hidden="true" customHeight="false" outlineLevel="0" collapsed="false">
      <c r="A436" s="0" t="n">
        <v>433</v>
      </c>
      <c r="B436" s="3" t="n">
        <f aca="true">RAND()</f>
        <v>0.735147538966612</v>
      </c>
      <c r="C436" s="3" t="n">
        <f aca="true">NORMINV(RAND(),$A$2,$C$2)</f>
        <v>3528.16082218641</v>
      </c>
      <c r="D436" s="3" t="n">
        <f aca="true">RAND()</f>
        <v>0.0477507721254829</v>
      </c>
      <c r="E436" s="3" t="n">
        <f aca="false">NORMINV(D436,$E$2,$F$2)</f>
        <v>3833.29353194964</v>
      </c>
      <c r="F436" s="3" t="n">
        <f aca="false">E436-C436</f>
        <v>305.132709763225</v>
      </c>
    </row>
    <row r="437" customFormat="false" ht="12.75" hidden="true" customHeight="false" outlineLevel="0" collapsed="false">
      <c r="A437" s="0" t="n">
        <v>434</v>
      </c>
      <c r="B437" s="3" t="n">
        <f aca="true">RAND()</f>
        <v>0.0316397778646884</v>
      </c>
      <c r="C437" s="3" t="n">
        <f aca="true">NORMINV(RAND(),$A$2,$C$2)</f>
        <v>3524.96777302188</v>
      </c>
      <c r="D437" s="3" t="n">
        <f aca="true">RAND()</f>
        <v>0.347089031801023</v>
      </c>
      <c r="E437" s="3" t="n">
        <f aca="false">NORMINV(D437,$E$2,$F$2)</f>
        <v>3960.68085221758</v>
      </c>
      <c r="F437" s="3" t="n">
        <f aca="false">E437-C437</f>
        <v>435.713079195697</v>
      </c>
    </row>
    <row r="438" customFormat="false" ht="12.75" hidden="true" customHeight="false" outlineLevel="0" collapsed="false">
      <c r="A438" s="0" t="n">
        <v>435</v>
      </c>
      <c r="B438" s="3" t="n">
        <f aca="true">RAND()</f>
        <v>0.982828207084144</v>
      </c>
      <c r="C438" s="3" t="n">
        <f aca="true">NORMINV(RAND(),$A$2,$C$2)</f>
        <v>3606.76341122987</v>
      </c>
      <c r="D438" s="3" t="n">
        <f aca="true">RAND()</f>
        <v>0.839181813346027</v>
      </c>
      <c r="E438" s="3" t="n">
        <f aca="false">NORMINV(D438,$E$2,$F$2)</f>
        <v>4099.11007776762</v>
      </c>
      <c r="F438" s="3" t="n">
        <f aca="false">E438-C438</f>
        <v>492.346666537748</v>
      </c>
    </row>
    <row r="439" customFormat="false" ht="12.75" hidden="true" customHeight="false" outlineLevel="0" collapsed="false">
      <c r="A439" s="0" t="n">
        <v>436</v>
      </c>
      <c r="B439" s="3" t="n">
        <f aca="true">RAND()</f>
        <v>0.498171606261029</v>
      </c>
      <c r="C439" s="3" t="n">
        <f aca="true">NORMINV(RAND(),$A$2,$C$2)</f>
        <v>3383.45882698577</v>
      </c>
      <c r="D439" s="3" t="n">
        <f aca="true">RAND()</f>
        <v>0.346813621091945</v>
      </c>
      <c r="E439" s="3" t="n">
        <f aca="false">NORMINV(D439,$E$2,$F$2)</f>
        <v>3960.60625796816</v>
      </c>
      <c r="F439" s="3" t="n">
        <f aca="false">E439-C439</f>
        <v>577.147430982398</v>
      </c>
    </row>
    <row r="440" customFormat="false" ht="12.75" hidden="true" customHeight="false" outlineLevel="0" collapsed="false">
      <c r="A440" s="0" t="n">
        <v>437</v>
      </c>
      <c r="B440" s="3" t="n">
        <f aca="true">RAND()</f>
        <v>0.850265264055953</v>
      </c>
      <c r="C440" s="3" t="n">
        <f aca="true">NORMINV(RAND(),$A$2,$C$2)</f>
        <v>3519.54562270923</v>
      </c>
      <c r="D440" s="3" t="n">
        <f aca="true">RAND()</f>
        <v>0.643338799600113</v>
      </c>
      <c r="E440" s="3" t="n">
        <f aca="false">NORMINV(D440,$E$2,$F$2)</f>
        <v>4036.73976814415</v>
      </c>
      <c r="F440" s="3" t="n">
        <f aca="false">E440-C440</f>
        <v>517.194145434925</v>
      </c>
    </row>
    <row r="441" customFormat="false" ht="12.75" hidden="true" customHeight="false" outlineLevel="0" collapsed="false">
      <c r="A441" s="0" t="n">
        <v>438</v>
      </c>
      <c r="B441" s="3" t="n">
        <f aca="true">RAND()</f>
        <v>0.1225664064247</v>
      </c>
      <c r="C441" s="3" t="n">
        <f aca="true">NORMINV(RAND(),$A$2,$C$2)</f>
        <v>3496.29233634855</v>
      </c>
      <c r="D441" s="3" t="n">
        <f aca="true">RAND()</f>
        <v>0.670365691141765</v>
      </c>
      <c r="E441" s="3" t="n">
        <f aca="false">NORMINV(D441,$E$2,$F$2)</f>
        <v>4044.09231718762</v>
      </c>
      <c r="F441" s="3" t="n">
        <f aca="false">E441-C441</f>
        <v>547.799980839064</v>
      </c>
    </row>
    <row r="442" customFormat="false" ht="12.75" hidden="true" customHeight="false" outlineLevel="0" collapsed="false">
      <c r="A442" s="0" t="n">
        <v>439</v>
      </c>
      <c r="B442" s="3" t="n">
        <f aca="true">RAND()</f>
        <v>0.453848855838724</v>
      </c>
      <c r="C442" s="3" t="n">
        <f aca="true">NORMINV(RAND(),$A$2,$C$2)</f>
        <v>3504.20420888465</v>
      </c>
      <c r="D442" s="3" t="n">
        <f aca="true">RAND()</f>
        <v>0.145795031579487</v>
      </c>
      <c r="E442" s="3" t="n">
        <f aca="false">NORMINV(D442,$E$2,$F$2)</f>
        <v>3894.53601327599</v>
      </c>
      <c r="F442" s="3" t="n">
        <f aca="false">E442-C442</f>
        <v>390.331804391342</v>
      </c>
    </row>
    <row r="443" customFormat="false" ht="12.75" hidden="true" customHeight="false" outlineLevel="0" collapsed="false">
      <c r="A443" s="0" t="n">
        <v>440</v>
      </c>
      <c r="B443" s="3" t="n">
        <f aca="true">RAND()</f>
        <v>0.643420294005158</v>
      </c>
      <c r="C443" s="3" t="n">
        <f aca="true">NORMINV(RAND(),$A$2,$C$2)</f>
        <v>3457.1866986949</v>
      </c>
      <c r="D443" s="3" t="n">
        <f aca="true">RAND()</f>
        <v>0.231354571273537</v>
      </c>
      <c r="E443" s="3" t="n">
        <f aca="false">NORMINV(D443,$E$2,$F$2)</f>
        <v>3926.56068206345</v>
      </c>
      <c r="F443" s="3" t="n">
        <f aca="false">E443-C443</f>
        <v>469.373983368552</v>
      </c>
    </row>
    <row r="444" customFormat="false" ht="12.75" hidden="true" customHeight="false" outlineLevel="0" collapsed="false">
      <c r="A444" s="0" t="n">
        <v>441</v>
      </c>
      <c r="B444" s="3" t="n">
        <f aca="true">RAND()</f>
        <v>0.746005886032241</v>
      </c>
      <c r="C444" s="3" t="n">
        <f aca="true">NORMINV(RAND(),$A$2,$C$2)</f>
        <v>3580.22325671771</v>
      </c>
      <c r="D444" s="3" t="n">
        <f aca="true">RAND()</f>
        <v>0.585104693803678</v>
      </c>
      <c r="E444" s="3" t="n">
        <f aca="false">NORMINV(D444,$E$2,$F$2)</f>
        <v>4021.497012299</v>
      </c>
      <c r="F444" s="3" t="n">
        <f aca="false">E444-C444</f>
        <v>441.273755581288</v>
      </c>
    </row>
    <row r="445" customFormat="false" ht="12.75" hidden="true" customHeight="false" outlineLevel="0" collapsed="false">
      <c r="A445" s="0" t="n">
        <v>442</v>
      </c>
      <c r="B445" s="3" t="n">
        <f aca="true">RAND()</f>
        <v>0.430730707255988</v>
      </c>
      <c r="C445" s="3" t="n">
        <f aca="true">NORMINV(RAND(),$A$2,$C$2)</f>
        <v>3407.50917040481</v>
      </c>
      <c r="D445" s="3" t="n">
        <f aca="true">RAND()</f>
        <v>0.185220136310235</v>
      </c>
      <c r="E445" s="3" t="n">
        <f aca="false">NORMINV(D445,$E$2,$F$2)</f>
        <v>3910.43510297688</v>
      </c>
      <c r="F445" s="3" t="n">
        <f aca="false">E445-C445</f>
        <v>502.925932572073</v>
      </c>
    </row>
    <row r="446" customFormat="false" ht="12.75" hidden="true" customHeight="false" outlineLevel="0" collapsed="false">
      <c r="A446" s="0" t="n">
        <v>443</v>
      </c>
      <c r="B446" s="3" t="n">
        <f aca="true">RAND()</f>
        <v>0.905422844540568</v>
      </c>
      <c r="C446" s="3" t="n">
        <f aca="true">NORMINV(RAND(),$A$2,$C$2)</f>
        <v>3630.66718656334</v>
      </c>
      <c r="D446" s="3" t="n">
        <f aca="true">RAND()</f>
        <v>0.025388625145902</v>
      </c>
      <c r="E446" s="3" t="n">
        <f aca="false">NORMINV(D446,$E$2,$F$2)</f>
        <v>3804.66425151734</v>
      </c>
      <c r="F446" s="3" t="n">
        <f aca="false">E446-C446</f>
        <v>173.997064953997</v>
      </c>
    </row>
    <row r="447" customFormat="false" ht="12.75" hidden="true" customHeight="false" outlineLevel="0" collapsed="false">
      <c r="A447" s="0" t="n">
        <v>444</v>
      </c>
      <c r="B447" s="3" t="n">
        <f aca="true">RAND()</f>
        <v>0.113210953783038</v>
      </c>
      <c r="C447" s="3" t="n">
        <f aca="true">NORMINV(RAND(),$A$2,$C$2)</f>
        <v>3385.246365241</v>
      </c>
      <c r="D447" s="3" t="n">
        <f aca="true">RAND()</f>
        <v>0.679676834137535</v>
      </c>
      <c r="E447" s="3" t="n">
        <f aca="false">NORMINV(D447,$E$2,$F$2)</f>
        <v>4046.67953099092</v>
      </c>
      <c r="F447" s="3" t="n">
        <f aca="false">E447-C447</f>
        <v>661.43316574992</v>
      </c>
    </row>
    <row r="448" customFormat="false" ht="12.75" hidden="true" customHeight="false" outlineLevel="0" collapsed="false">
      <c r="A448" s="0" t="n">
        <v>445</v>
      </c>
      <c r="B448" s="3" t="n">
        <f aca="true">RAND()</f>
        <v>0.351254248668162</v>
      </c>
      <c r="C448" s="3" t="n">
        <f aca="true">NORMINV(RAND(),$A$2,$C$2)</f>
        <v>3485.78162553292</v>
      </c>
      <c r="D448" s="3" t="n">
        <f aca="true">RAND()</f>
        <v>0.366150428491702</v>
      </c>
      <c r="E448" s="3" t="n">
        <f aca="false">NORMINV(D448,$E$2,$F$2)</f>
        <v>3965.79335125648</v>
      </c>
      <c r="F448" s="3" t="n">
        <f aca="false">E448-C448</f>
        <v>480.011725723561</v>
      </c>
    </row>
    <row r="449" customFormat="false" ht="12.75" hidden="true" customHeight="false" outlineLevel="0" collapsed="false">
      <c r="A449" s="0" t="n">
        <v>446</v>
      </c>
      <c r="B449" s="3" t="n">
        <f aca="true">RAND()</f>
        <v>0.167965573199649</v>
      </c>
      <c r="C449" s="3" t="n">
        <f aca="true">NORMINV(RAND(),$A$2,$C$2)</f>
        <v>3032.99221311665</v>
      </c>
      <c r="D449" s="3" t="n">
        <f aca="true">RAND()</f>
        <v>0.0962487510875092</v>
      </c>
      <c r="E449" s="3" t="n">
        <f aca="false">NORMINV(D449,$E$2,$F$2)</f>
        <v>3869.67736660011</v>
      </c>
      <c r="F449" s="3" t="n">
        <f aca="false">E449-C449</f>
        <v>836.685153483463</v>
      </c>
    </row>
    <row r="450" customFormat="false" ht="12.75" hidden="true" customHeight="false" outlineLevel="0" collapsed="false">
      <c r="A450" s="0" t="n">
        <v>447</v>
      </c>
      <c r="B450" s="3" t="n">
        <f aca="true">RAND()</f>
        <v>0.85885532858274</v>
      </c>
      <c r="C450" s="3" t="n">
        <f aca="true">NORMINV(RAND(),$A$2,$C$2)</f>
        <v>3269.02083129368</v>
      </c>
      <c r="D450" s="3" t="n">
        <f aca="true">RAND()</f>
        <v>0.683161991239234</v>
      </c>
      <c r="E450" s="3" t="n">
        <f aca="false">NORMINV(D450,$E$2,$F$2)</f>
        <v>4047.65592348871</v>
      </c>
      <c r="F450" s="3" t="n">
        <f aca="false">E450-C450</f>
        <v>778.635092195037</v>
      </c>
    </row>
    <row r="451" customFormat="false" ht="12.75" hidden="true" customHeight="false" outlineLevel="0" collapsed="false">
      <c r="A451" s="0" t="n">
        <v>448</v>
      </c>
      <c r="B451" s="3" t="n">
        <f aca="true">RAND()</f>
        <v>0.622708767597845</v>
      </c>
      <c r="C451" s="3" t="n">
        <f aca="true">NORMINV(RAND(),$A$2,$C$2)</f>
        <v>3464.07375085117</v>
      </c>
      <c r="D451" s="3" t="n">
        <f aca="true">RAND()</f>
        <v>0.640707734567264</v>
      </c>
      <c r="E451" s="3" t="n">
        <f aca="false">NORMINV(D451,$E$2,$F$2)</f>
        <v>4036.03511792662</v>
      </c>
      <c r="F451" s="3" t="n">
        <f aca="false">E451-C451</f>
        <v>571.961367075448</v>
      </c>
    </row>
    <row r="452" customFormat="false" ht="12.75" hidden="true" customHeight="false" outlineLevel="0" collapsed="false">
      <c r="A452" s="0" t="n">
        <v>449</v>
      </c>
      <c r="B452" s="3" t="n">
        <f aca="true">RAND()</f>
        <v>0.996126716561894</v>
      </c>
      <c r="C452" s="3" t="n">
        <f aca="true">NORMINV(RAND(),$A$2,$C$2)</f>
        <v>3769.41340786008</v>
      </c>
      <c r="D452" s="3" t="n">
        <f aca="true">RAND()</f>
        <v>0.493914259853259</v>
      </c>
      <c r="E452" s="3" t="n">
        <f aca="false">NORMINV(D452,$E$2,$F$2)</f>
        <v>3998.47447199862</v>
      </c>
      <c r="F452" s="3" t="n">
        <f aca="false">E452-C452</f>
        <v>229.06106413854</v>
      </c>
    </row>
    <row r="453" customFormat="false" ht="12.75" hidden="true" customHeight="false" outlineLevel="0" collapsed="false">
      <c r="A453" s="0" t="n">
        <v>450</v>
      </c>
      <c r="B453" s="3" t="n">
        <f aca="true">RAND()</f>
        <v>0.6578523936157</v>
      </c>
      <c r="C453" s="3" t="n">
        <f aca="true">NORMINV(RAND(),$A$2,$C$2)</f>
        <v>3856.0060501007</v>
      </c>
      <c r="D453" s="3" t="n">
        <f aca="true">RAND()</f>
        <v>0.220269227910219</v>
      </c>
      <c r="E453" s="3" t="n">
        <f aca="false">NORMINV(D453,$E$2,$F$2)</f>
        <v>3922.87157331504</v>
      </c>
      <c r="F453" s="3" t="n">
        <f aca="false">E453-C453</f>
        <v>66.8655232143447</v>
      </c>
    </row>
    <row r="454" customFormat="false" ht="12.75" hidden="true" customHeight="false" outlineLevel="0" collapsed="false">
      <c r="A454" s="0" t="n">
        <v>451</v>
      </c>
      <c r="B454" s="3" t="n">
        <f aca="true">RAND()</f>
        <v>0.597419789847422</v>
      </c>
      <c r="C454" s="3" t="n">
        <f aca="true">NORMINV(RAND(),$A$2,$C$2)</f>
        <v>3127.87130837164</v>
      </c>
      <c r="D454" s="3" t="n">
        <f aca="true">RAND()</f>
        <v>0.179398070620169</v>
      </c>
      <c r="E454" s="3" t="n">
        <f aca="false">NORMINV(D454,$E$2,$F$2)</f>
        <v>3908.23385603339</v>
      </c>
      <c r="F454" s="3" t="n">
        <f aca="false">E454-C454</f>
        <v>780.36254766175</v>
      </c>
    </row>
    <row r="455" customFormat="false" ht="12.75" hidden="true" customHeight="false" outlineLevel="0" collapsed="false">
      <c r="A455" s="0" t="n">
        <v>452</v>
      </c>
      <c r="B455" s="3" t="n">
        <f aca="true">RAND()</f>
        <v>0.598772189366574</v>
      </c>
      <c r="C455" s="3" t="n">
        <f aca="true">NORMINV(RAND(),$A$2,$C$2)</f>
        <v>3335.89570510382</v>
      </c>
      <c r="D455" s="3" t="n">
        <f aca="true">RAND()</f>
        <v>0.948476229591256</v>
      </c>
      <c r="E455" s="3" t="n">
        <f aca="false">NORMINV(D455,$E$2,$F$2)</f>
        <v>4163.02553464827</v>
      </c>
      <c r="F455" s="3" t="n">
        <f aca="false">E455-C455</f>
        <v>827.129829544446</v>
      </c>
    </row>
    <row r="456" customFormat="false" ht="12.75" hidden="true" customHeight="false" outlineLevel="0" collapsed="false">
      <c r="A456" s="0" t="n">
        <v>453</v>
      </c>
      <c r="B456" s="3" t="n">
        <f aca="true">RAND()</f>
        <v>0.533074458774371</v>
      </c>
      <c r="C456" s="3" t="n">
        <f aca="true">NORMINV(RAND(),$A$2,$C$2)</f>
        <v>3767.98026340133</v>
      </c>
      <c r="D456" s="3" t="n">
        <f aca="true">RAND()</f>
        <v>0.163990400458081</v>
      </c>
      <c r="E456" s="3" t="n">
        <f aca="false">NORMINV(D456,$E$2,$F$2)</f>
        <v>3902.18108888336</v>
      </c>
      <c r="F456" s="3" t="n">
        <f aca="false">E456-C456</f>
        <v>134.200825482035</v>
      </c>
    </row>
    <row r="457" customFormat="false" ht="12.75" hidden="true" customHeight="false" outlineLevel="0" collapsed="false">
      <c r="A457" s="0" t="n">
        <v>454</v>
      </c>
      <c r="B457" s="3" t="n">
        <f aca="true">RAND()</f>
        <v>0.0100450997566955</v>
      </c>
      <c r="C457" s="3" t="n">
        <f aca="true">NORMINV(RAND(),$A$2,$C$2)</f>
        <v>3834.00168678947</v>
      </c>
      <c r="D457" s="3" t="n">
        <f aca="true">RAND()</f>
        <v>0.839844403526058</v>
      </c>
      <c r="E457" s="3" t="n">
        <f aca="false">NORMINV(D457,$E$2,$F$2)</f>
        <v>4099.38185921127</v>
      </c>
      <c r="F457" s="3" t="n">
        <f aca="false">E457-C457</f>
        <v>265.380172421802</v>
      </c>
    </row>
    <row r="458" customFormat="false" ht="12.75" hidden="true" customHeight="false" outlineLevel="0" collapsed="false">
      <c r="A458" s="0" t="n">
        <v>455</v>
      </c>
      <c r="B458" s="3" t="n">
        <f aca="true">RAND()</f>
        <v>0.833775226039049</v>
      </c>
      <c r="C458" s="3" t="n">
        <f aca="true">NORMINV(RAND(),$A$2,$C$2)</f>
        <v>3829.17581171461</v>
      </c>
      <c r="D458" s="3" t="n">
        <f aca="true">RAND()</f>
        <v>0.919249699295908</v>
      </c>
      <c r="E458" s="3" t="n">
        <f aca="false">NORMINV(D458,$E$2,$F$2)</f>
        <v>4140.00424686191</v>
      </c>
      <c r="F458" s="3" t="n">
        <f aca="false">E458-C458</f>
        <v>310.828435147304</v>
      </c>
    </row>
    <row r="459" customFormat="false" ht="12.75" hidden="true" customHeight="false" outlineLevel="0" collapsed="false">
      <c r="A459" s="0" t="n">
        <v>456</v>
      </c>
      <c r="B459" s="3" t="n">
        <f aca="true">RAND()</f>
        <v>0.0603504526432986</v>
      </c>
      <c r="C459" s="3" t="n">
        <f aca="true">NORMINV(RAND(),$A$2,$C$2)</f>
        <v>3880.51779233275</v>
      </c>
      <c r="D459" s="3" t="n">
        <f aca="true">RAND()</f>
        <v>0.817694440751492</v>
      </c>
      <c r="E459" s="3" t="n">
        <f aca="false">NORMINV(D459,$E$2,$F$2)</f>
        <v>4090.66136922715</v>
      </c>
      <c r="F459" s="3" t="n">
        <f aca="false">E459-C459</f>
        <v>210.1435768944</v>
      </c>
    </row>
    <row r="460" customFormat="false" ht="12.75" hidden="true" customHeight="false" outlineLevel="0" collapsed="false">
      <c r="A460" s="0" t="n">
        <v>457</v>
      </c>
      <c r="B460" s="3" t="n">
        <f aca="true">RAND()</f>
        <v>0.711651393055534</v>
      </c>
      <c r="C460" s="3" t="n">
        <f aca="true">NORMINV(RAND(),$A$2,$C$2)</f>
        <v>3534.12974928836</v>
      </c>
      <c r="D460" s="3" t="n">
        <f aca="true">RAND()</f>
        <v>0.702279067307871</v>
      </c>
      <c r="E460" s="3" t="n">
        <f aca="false">NORMINV(D460,$E$2,$F$2)</f>
        <v>4053.0966685294</v>
      </c>
      <c r="F460" s="3" t="n">
        <f aca="false">E460-C460</f>
        <v>518.966919241046</v>
      </c>
    </row>
    <row r="461" customFormat="false" ht="12.75" hidden="true" customHeight="false" outlineLevel="0" collapsed="false">
      <c r="A461" s="0" t="n">
        <v>458</v>
      </c>
      <c r="B461" s="3" t="n">
        <f aca="true">RAND()</f>
        <v>0.347395760146816</v>
      </c>
      <c r="C461" s="3" t="n">
        <f aca="true">NORMINV(RAND(),$A$2,$C$2)</f>
        <v>3597.42475993557</v>
      </c>
      <c r="D461" s="3" t="n">
        <f aca="true">RAND()</f>
        <v>0.58316811949619</v>
      </c>
      <c r="E461" s="3" t="n">
        <f aca="false">NORMINV(D461,$E$2,$F$2)</f>
        <v>4021.00050123139</v>
      </c>
      <c r="F461" s="3" t="n">
        <f aca="false">E461-C461</f>
        <v>423.575741295817</v>
      </c>
    </row>
    <row r="462" customFormat="false" ht="12.75" hidden="true" customHeight="false" outlineLevel="0" collapsed="false">
      <c r="A462" s="0" t="n">
        <v>459</v>
      </c>
      <c r="B462" s="3" t="n">
        <f aca="true">RAND()</f>
        <v>0.570800381336765</v>
      </c>
      <c r="C462" s="3" t="n">
        <f aca="true">NORMINV(RAND(),$A$2,$C$2)</f>
        <v>3735.41822036085</v>
      </c>
      <c r="D462" s="3" t="n">
        <f aca="true">RAND()</f>
        <v>0.273886322730711</v>
      </c>
      <c r="E462" s="3" t="n">
        <f aca="false">NORMINV(D462,$E$2,$F$2)</f>
        <v>3939.88988920148</v>
      </c>
      <c r="F462" s="3" t="n">
        <f aca="false">E462-C462</f>
        <v>204.471668840631</v>
      </c>
    </row>
    <row r="463" customFormat="false" ht="12.75" hidden="true" customHeight="false" outlineLevel="0" collapsed="false">
      <c r="A463" s="0" t="n">
        <v>460</v>
      </c>
      <c r="B463" s="3" t="n">
        <f aca="true">RAND()</f>
        <v>0.676289099620052</v>
      </c>
      <c r="C463" s="3" t="n">
        <f aca="true">NORMINV(RAND(),$A$2,$C$2)</f>
        <v>3642.02507848967</v>
      </c>
      <c r="D463" s="3" t="n">
        <f aca="true">RAND()</f>
        <v>0.895845097347943</v>
      </c>
      <c r="E463" s="3" t="n">
        <f aca="false">NORMINV(D463,$E$2,$F$2)</f>
        <v>4125.82266340808</v>
      </c>
      <c r="F463" s="3" t="n">
        <f aca="false">E463-C463</f>
        <v>483.797584918411</v>
      </c>
    </row>
    <row r="464" customFormat="false" ht="12.75" hidden="true" customHeight="false" outlineLevel="0" collapsed="false">
      <c r="A464" s="0" t="n">
        <v>461</v>
      </c>
      <c r="B464" s="3" t="n">
        <f aca="true">RAND()</f>
        <v>0.960443331088285</v>
      </c>
      <c r="C464" s="3" t="n">
        <f aca="true">NORMINV(RAND(),$A$2,$C$2)</f>
        <v>3535.19818542948</v>
      </c>
      <c r="D464" s="3" t="n">
        <f aca="true">RAND()</f>
        <v>0.937316795307284</v>
      </c>
      <c r="E464" s="3" t="n">
        <f aca="false">NORMINV(D464,$E$2,$F$2)</f>
        <v>4153.26325799139</v>
      </c>
      <c r="F464" s="3" t="n">
        <f aca="false">E464-C464</f>
        <v>618.065072561902</v>
      </c>
    </row>
    <row r="465" customFormat="false" ht="12.75" hidden="true" customHeight="false" outlineLevel="0" collapsed="false">
      <c r="A465" s="0" t="n">
        <v>462</v>
      </c>
      <c r="B465" s="3" t="n">
        <f aca="true">RAND()</f>
        <v>0.026768795989236</v>
      </c>
      <c r="C465" s="3" t="n">
        <f aca="true">NORMINV(RAND(),$A$2,$C$2)</f>
        <v>3723.82261719335</v>
      </c>
      <c r="D465" s="3" t="n">
        <f aca="true">RAND()</f>
        <v>0.938917720084691</v>
      </c>
      <c r="E465" s="3" t="n">
        <f aca="false">NORMINV(D465,$E$2,$F$2)</f>
        <v>4154.57516426209</v>
      </c>
      <c r="F465" s="3" t="n">
        <f aca="false">E465-C465</f>
        <v>430.752547068739</v>
      </c>
    </row>
    <row r="466" customFormat="false" ht="12.75" hidden="true" customHeight="false" outlineLevel="0" collapsed="false">
      <c r="A466" s="0" t="n">
        <v>463</v>
      </c>
      <c r="B466" s="3" t="n">
        <f aca="true">RAND()</f>
        <v>0.574248508522914</v>
      </c>
      <c r="C466" s="3" t="n">
        <f aca="true">NORMINV(RAND(),$A$2,$C$2)</f>
        <v>3538.15961145915</v>
      </c>
      <c r="D466" s="3" t="n">
        <f aca="true">RAND()</f>
        <v>0.447829484479367</v>
      </c>
      <c r="E466" s="3" t="n">
        <f aca="false">NORMINV(D466,$E$2,$F$2)</f>
        <v>3986.88529334697</v>
      </c>
      <c r="F466" s="3" t="n">
        <f aca="false">E466-C466</f>
        <v>448.725681887818</v>
      </c>
    </row>
    <row r="467" customFormat="false" ht="12.75" hidden="true" customHeight="false" outlineLevel="0" collapsed="false">
      <c r="A467" s="0" t="n">
        <v>464</v>
      </c>
      <c r="B467" s="3" t="n">
        <f aca="true">RAND()</f>
        <v>0.555345426126107</v>
      </c>
      <c r="C467" s="3" t="n">
        <f aca="true">NORMINV(RAND(),$A$2,$C$2)</f>
        <v>3439.50175596743</v>
      </c>
      <c r="D467" s="3" t="n">
        <f aca="true">RAND()</f>
        <v>0.296120432048581</v>
      </c>
      <c r="E467" s="3" t="n">
        <f aca="false">NORMINV(D467,$E$2,$F$2)</f>
        <v>3946.44084414594</v>
      </c>
      <c r="F467" s="3" t="n">
        <f aca="false">E467-C467</f>
        <v>506.93908817851</v>
      </c>
    </row>
    <row r="468" customFormat="false" ht="12.75" hidden="true" customHeight="false" outlineLevel="0" collapsed="false">
      <c r="A468" s="0" t="n">
        <v>465</v>
      </c>
      <c r="B468" s="3" t="n">
        <f aca="true">RAND()</f>
        <v>0.662702369489736</v>
      </c>
      <c r="C468" s="3" t="n">
        <f aca="true">NORMINV(RAND(),$A$2,$C$2)</f>
        <v>3693.48870711536</v>
      </c>
      <c r="D468" s="3" t="n">
        <f aca="true">RAND()</f>
        <v>0.900735847810487</v>
      </c>
      <c r="E468" s="3" t="n">
        <f aca="false">NORMINV(D468,$E$2,$F$2)</f>
        <v>4128.57557884613</v>
      </c>
      <c r="F468" s="3" t="n">
        <f aca="false">E468-C468</f>
        <v>435.08687173077</v>
      </c>
    </row>
    <row r="469" customFormat="false" ht="12.75" hidden="true" customHeight="false" outlineLevel="0" collapsed="false">
      <c r="A469" s="0" t="n">
        <v>466</v>
      </c>
      <c r="B469" s="3" t="n">
        <f aca="true">RAND()</f>
        <v>0.0868050398901785</v>
      </c>
      <c r="C469" s="3" t="n">
        <f aca="true">NORMINV(RAND(),$A$2,$C$2)</f>
        <v>3342.6632873342</v>
      </c>
      <c r="D469" s="3" t="n">
        <f aca="true">RAND()</f>
        <v>0.414726497453071</v>
      </c>
      <c r="E469" s="3" t="n">
        <f aca="false">NORMINV(D469,$E$2,$F$2)</f>
        <v>3978.45968251176</v>
      </c>
      <c r="F469" s="3" t="n">
        <f aca="false">E469-C469</f>
        <v>635.796395177558</v>
      </c>
    </row>
    <row r="470" customFormat="false" ht="12.75" hidden="true" customHeight="false" outlineLevel="0" collapsed="false">
      <c r="A470" s="0" t="n">
        <v>467</v>
      </c>
      <c r="B470" s="3" t="n">
        <f aca="true">RAND()</f>
        <v>0.813835067992956</v>
      </c>
      <c r="C470" s="3" t="n">
        <f aca="true">NORMINV(RAND(),$A$2,$C$2)</f>
        <v>3392.2396272342</v>
      </c>
      <c r="D470" s="3" t="n">
        <f aca="true">RAND()</f>
        <v>0.583006653749665</v>
      </c>
      <c r="E470" s="3" t="n">
        <f aca="false">NORMINV(D470,$E$2,$F$2)</f>
        <v>4020.95912717192</v>
      </c>
      <c r="F470" s="3" t="n">
        <f aca="false">E470-C470</f>
        <v>628.719499937717</v>
      </c>
    </row>
    <row r="471" customFormat="false" ht="12.75" hidden="true" customHeight="false" outlineLevel="0" collapsed="false">
      <c r="A471" s="0" t="n">
        <v>468</v>
      </c>
      <c r="B471" s="3" t="n">
        <f aca="true">RAND()</f>
        <v>0.665648805432039</v>
      </c>
      <c r="C471" s="3" t="n">
        <f aca="true">NORMINV(RAND(),$A$2,$C$2)</f>
        <v>3592.26277556877</v>
      </c>
      <c r="D471" s="3" t="n">
        <f aca="true">RAND()</f>
        <v>0.934613252885405</v>
      </c>
      <c r="E471" s="3" t="n">
        <f aca="false">NORMINV(D471,$E$2,$F$2)</f>
        <v>4151.10587065776</v>
      </c>
      <c r="F471" s="3" t="n">
        <f aca="false">E471-C471</f>
        <v>558.843095088988</v>
      </c>
    </row>
    <row r="472" customFormat="false" ht="12.75" hidden="true" customHeight="false" outlineLevel="0" collapsed="false">
      <c r="A472" s="0" t="n">
        <v>469</v>
      </c>
      <c r="B472" s="3" t="n">
        <f aca="true">RAND()</f>
        <v>0.635964738261455</v>
      </c>
      <c r="C472" s="3" t="n">
        <f aca="true">NORMINV(RAND(),$A$2,$C$2)</f>
        <v>3476.54879951928</v>
      </c>
      <c r="D472" s="3" t="n">
        <f aca="true">RAND()</f>
        <v>0.876356424532188</v>
      </c>
      <c r="E472" s="3" t="n">
        <f aca="false">NORMINV(D472,$E$2,$F$2)</f>
        <v>4115.69637990305</v>
      </c>
      <c r="F472" s="3" t="n">
        <f aca="false">E472-C472</f>
        <v>639.147580383779</v>
      </c>
    </row>
    <row r="473" customFormat="false" ht="12.75" hidden="true" customHeight="false" outlineLevel="0" collapsed="false">
      <c r="A473" s="0" t="n">
        <v>470</v>
      </c>
      <c r="B473" s="3" t="n">
        <f aca="true">RAND()</f>
        <v>0.00211671390083016</v>
      </c>
      <c r="C473" s="3" t="n">
        <f aca="true">NORMINV(RAND(),$A$2,$C$2)</f>
        <v>3142.31900026971</v>
      </c>
      <c r="D473" s="3" t="n">
        <f aca="true">RAND()</f>
        <v>0.02920123912878</v>
      </c>
      <c r="E473" s="3" t="n">
        <f aca="false">NORMINV(D473,$E$2,$F$2)</f>
        <v>3810.73353347892</v>
      </c>
      <c r="F473" s="3" t="n">
        <f aca="false">E473-C473</f>
        <v>668.414533209209</v>
      </c>
    </row>
    <row r="474" customFormat="false" ht="12.75" hidden="true" customHeight="false" outlineLevel="0" collapsed="false">
      <c r="A474" s="0" t="n">
        <v>471</v>
      </c>
      <c r="B474" s="3" t="n">
        <f aca="true">RAND()</f>
        <v>0.855384575068843</v>
      </c>
      <c r="C474" s="3" t="n">
        <f aca="true">NORMINV(RAND(),$A$2,$C$2)</f>
        <v>3100.63815662486</v>
      </c>
      <c r="D474" s="3" t="n">
        <f aca="true">RAND()</f>
        <v>0.324202422480627</v>
      </c>
      <c r="E474" s="3" t="n">
        <f aca="false">NORMINV(D474,$E$2,$F$2)</f>
        <v>3954.40206740964</v>
      </c>
      <c r="F474" s="3" t="n">
        <f aca="false">E474-C474</f>
        <v>853.763910784776</v>
      </c>
    </row>
    <row r="475" customFormat="false" ht="12.75" hidden="true" customHeight="false" outlineLevel="0" collapsed="false">
      <c r="A475" s="0" t="n">
        <v>472</v>
      </c>
      <c r="B475" s="3" t="n">
        <f aca="true">RAND()</f>
        <v>0.387833465932269</v>
      </c>
      <c r="C475" s="3" t="n">
        <f aca="true">NORMINV(RAND(),$A$2,$C$2)</f>
        <v>3420.90629096972</v>
      </c>
      <c r="D475" s="3" t="n">
        <f aca="true">RAND()</f>
        <v>0.611568848553769</v>
      </c>
      <c r="E475" s="3" t="n">
        <f aca="false">NORMINV(D475,$E$2,$F$2)</f>
        <v>4028.34103401595</v>
      </c>
      <c r="F475" s="3" t="n">
        <f aca="false">E475-C475</f>
        <v>607.434743046229</v>
      </c>
    </row>
    <row r="476" customFormat="false" ht="12.75" hidden="true" customHeight="false" outlineLevel="0" collapsed="false">
      <c r="A476" s="0" t="n">
        <v>473</v>
      </c>
      <c r="B476" s="3" t="n">
        <f aca="true">RAND()</f>
        <v>0.419254312820565</v>
      </c>
      <c r="C476" s="3" t="n">
        <f aca="true">NORMINV(RAND(),$A$2,$C$2)</f>
        <v>3440.99567738669</v>
      </c>
      <c r="D476" s="3" t="n">
        <f aca="true">RAND()</f>
        <v>0.644362867401146</v>
      </c>
      <c r="E476" s="3" t="n">
        <f aca="false">NORMINV(D476,$E$2,$F$2)</f>
        <v>4037.01452537888</v>
      </c>
      <c r="F476" s="3" t="n">
        <f aca="false">E476-C476</f>
        <v>596.018847992192</v>
      </c>
    </row>
    <row r="477" customFormat="false" ht="12.75" hidden="true" customHeight="false" outlineLevel="0" collapsed="false">
      <c r="A477" s="0" t="n">
        <v>474</v>
      </c>
      <c r="B477" s="3" t="n">
        <f aca="true">RAND()</f>
        <v>0.0249538717180302</v>
      </c>
      <c r="C477" s="3" t="n">
        <f aca="true">NORMINV(RAND(),$A$2,$C$2)</f>
        <v>3491.56095689548</v>
      </c>
      <c r="D477" s="3" t="n">
        <f aca="true">RAND()</f>
        <v>0.59107836232692</v>
      </c>
      <c r="E477" s="3" t="n">
        <f aca="false">NORMINV(D477,$E$2,$F$2)</f>
        <v>4023.03198008106</v>
      </c>
      <c r="F477" s="3" t="n">
        <f aca="false">E477-C477</f>
        <v>531.471023185585</v>
      </c>
    </row>
    <row r="478" customFormat="false" ht="12.75" hidden="true" customHeight="false" outlineLevel="0" collapsed="false">
      <c r="A478" s="0" t="n">
        <v>475</v>
      </c>
      <c r="B478" s="3" t="n">
        <f aca="true">RAND()</f>
        <v>0.45981193070513</v>
      </c>
      <c r="C478" s="3" t="n">
        <f aca="true">NORMINV(RAND(),$A$2,$C$2)</f>
        <v>3381.58132208925</v>
      </c>
      <c r="D478" s="3" t="n">
        <f aca="true">RAND()</f>
        <v>0.124451706908955</v>
      </c>
      <c r="E478" s="3" t="n">
        <f aca="false">NORMINV(D478,$E$2,$F$2)</f>
        <v>3884.69830168954</v>
      </c>
      <c r="F478" s="3" t="n">
        <f aca="false">E478-C478</f>
        <v>503.116979600286</v>
      </c>
    </row>
    <row r="479" customFormat="false" ht="12.75" hidden="true" customHeight="false" outlineLevel="0" collapsed="false">
      <c r="A479" s="0" t="n">
        <v>476</v>
      </c>
      <c r="B479" s="3" t="n">
        <f aca="true">RAND()</f>
        <v>0.546445101703131</v>
      </c>
      <c r="C479" s="3" t="n">
        <f aca="true">NORMINV(RAND(),$A$2,$C$2)</f>
        <v>3302.32130875837</v>
      </c>
      <c r="D479" s="3" t="n">
        <f aca="true">RAND()</f>
        <v>0.155014064713357</v>
      </c>
      <c r="E479" s="3" t="n">
        <f aca="false">NORMINV(D479,$E$2,$F$2)</f>
        <v>3898.48369890939</v>
      </c>
      <c r="F479" s="3" t="n">
        <f aca="false">E479-C479</f>
        <v>596.162390151016</v>
      </c>
    </row>
    <row r="480" customFormat="false" ht="12.75" hidden="true" customHeight="false" outlineLevel="0" collapsed="false">
      <c r="A480" s="0" t="n">
        <v>477</v>
      </c>
      <c r="B480" s="3" t="n">
        <f aca="true">RAND()</f>
        <v>0.750711259726491</v>
      </c>
      <c r="C480" s="3" t="n">
        <f aca="true">NORMINV(RAND(),$A$2,$C$2)</f>
        <v>3496.18068469602</v>
      </c>
      <c r="D480" s="3" t="n">
        <f aca="true">RAND()</f>
        <v>0.538821737357618</v>
      </c>
      <c r="E480" s="3" t="n">
        <f aca="false">NORMINV(D480,$E$2,$F$2)</f>
        <v>4009.74657587587</v>
      </c>
      <c r="F480" s="3" t="n">
        <f aca="false">E480-C480</f>
        <v>513.565891179852</v>
      </c>
    </row>
    <row r="481" customFormat="false" ht="12.75" hidden="true" customHeight="false" outlineLevel="0" collapsed="false">
      <c r="A481" s="0" t="n">
        <v>478</v>
      </c>
      <c r="B481" s="3" t="n">
        <f aca="true">RAND()</f>
        <v>0.275446929465572</v>
      </c>
      <c r="C481" s="3" t="n">
        <f aca="true">NORMINV(RAND(),$A$2,$C$2)</f>
        <v>3518.68876887173</v>
      </c>
      <c r="D481" s="3" t="n">
        <f aca="true">RAND()</f>
        <v>0.22144637845882</v>
      </c>
      <c r="E481" s="3" t="n">
        <f aca="false">NORMINV(D481,$E$2,$F$2)</f>
        <v>3923.26824845015</v>
      </c>
      <c r="F481" s="3" t="n">
        <f aca="false">E481-C481</f>
        <v>404.579479578426</v>
      </c>
    </row>
    <row r="482" customFormat="false" ht="12.75" hidden="true" customHeight="false" outlineLevel="0" collapsed="false">
      <c r="A482" s="0" t="n">
        <v>479</v>
      </c>
      <c r="B482" s="3" t="n">
        <f aca="true">RAND()</f>
        <v>0.496123935721693</v>
      </c>
      <c r="C482" s="3" t="n">
        <f aca="true">NORMINV(RAND(),$A$2,$C$2)</f>
        <v>3801.76310344309</v>
      </c>
      <c r="D482" s="3" t="n">
        <f aca="true">RAND()</f>
        <v>0.019711662636086</v>
      </c>
      <c r="E482" s="3" t="n">
        <f aca="false">NORMINV(D482,$E$2,$F$2)</f>
        <v>3794.02591847091</v>
      </c>
      <c r="F482" s="3" t="n">
        <f aca="false">E482-C482</f>
        <v>-7.73718497218169</v>
      </c>
    </row>
    <row r="483" customFormat="false" ht="12.75" hidden="true" customHeight="false" outlineLevel="0" collapsed="false">
      <c r="A483" s="0" t="n">
        <v>480</v>
      </c>
      <c r="B483" s="3" t="n">
        <f aca="true">RAND()</f>
        <v>0.776648872099312</v>
      </c>
      <c r="C483" s="3" t="n">
        <f aca="true">NORMINV(RAND(),$A$2,$C$2)</f>
        <v>3446.34811356671</v>
      </c>
      <c r="D483" s="3" t="n">
        <f aca="true">RAND()</f>
        <v>0.672366293397875</v>
      </c>
      <c r="E483" s="3" t="n">
        <f aca="false">NORMINV(D483,$E$2,$F$2)</f>
        <v>4044.64566589551</v>
      </c>
      <c r="F483" s="3" t="n">
        <f aca="false">E483-C483</f>
        <v>598.297552328808</v>
      </c>
    </row>
    <row r="484" customFormat="false" ht="12.75" hidden="true" customHeight="false" outlineLevel="0" collapsed="false">
      <c r="A484" s="0" t="n">
        <v>481</v>
      </c>
      <c r="B484" s="3" t="n">
        <f aca="true">RAND()</f>
        <v>0.210908398748695</v>
      </c>
      <c r="C484" s="3" t="n">
        <f aca="true">NORMINV(RAND(),$A$2,$C$2)</f>
        <v>3839.8320128228</v>
      </c>
      <c r="D484" s="3" t="n">
        <f aca="true">RAND()</f>
        <v>0.219993540703301</v>
      </c>
      <c r="E484" s="3" t="n">
        <f aca="false">NORMINV(D484,$E$2,$F$2)</f>
        <v>3922.77849705763</v>
      </c>
      <c r="F484" s="3" t="n">
        <f aca="false">E484-C484</f>
        <v>82.9464842348302</v>
      </c>
    </row>
    <row r="485" customFormat="false" ht="12.75" hidden="true" customHeight="false" outlineLevel="0" collapsed="false">
      <c r="A485" s="0" t="n">
        <v>482</v>
      </c>
      <c r="B485" s="3" t="n">
        <f aca="true">RAND()</f>
        <v>0.698846100829195</v>
      </c>
      <c r="C485" s="3" t="n">
        <f aca="true">NORMINV(RAND(),$A$2,$C$2)</f>
        <v>3843.90490686511</v>
      </c>
      <c r="D485" s="3" t="n">
        <f aca="true">RAND()</f>
        <v>0.323093555950529</v>
      </c>
      <c r="E485" s="3" t="n">
        <f aca="false">NORMINV(D485,$E$2,$F$2)</f>
        <v>3954.09344740315</v>
      </c>
      <c r="F485" s="3" t="n">
        <f aca="false">E485-C485</f>
        <v>110.188540538048</v>
      </c>
    </row>
    <row r="486" customFormat="false" ht="12.75" hidden="true" customHeight="false" outlineLevel="0" collapsed="false">
      <c r="A486" s="0" t="n">
        <v>483</v>
      </c>
      <c r="B486" s="3" t="n">
        <f aca="true">RAND()</f>
        <v>0.175942655282605</v>
      </c>
      <c r="C486" s="3" t="n">
        <f aca="true">NORMINV(RAND(),$A$2,$C$2)</f>
        <v>3368.29801041077</v>
      </c>
      <c r="D486" s="3" t="n">
        <f aca="true">RAND()</f>
        <v>0.0952777063135129</v>
      </c>
      <c r="E486" s="3" t="n">
        <f aca="false">NORMINV(D486,$E$2,$F$2)</f>
        <v>3869.10621752187</v>
      </c>
      <c r="F486" s="3" t="n">
        <f aca="false">E486-C486</f>
        <v>500.808207111097</v>
      </c>
    </row>
    <row r="487" customFormat="false" ht="12.75" hidden="true" customHeight="false" outlineLevel="0" collapsed="false">
      <c r="A487" s="0" t="n">
        <v>484</v>
      </c>
      <c r="B487" s="3" t="n">
        <f aca="true">RAND()</f>
        <v>0.00052087245882902</v>
      </c>
      <c r="C487" s="3" t="n">
        <f aca="true">NORMINV(RAND(),$A$2,$C$2)</f>
        <v>3540.67164440787</v>
      </c>
      <c r="D487" s="3" t="n">
        <f aca="true">RAND()</f>
        <v>0.764951790551493</v>
      </c>
      <c r="E487" s="3" t="n">
        <f aca="false">NORMINV(D487,$E$2,$F$2)</f>
        <v>4072.23221807592</v>
      </c>
      <c r="F487" s="3" t="n">
        <f aca="false">E487-C487</f>
        <v>531.560573668049</v>
      </c>
    </row>
    <row r="488" customFormat="false" ht="12.75" hidden="true" customHeight="false" outlineLevel="0" collapsed="false">
      <c r="A488" s="0" t="n">
        <v>485</v>
      </c>
      <c r="B488" s="3" t="n">
        <f aca="true">RAND()</f>
        <v>0.305447623226228</v>
      </c>
      <c r="C488" s="3" t="n">
        <f aca="true">NORMINV(RAND(),$A$2,$C$2)</f>
        <v>3275.47622616749</v>
      </c>
      <c r="D488" s="3" t="n">
        <f aca="true">RAND()</f>
        <v>0.881041694757372</v>
      </c>
      <c r="E488" s="3" t="n">
        <f aca="false">NORMINV(D488,$E$2,$F$2)</f>
        <v>4118.02102320342</v>
      </c>
      <c r="F488" s="3" t="n">
        <f aca="false">E488-C488</f>
        <v>842.544797035932</v>
      </c>
    </row>
    <row r="489" customFormat="false" ht="12.75" hidden="true" customHeight="false" outlineLevel="0" collapsed="false">
      <c r="A489" s="0" t="n">
        <v>486</v>
      </c>
      <c r="B489" s="3" t="n">
        <f aca="true">RAND()</f>
        <v>0.111799841749839</v>
      </c>
      <c r="C489" s="3" t="n">
        <f aca="true">NORMINV(RAND(),$A$2,$C$2)</f>
        <v>3599.38189477118</v>
      </c>
      <c r="D489" s="3" t="n">
        <f aca="true">RAND()</f>
        <v>0.33463602235856</v>
      </c>
      <c r="E489" s="3" t="n">
        <f aca="false">NORMINV(D489,$E$2,$F$2)</f>
        <v>3957.28527020674</v>
      </c>
      <c r="F489" s="3" t="n">
        <f aca="false">E489-C489</f>
        <v>357.903375435557</v>
      </c>
    </row>
    <row r="490" customFormat="false" ht="12.75" hidden="true" customHeight="false" outlineLevel="0" collapsed="false">
      <c r="A490" s="0" t="n">
        <v>487</v>
      </c>
      <c r="B490" s="3" t="n">
        <f aca="true">RAND()</f>
        <v>0.125552723073935</v>
      </c>
      <c r="C490" s="3" t="n">
        <f aca="true">NORMINV(RAND(),$A$2,$C$2)</f>
        <v>3329.61362848095</v>
      </c>
      <c r="D490" s="3" t="n">
        <f aca="true">RAND()</f>
        <v>0.373437728821102</v>
      </c>
      <c r="E490" s="3" t="n">
        <f aca="false">NORMINV(D490,$E$2,$F$2)</f>
        <v>3967.72379525357</v>
      </c>
      <c r="F490" s="3" t="n">
        <f aca="false">E490-C490</f>
        <v>638.110166772611</v>
      </c>
    </row>
    <row r="491" customFormat="false" ht="12.75" hidden="true" customHeight="false" outlineLevel="0" collapsed="false">
      <c r="A491" s="0" t="n">
        <v>488</v>
      </c>
      <c r="B491" s="3" t="n">
        <f aca="true">RAND()</f>
        <v>0.214140894436892</v>
      </c>
      <c r="C491" s="3" t="n">
        <f aca="true">NORMINV(RAND(),$A$2,$C$2)</f>
        <v>3311.76761547305</v>
      </c>
      <c r="D491" s="3" t="n">
        <f aca="true">RAND()</f>
        <v>0.641707968324225</v>
      </c>
      <c r="E491" s="3" t="n">
        <f aca="false">NORMINV(D491,$E$2,$F$2)</f>
        <v>4036.3027872538</v>
      </c>
      <c r="F491" s="3" t="n">
        <f aca="false">E491-C491</f>
        <v>724.535171780751</v>
      </c>
    </row>
    <row r="492" customFormat="false" ht="12.75" hidden="true" customHeight="false" outlineLevel="0" collapsed="false">
      <c r="A492" s="0" t="n">
        <v>489</v>
      </c>
      <c r="B492" s="3" t="n">
        <f aca="true">RAND()</f>
        <v>0.0174557125112609</v>
      </c>
      <c r="C492" s="3" t="n">
        <f aca="true">NORMINV(RAND(),$A$2,$C$2)</f>
        <v>3362.96575278136</v>
      </c>
      <c r="D492" s="3" t="n">
        <f aca="true">RAND()</f>
        <v>0.298628190075062</v>
      </c>
      <c r="E492" s="3" t="n">
        <f aca="false">NORMINV(D492,$E$2,$F$2)</f>
        <v>3947.16499222384</v>
      </c>
      <c r="F492" s="3" t="n">
        <f aca="false">E492-C492</f>
        <v>584.199239442482</v>
      </c>
    </row>
    <row r="493" customFormat="false" ht="12.75" hidden="true" customHeight="false" outlineLevel="0" collapsed="false">
      <c r="A493" s="0" t="n">
        <v>490</v>
      </c>
      <c r="B493" s="3" t="n">
        <f aca="true">RAND()</f>
        <v>0.454924385074036</v>
      </c>
      <c r="C493" s="3" t="n">
        <f aca="true">NORMINV(RAND(),$A$2,$C$2)</f>
        <v>3562.27711270462</v>
      </c>
      <c r="D493" s="3" t="n">
        <f aca="true">RAND()</f>
        <v>0.556203461167049</v>
      </c>
      <c r="E493" s="3" t="n">
        <f aca="false">NORMINV(D493,$E$2,$F$2)</f>
        <v>4014.13504736192</v>
      </c>
      <c r="F493" s="3" t="n">
        <f aca="false">E493-C493</f>
        <v>451.8579346573</v>
      </c>
    </row>
    <row r="494" customFormat="false" ht="12.75" hidden="true" customHeight="false" outlineLevel="0" collapsed="false">
      <c r="A494" s="0" t="n">
        <v>491</v>
      </c>
      <c r="B494" s="3" t="n">
        <f aca="true">RAND()</f>
        <v>0.61010001981786</v>
      </c>
      <c r="C494" s="3" t="n">
        <f aca="true">NORMINV(RAND(),$A$2,$C$2)</f>
        <v>3469.86326907875</v>
      </c>
      <c r="D494" s="3" t="n">
        <f aca="true">RAND()</f>
        <v>0.807561873819915</v>
      </c>
      <c r="E494" s="3" t="n">
        <f aca="false">NORMINV(D494,$E$2,$F$2)</f>
        <v>4086.89467590114</v>
      </c>
      <c r="F494" s="3" t="n">
        <f aca="false">E494-C494</f>
        <v>617.031406822386</v>
      </c>
    </row>
    <row r="495" customFormat="false" ht="12.75" hidden="true" customHeight="false" outlineLevel="0" collapsed="false">
      <c r="A495" s="0" t="n">
        <v>492</v>
      </c>
      <c r="B495" s="3" t="n">
        <f aca="true">RAND()</f>
        <v>0.0988432849258231</v>
      </c>
      <c r="C495" s="3" t="n">
        <f aca="true">NORMINV(RAND(),$A$2,$C$2)</f>
        <v>3501.51855037798</v>
      </c>
      <c r="D495" s="3" t="n">
        <f aca="true">RAND()</f>
        <v>0.43982102316191</v>
      </c>
      <c r="E495" s="3" t="n">
        <f aca="false">NORMINV(D495,$E$2,$F$2)</f>
        <v>3984.85769987967</v>
      </c>
      <c r="F495" s="3" t="n">
        <f aca="false">E495-C495</f>
        <v>483.339149501688</v>
      </c>
    </row>
    <row r="496" customFormat="false" ht="12.75" hidden="true" customHeight="false" outlineLevel="0" collapsed="false">
      <c r="A496" s="0" t="n">
        <v>493</v>
      </c>
      <c r="B496" s="3" t="n">
        <f aca="true">RAND()</f>
        <v>0.914998815569657</v>
      </c>
      <c r="C496" s="3" t="n">
        <f aca="true">NORMINV(RAND(),$A$2,$C$2)</f>
        <v>3672.64169641449</v>
      </c>
      <c r="D496" s="3" t="n">
        <f aca="true">RAND()</f>
        <v>0.0390278920958723</v>
      </c>
      <c r="E496" s="3" t="n">
        <f aca="false">NORMINV(D496,$E$2,$F$2)</f>
        <v>3823.79200135359</v>
      </c>
      <c r="F496" s="3" t="n">
        <f aca="false">E496-C496</f>
        <v>151.150304939103</v>
      </c>
    </row>
    <row r="497" customFormat="false" ht="12.75" hidden="true" customHeight="false" outlineLevel="0" collapsed="false">
      <c r="A497" s="0" t="n">
        <v>494</v>
      </c>
      <c r="B497" s="3" t="n">
        <f aca="true">RAND()</f>
        <v>0.998914901770214</v>
      </c>
      <c r="C497" s="3" t="n">
        <f aca="true">NORMINV(RAND(),$A$2,$C$2)</f>
        <v>3638.94724754667</v>
      </c>
      <c r="D497" s="3" t="n">
        <f aca="true">RAND()</f>
        <v>0.912905863120942</v>
      </c>
      <c r="E497" s="3" t="n">
        <f aca="false">NORMINV(D497,$E$2,$F$2)</f>
        <v>4135.88684634064</v>
      </c>
      <c r="F497" s="3" t="n">
        <f aca="false">E497-C497</f>
        <v>496.939598793971</v>
      </c>
    </row>
    <row r="498" customFormat="false" ht="12.75" hidden="true" customHeight="false" outlineLevel="0" collapsed="false">
      <c r="A498" s="0" t="n">
        <v>495</v>
      </c>
      <c r="B498" s="3" t="n">
        <f aca="true">RAND()</f>
        <v>0.369834783598514</v>
      </c>
      <c r="C498" s="3" t="n">
        <f aca="true">NORMINV(RAND(),$A$2,$C$2)</f>
        <v>3636.99610462498</v>
      </c>
      <c r="D498" s="3" t="n">
        <f aca="true">RAND()</f>
        <v>0.536773634301147</v>
      </c>
      <c r="E498" s="3" t="n">
        <f aca="false">NORMINV(D498,$E$2,$F$2)</f>
        <v>4009.23087564971</v>
      </c>
      <c r="F498" s="3" t="n">
        <f aca="false">E498-C498</f>
        <v>372.234771024727</v>
      </c>
    </row>
    <row r="499" customFormat="false" ht="12.75" hidden="true" customHeight="false" outlineLevel="0" collapsed="false">
      <c r="A499" s="0" t="n">
        <v>496</v>
      </c>
      <c r="B499" s="3" t="n">
        <f aca="true">RAND()</f>
        <v>0.772109778036832</v>
      </c>
      <c r="C499" s="3" t="n">
        <f aca="true">NORMINV(RAND(),$A$2,$C$2)</f>
        <v>3100.31565025003</v>
      </c>
      <c r="D499" s="3" t="n">
        <f aca="true">RAND()</f>
        <v>0.99451230757468</v>
      </c>
      <c r="E499" s="3" t="n">
        <f aca="false">NORMINV(D499,$E$2,$F$2)</f>
        <v>4254.3481564543</v>
      </c>
      <c r="F499" s="3" t="n">
        <f aca="false">E499-C499</f>
        <v>1154.03250620427</v>
      </c>
    </row>
    <row r="500" customFormat="false" ht="12.75" hidden="true" customHeight="false" outlineLevel="0" collapsed="false">
      <c r="A500" s="0" t="n">
        <v>497</v>
      </c>
      <c r="B500" s="3" t="n">
        <f aca="true">RAND()</f>
        <v>0.789953726932987</v>
      </c>
      <c r="C500" s="3" t="n">
        <f aca="true">NORMINV(RAND(),$A$2,$C$2)</f>
        <v>3653.84717639773</v>
      </c>
      <c r="D500" s="3" t="n">
        <f aca="true">RAND()</f>
        <v>0.180761013077293</v>
      </c>
      <c r="E500" s="3" t="n">
        <f aca="false">NORMINV(D500,$E$2,$F$2)</f>
        <v>3908.75312754399</v>
      </c>
      <c r="F500" s="3" t="n">
        <f aca="false">E500-C500</f>
        <v>254.905951146268</v>
      </c>
    </row>
    <row r="501" customFormat="false" ht="12.75" hidden="true" customHeight="false" outlineLevel="0" collapsed="false">
      <c r="A501" s="0" t="n">
        <v>498</v>
      </c>
      <c r="B501" s="3" t="n">
        <f aca="true">RAND()</f>
        <v>0.379846997489864</v>
      </c>
      <c r="C501" s="3" t="n">
        <f aca="true">NORMINV(RAND(),$A$2,$C$2)</f>
        <v>3611.86276138889</v>
      </c>
      <c r="D501" s="3" t="n">
        <f aca="true">RAND()</f>
        <v>0.660312547040106</v>
      </c>
      <c r="E501" s="3" t="n">
        <f aca="false">NORMINV(D501,$E$2,$F$2)</f>
        <v>4041.3316276981</v>
      </c>
      <c r="F501" s="3" t="n">
        <f aca="false">E501-C501</f>
        <v>429.468866309212</v>
      </c>
    </row>
    <row r="502" customFormat="false" ht="12.75" hidden="true" customHeight="false" outlineLevel="0" collapsed="false">
      <c r="A502" s="0" t="n">
        <v>499</v>
      </c>
      <c r="B502" s="3" t="n">
        <f aca="true">RAND()</f>
        <v>0.41806767005576</v>
      </c>
      <c r="C502" s="3" t="n">
        <f aca="true">NORMINV(RAND(),$A$2,$C$2)</f>
        <v>3615.1827525762</v>
      </c>
      <c r="D502" s="3" t="n">
        <f aca="true">RAND()</f>
        <v>0.183209178572799</v>
      </c>
      <c r="E502" s="3" t="n">
        <f aca="false">NORMINV(D502,$E$2,$F$2)</f>
        <v>3909.67973602696</v>
      </c>
      <c r="F502" s="3" t="n">
        <f aca="false">E502-C502</f>
        <v>294.496983450752</v>
      </c>
    </row>
    <row r="503" customFormat="false" ht="12.75" hidden="true" customHeight="false" outlineLevel="0" collapsed="false">
      <c r="A503" s="0" t="n">
        <v>500</v>
      </c>
      <c r="B503" s="3" t="n">
        <f aca="true">RAND()</f>
        <v>0.885012661796325</v>
      </c>
      <c r="C503" s="3" t="n">
        <f aca="true">NORMINV(RAND(),$A$2,$C$2)</f>
        <v>3494.67683767535</v>
      </c>
      <c r="D503" s="3" t="n">
        <f aca="true">RAND()</f>
        <v>0.413034371518074</v>
      </c>
      <c r="E503" s="3" t="n">
        <f aca="false">NORMINV(D503,$E$2,$F$2)</f>
        <v>3978.02536991698</v>
      </c>
      <c r="F503" s="3" t="n">
        <f aca="false">E503-C503</f>
        <v>483.348532241629</v>
      </c>
    </row>
    <row r="504" customFormat="false" ht="12.75" hidden="true" customHeight="false" outlineLevel="0" collapsed="false">
      <c r="A504" s="0" t="n">
        <v>501</v>
      </c>
      <c r="B504" s="3" t="n">
        <f aca="true">RAND()</f>
        <v>0.596133677280661</v>
      </c>
      <c r="C504" s="3" t="n">
        <f aca="true">NORMINV(RAND(),$A$2,$C$2)</f>
        <v>3565.79825343426</v>
      </c>
      <c r="D504" s="3" t="n">
        <f aca="true">RAND()</f>
        <v>0.337801610279972</v>
      </c>
      <c r="E504" s="3" t="n">
        <f aca="false">NORMINV(D504,$E$2,$F$2)</f>
        <v>3958.15295955184</v>
      </c>
      <c r="F504" s="3" t="n">
        <f aca="false">E504-C504</f>
        <v>392.354706117575</v>
      </c>
    </row>
    <row r="505" customFormat="false" ht="12.75" hidden="true" customHeight="false" outlineLevel="0" collapsed="false">
      <c r="A505" s="0" t="n">
        <v>502</v>
      </c>
      <c r="B505" s="3" t="n">
        <f aca="true">RAND()</f>
        <v>0.832317693895648</v>
      </c>
      <c r="C505" s="3" t="n">
        <f aca="true">NORMINV(RAND(),$A$2,$C$2)</f>
        <v>3152.49637875718</v>
      </c>
      <c r="D505" s="3" t="n">
        <f aca="true">RAND()</f>
        <v>0.0839494734663337</v>
      </c>
      <c r="E505" s="3" t="n">
        <f aca="false">NORMINV(D505,$E$2,$F$2)</f>
        <v>3862.1013599419</v>
      </c>
      <c r="F505" s="3" t="n">
        <f aca="false">E505-C505</f>
        <v>709.604981184724</v>
      </c>
    </row>
    <row r="506" customFormat="false" ht="12.75" hidden="true" customHeight="false" outlineLevel="0" collapsed="false">
      <c r="A506" s="0" t="n">
        <v>503</v>
      </c>
      <c r="B506" s="3" t="n">
        <f aca="true">RAND()</f>
        <v>0.125383249010226</v>
      </c>
      <c r="C506" s="3" t="n">
        <f aca="true">NORMINV(RAND(),$A$2,$C$2)</f>
        <v>3225.07727097746</v>
      </c>
      <c r="D506" s="3" t="n">
        <f aca="true">RAND()</f>
        <v>0.0533293388196019</v>
      </c>
      <c r="E506" s="3" t="n">
        <f aca="false">NORMINV(D506,$E$2,$F$2)</f>
        <v>3838.66048106878</v>
      </c>
      <c r="F506" s="3" t="n">
        <f aca="false">E506-C506</f>
        <v>613.583210091322</v>
      </c>
    </row>
    <row r="507" customFormat="false" ht="12.75" hidden="true" customHeight="false" outlineLevel="0" collapsed="false">
      <c r="A507" s="0" t="n">
        <v>504</v>
      </c>
      <c r="B507" s="3" t="n">
        <f aca="true">RAND()</f>
        <v>0.60342569855515</v>
      </c>
      <c r="C507" s="3" t="n">
        <f aca="true">NORMINV(RAND(),$A$2,$C$2)</f>
        <v>3393.72817533272</v>
      </c>
      <c r="D507" s="3" t="n">
        <f aca="true">RAND()</f>
        <v>0.32525019489531</v>
      </c>
      <c r="E507" s="3" t="n">
        <f aca="false">NORMINV(D507,$E$2,$F$2)</f>
        <v>3954.69328510659</v>
      </c>
      <c r="F507" s="3" t="n">
        <f aca="false">E507-C507</f>
        <v>560.965109773871</v>
      </c>
    </row>
    <row r="508" customFormat="false" ht="12.75" hidden="true" customHeight="false" outlineLevel="0" collapsed="false">
      <c r="A508" s="0" t="n">
        <v>505</v>
      </c>
      <c r="B508" s="3" t="n">
        <f aca="true">RAND()</f>
        <v>0.848828061509939</v>
      </c>
      <c r="C508" s="3" t="n">
        <f aca="true">NORMINV(RAND(),$A$2,$C$2)</f>
        <v>3408.59445472281</v>
      </c>
      <c r="D508" s="3" t="n">
        <f aca="true">RAND()</f>
        <v>0.0154796574540075</v>
      </c>
      <c r="E508" s="3" t="n">
        <f aca="false">NORMINV(D508,$E$2,$F$2)</f>
        <v>3784.24047573776</v>
      </c>
      <c r="F508" s="3" t="n">
        <f aca="false">E508-C508</f>
        <v>375.646021014948</v>
      </c>
    </row>
    <row r="509" customFormat="false" ht="12.75" hidden="true" customHeight="false" outlineLevel="0" collapsed="false">
      <c r="A509" s="0" t="n">
        <v>506</v>
      </c>
      <c r="B509" s="3" t="n">
        <f aca="true">RAND()</f>
        <v>0.636861767328599</v>
      </c>
      <c r="C509" s="3" t="n">
        <f aca="true">NORMINV(RAND(),$A$2,$C$2)</f>
        <v>3737.13445886559</v>
      </c>
      <c r="D509" s="3" t="n">
        <f aca="true">RAND()</f>
        <v>0.581560280839015</v>
      </c>
      <c r="E509" s="3" t="n">
        <f aca="false">NORMINV(D509,$E$2,$F$2)</f>
        <v>4020.5886669825</v>
      </c>
      <c r="F509" s="3" t="n">
        <f aca="false">E509-C509</f>
        <v>283.454208116907</v>
      </c>
    </row>
    <row r="510" customFormat="false" ht="12.75" hidden="true" customHeight="false" outlineLevel="0" collapsed="false">
      <c r="A510" s="0" t="n">
        <v>507</v>
      </c>
      <c r="B510" s="3" t="n">
        <f aca="true">RAND()</f>
        <v>0.880867958515998</v>
      </c>
      <c r="C510" s="3" t="n">
        <f aca="true">NORMINV(RAND(),$A$2,$C$2)</f>
        <v>3890.93096771396</v>
      </c>
      <c r="D510" s="3" t="n">
        <f aca="true">RAND()</f>
        <v>0.113401072031139</v>
      </c>
      <c r="E510" s="3" t="n">
        <f aca="false">NORMINV(D510,$E$2,$F$2)</f>
        <v>3879.13625031523</v>
      </c>
      <c r="F510" s="3" t="n">
        <f aca="false">E510-C510</f>
        <v>-11.7947173987345</v>
      </c>
    </row>
    <row r="511" customFormat="false" ht="12.75" hidden="true" customHeight="false" outlineLevel="0" collapsed="false">
      <c r="A511" s="0" t="n">
        <v>508</v>
      </c>
      <c r="B511" s="3" t="n">
        <f aca="true">RAND()</f>
        <v>0.219854512335727</v>
      </c>
      <c r="C511" s="3" t="n">
        <f aca="true">NORMINV(RAND(),$A$2,$C$2)</f>
        <v>3678.70411954296</v>
      </c>
      <c r="D511" s="3" t="n">
        <f aca="true">RAND()</f>
        <v>0.706350806229908</v>
      </c>
      <c r="E511" s="3" t="n">
        <f aca="false">NORMINV(D511,$E$2,$F$2)</f>
        <v>4054.27551636332</v>
      </c>
      <c r="F511" s="3" t="n">
        <f aca="false">E511-C511</f>
        <v>375.571396820364</v>
      </c>
    </row>
    <row r="512" customFormat="false" ht="12.75" hidden="true" customHeight="false" outlineLevel="0" collapsed="false">
      <c r="A512" s="0" t="n">
        <v>509</v>
      </c>
      <c r="B512" s="3" t="n">
        <f aca="true">RAND()</f>
        <v>0.959586983031849</v>
      </c>
      <c r="C512" s="3" t="n">
        <f aca="true">NORMINV(RAND(),$A$2,$C$2)</f>
        <v>3477.75387716794</v>
      </c>
      <c r="D512" s="3" t="n">
        <f aca="true">RAND()</f>
        <v>0.902203449773264</v>
      </c>
      <c r="E512" s="3" t="n">
        <f aca="false">NORMINV(D512,$E$2,$F$2)</f>
        <v>4129.42094008706</v>
      </c>
      <c r="F512" s="3" t="n">
        <f aca="false">E512-C512</f>
        <v>651.667062919116</v>
      </c>
    </row>
    <row r="513" customFormat="false" ht="12.75" hidden="true" customHeight="false" outlineLevel="0" collapsed="false">
      <c r="A513" s="0" t="n">
        <v>510</v>
      </c>
      <c r="B513" s="3" t="n">
        <f aca="true">RAND()</f>
        <v>0.101534985804584</v>
      </c>
      <c r="C513" s="3" t="n">
        <f aca="true">NORMINV(RAND(),$A$2,$C$2)</f>
        <v>3532.32520170034</v>
      </c>
      <c r="D513" s="3" t="n">
        <f aca="true">RAND()</f>
        <v>0.141229138993692</v>
      </c>
      <c r="E513" s="3" t="n">
        <f aca="false">NORMINV(D513,$E$2,$F$2)</f>
        <v>3892.51865957874</v>
      </c>
      <c r="F513" s="3" t="n">
        <f aca="false">E513-C513</f>
        <v>360.193457878405</v>
      </c>
    </row>
    <row r="514" customFormat="false" ht="12.75" hidden="true" customHeight="false" outlineLevel="0" collapsed="false">
      <c r="A514" s="0" t="n">
        <v>511</v>
      </c>
      <c r="B514" s="3" t="n">
        <f aca="true">RAND()</f>
        <v>0.680657947163158</v>
      </c>
      <c r="C514" s="3" t="n">
        <f aca="true">NORMINV(RAND(),$A$2,$C$2)</f>
        <v>3609.14174487398</v>
      </c>
      <c r="D514" s="3" t="n">
        <f aca="true">RAND()</f>
        <v>0.754921348396655</v>
      </c>
      <c r="E514" s="3" t="n">
        <f aca="false">NORMINV(D514,$E$2,$F$2)</f>
        <v>4069.00586532677</v>
      </c>
      <c r="F514" s="3" t="n">
        <f aca="false">E514-C514</f>
        <v>459.864120452794</v>
      </c>
    </row>
    <row r="515" customFormat="false" ht="12.75" hidden="true" customHeight="false" outlineLevel="0" collapsed="false">
      <c r="A515" s="0" t="n">
        <v>512</v>
      </c>
      <c r="B515" s="3" t="n">
        <f aca="true">RAND()</f>
        <v>0.418433527619752</v>
      </c>
      <c r="C515" s="3" t="n">
        <f aca="true">NORMINV(RAND(),$A$2,$C$2)</f>
        <v>3476.41028833749</v>
      </c>
      <c r="D515" s="3" t="n">
        <f aca="true">RAND()</f>
        <v>0.0032923421491953</v>
      </c>
      <c r="E515" s="3" t="n">
        <f aca="false">NORMINV(D515,$E$2,$F$2)</f>
        <v>3728.28504280581</v>
      </c>
      <c r="F515" s="3" t="n">
        <f aca="false">E515-C515</f>
        <v>251.874754468322</v>
      </c>
    </row>
    <row r="516" customFormat="false" ht="12.75" hidden="true" customHeight="false" outlineLevel="0" collapsed="false">
      <c r="A516" s="0" t="n">
        <v>513</v>
      </c>
      <c r="B516" s="3" t="n">
        <f aca="true">RAND()</f>
        <v>0.475714075916602</v>
      </c>
      <c r="C516" s="3" t="n">
        <f aca="true">NORMINV(RAND(),$A$2,$C$2)</f>
        <v>3473.15199632249</v>
      </c>
      <c r="D516" s="3" t="n">
        <f aca="true">RAND()</f>
        <v>0.265809847472118</v>
      </c>
      <c r="E516" s="3" t="n">
        <f aca="false">NORMINV(D516,$E$2,$F$2)</f>
        <v>3937.44645585568</v>
      </c>
      <c r="F516" s="3" t="n">
        <f aca="false">E516-C516</f>
        <v>464.294459533183</v>
      </c>
    </row>
    <row r="517" customFormat="false" ht="12.75" hidden="true" customHeight="false" outlineLevel="0" collapsed="false">
      <c r="A517" s="0" t="n">
        <v>514</v>
      </c>
      <c r="B517" s="3" t="n">
        <f aca="true">RAND()</f>
        <v>0.0603372311817017</v>
      </c>
      <c r="C517" s="3" t="n">
        <f aca="true">NORMINV(RAND(),$A$2,$C$2)</f>
        <v>3566.97457634908</v>
      </c>
      <c r="D517" s="3" t="n">
        <f aca="true">RAND()</f>
        <v>0.668230538754534</v>
      </c>
      <c r="E517" s="3" t="n">
        <f aca="false">NORMINV(D517,$E$2,$F$2)</f>
        <v>4043.50323826184</v>
      </c>
      <c r="F517" s="3" t="n">
        <f aca="false">E517-C517</f>
        <v>476.528661912766</v>
      </c>
    </row>
    <row r="518" customFormat="false" ht="12.75" hidden="true" customHeight="false" outlineLevel="0" collapsed="false">
      <c r="A518" s="0" t="n">
        <v>515</v>
      </c>
      <c r="B518" s="3" t="n">
        <f aca="true">RAND()</f>
        <v>0.467559801146737</v>
      </c>
      <c r="C518" s="3" t="n">
        <f aca="true">NORMINV(RAND(),$A$2,$C$2)</f>
        <v>3397.49306613064</v>
      </c>
      <c r="D518" s="3" t="n">
        <f aca="true">RAND()</f>
        <v>0.121466850418878</v>
      </c>
      <c r="E518" s="3" t="n">
        <f aca="false">NORMINV(D518,$E$2,$F$2)</f>
        <v>3883.23146315373</v>
      </c>
      <c r="F518" s="3" t="n">
        <f aca="false">E518-C518</f>
        <v>485.738397023091</v>
      </c>
    </row>
    <row r="519" customFormat="false" ht="12.75" hidden="true" customHeight="false" outlineLevel="0" collapsed="false">
      <c r="A519" s="0" t="n">
        <v>516</v>
      </c>
      <c r="B519" s="3" t="n">
        <f aca="true">RAND()</f>
        <v>0.254148656760407</v>
      </c>
      <c r="C519" s="3" t="n">
        <f aca="true">NORMINV(RAND(),$A$2,$C$2)</f>
        <v>3447.44547965379</v>
      </c>
      <c r="D519" s="3" t="n">
        <f aca="true">RAND()</f>
        <v>0.521514751400838</v>
      </c>
      <c r="E519" s="3" t="n">
        <f aca="false">NORMINV(D519,$E$2,$F$2)</f>
        <v>4005.39556521488</v>
      </c>
      <c r="F519" s="3" t="n">
        <f aca="false">E519-C519</f>
        <v>557.950085561092</v>
      </c>
    </row>
    <row r="520" customFormat="false" ht="12.75" hidden="true" customHeight="false" outlineLevel="0" collapsed="false">
      <c r="A520" s="0" t="n">
        <v>517</v>
      </c>
      <c r="B520" s="3" t="n">
        <f aca="true">RAND()</f>
        <v>0.0497444818349895</v>
      </c>
      <c r="C520" s="3" t="n">
        <f aca="true">NORMINV(RAND(),$A$2,$C$2)</f>
        <v>3405.35037700195</v>
      </c>
      <c r="D520" s="3" t="n">
        <f aca="true">RAND()</f>
        <v>0.26652887780599</v>
      </c>
      <c r="E520" s="3" t="n">
        <f aca="false">NORMINV(D520,$E$2,$F$2)</f>
        <v>3937.66548831591</v>
      </c>
      <c r="F520" s="3" t="n">
        <f aca="false">E520-C520</f>
        <v>532.315111313956</v>
      </c>
    </row>
    <row r="521" customFormat="false" ht="12.75" hidden="true" customHeight="false" outlineLevel="0" collapsed="false">
      <c r="A521" s="0" t="n">
        <v>518</v>
      </c>
      <c r="B521" s="3" t="n">
        <f aca="true">RAND()</f>
        <v>0.0127989860163908</v>
      </c>
      <c r="C521" s="3" t="n">
        <f aca="true">NORMINV(RAND(),$A$2,$C$2)</f>
        <v>3477.69949073872</v>
      </c>
      <c r="D521" s="3" t="n">
        <f aca="true">RAND()</f>
        <v>0.886233757293764</v>
      </c>
      <c r="E521" s="3" t="n">
        <f aca="false">NORMINV(D521,$E$2,$F$2)</f>
        <v>4120.67394909987</v>
      </c>
      <c r="F521" s="3" t="n">
        <f aca="false">E521-C521</f>
        <v>642.974458361151</v>
      </c>
    </row>
    <row r="522" customFormat="false" ht="12.75" hidden="true" customHeight="false" outlineLevel="0" collapsed="false">
      <c r="A522" s="0" t="n">
        <v>519</v>
      </c>
      <c r="B522" s="3" t="n">
        <f aca="true">RAND()</f>
        <v>0.0117603110872263</v>
      </c>
      <c r="C522" s="3" t="n">
        <f aca="true">NORMINV(RAND(),$A$2,$C$2)</f>
        <v>3493.00145063953</v>
      </c>
      <c r="D522" s="3" t="n">
        <f aca="true">RAND()</f>
        <v>0.668071025772221</v>
      </c>
      <c r="E522" s="3" t="n">
        <f aca="false">NORMINV(D522,$E$2,$F$2)</f>
        <v>4043.45929014496</v>
      </c>
      <c r="F522" s="3" t="n">
        <f aca="false">E522-C522</f>
        <v>550.457839505436</v>
      </c>
    </row>
    <row r="523" customFormat="false" ht="12.75" hidden="true" customHeight="false" outlineLevel="0" collapsed="false">
      <c r="A523" s="0" t="n">
        <v>520</v>
      </c>
      <c r="B523" s="3" t="n">
        <f aca="true">RAND()</f>
        <v>0.61023031859163</v>
      </c>
      <c r="C523" s="3" t="n">
        <f aca="true">NORMINV(RAND(),$A$2,$C$2)</f>
        <v>3805.31765311376</v>
      </c>
      <c r="D523" s="3" t="n">
        <f aca="true">RAND()</f>
        <v>0.528168086911382</v>
      </c>
      <c r="E523" s="3" t="n">
        <f aca="false">NORMINV(D523,$E$2,$F$2)</f>
        <v>4007.06656922387</v>
      </c>
      <c r="F523" s="3" t="n">
        <f aca="false">E523-C523</f>
        <v>201.748916110109</v>
      </c>
    </row>
    <row r="524" customFormat="false" ht="12.75" hidden="true" customHeight="false" outlineLevel="0" collapsed="false">
      <c r="A524" s="0" t="n">
        <v>521</v>
      </c>
      <c r="B524" s="3" t="n">
        <f aca="true">RAND()</f>
        <v>0.400305074320101</v>
      </c>
      <c r="C524" s="3" t="n">
        <f aca="true">NORMINV(RAND(),$A$2,$C$2)</f>
        <v>3534.21581389189</v>
      </c>
      <c r="D524" s="3" t="n">
        <f aca="true">RAND()</f>
        <v>0.306332159534346</v>
      </c>
      <c r="E524" s="3" t="n">
        <f aca="false">NORMINV(D524,$E$2,$F$2)</f>
        <v>3949.37260092256</v>
      </c>
      <c r="F524" s="3" t="n">
        <f aca="false">E524-C524</f>
        <v>415.156787030679</v>
      </c>
    </row>
    <row r="525" customFormat="false" ht="12.75" hidden="true" customHeight="false" outlineLevel="0" collapsed="false">
      <c r="A525" s="0" t="n">
        <v>522</v>
      </c>
      <c r="B525" s="3" t="n">
        <f aca="true">RAND()</f>
        <v>0.560135626883356</v>
      </c>
      <c r="C525" s="3" t="n">
        <f aca="true">NORMINV(RAND(),$A$2,$C$2)</f>
        <v>3104.73688840696</v>
      </c>
      <c r="D525" s="3" t="n">
        <f aca="true">RAND()</f>
        <v>0.197955437514044</v>
      </c>
      <c r="E525" s="3" t="n">
        <f aca="false">NORMINV(D525,$E$2,$F$2)</f>
        <v>3915.10531628941</v>
      </c>
      <c r="F525" s="3" t="n">
        <f aca="false">E525-C525</f>
        <v>810.368427882459</v>
      </c>
    </row>
    <row r="526" customFormat="false" ht="12.75" hidden="true" customHeight="false" outlineLevel="0" collapsed="false">
      <c r="A526" s="0" t="n">
        <v>523</v>
      </c>
      <c r="B526" s="3" t="n">
        <f aca="true">RAND()</f>
        <v>0.994875932855902</v>
      </c>
      <c r="C526" s="3" t="n">
        <f aca="true">NORMINV(RAND(),$A$2,$C$2)</f>
        <v>3583.2953541035</v>
      </c>
      <c r="D526" s="3" t="n">
        <f aca="true">RAND()</f>
        <v>0.27544351555691</v>
      </c>
      <c r="E526" s="3" t="n">
        <f aca="false">NORMINV(D526,$E$2,$F$2)</f>
        <v>3940.35685432008</v>
      </c>
      <c r="F526" s="3" t="n">
        <f aca="false">E526-C526</f>
        <v>357.061500216579</v>
      </c>
    </row>
    <row r="527" customFormat="false" ht="12.75" hidden="true" customHeight="false" outlineLevel="0" collapsed="false">
      <c r="A527" s="0" t="n">
        <v>524</v>
      </c>
      <c r="B527" s="3" t="n">
        <f aca="true">RAND()</f>
        <v>0.768761510283557</v>
      </c>
      <c r="C527" s="3" t="n">
        <f aca="true">NORMINV(RAND(),$A$2,$C$2)</f>
        <v>3775.05288818361</v>
      </c>
      <c r="D527" s="3" t="n">
        <f aca="true">RAND()</f>
        <v>0.0650057772314917</v>
      </c>
      <c r="E527" s="3" t="n">
        <f aca="false">NORMINV(D527,$E$2,$F$2)</f>
        <v>3848.5943674693</v>
      </c>
      <c r="F527" s="3" t="n">
        <f aca="false">E527-C527</f>
        <v>73.5414792856986</v>
      </c>
    </row>
    <row r="528" customFormat="false" ht="12.75" hidden="true" customHeight="false" outlineLevel="0" collapsed="false">
      <c r="A528" s="0" t="n">
        <v>525</v>
      </c>
      <c r="B528" s="3" t="n">
        <f aca="true">RAND()</f>
        <v>0.113949735541092</v>
      </c>
      <c r="C528" s="3" t="n">
        <f aca="true">NORMINV(RAND(),$A$2,$C$2)</f>
        <v>3275.19740917644</v>
      </c>
      <c r="D528" s="3" t="n">
        <f aca="true">RAND()</f>
        <v>0.787055038602981</v>
      </c>
      <c r="E528" s="3" t="n">
        <f aca="false">NORMINV(D528,$E$2,$F$2)</f>
        <v>4079.62445247315</v>
      </c>
      <c r="F528" s="3" t="n">
        <f aca="false">E528-C528</f>
        <v>804.427043296706</v>
      </c>
    </row>
    <row r="529" customFormat="false" ht="12.75" hidden="true" customHeight="false" outlineLevel="0" collapsed="false">
      <c r="A529" s="0" t="n">
        <v>526</v>
      </c>
      <c r="B529" s="3" t="n">
        <f aca="true">RAND()</f>
        <v>0.324226553144221</v>
      </c>
      <c r="C529" s="3" t="n">
        <f aca="true">NORMINV(RAND(),$A$2,$C$2)</f>
        <v>3740.0716048328</v>
      </c>
      <c r="D529" s="3" t="n">
        <f aca="true">RAND()</f>
        <v>0.314024660270251</v>
      </c>
      <c r="E529" s="3" t="n">
        <f aca="false">NORMINV(D529,$E$2,$F$2)</f>
        <v>3951.55257300517</v>
      </c>
      <c r="F529" s="3" t="n">
        <f aca="false">E529-C529</f>
        <v>211.480968172364</v>
      </c>
    </row>
    <row r="530" customFormat="false" ht="12.75" hidden="true" customHeight="false" outlineLevel="0" collapsed="false">
      <c r="A530" s="0" t="n">
        <v>527</v>
      </c>
      <c r="B530" s="3" t="n">
        <f aca="true">RAND()</f>
        <v>0.027874348134984</v>
      </c>
      <c r="C530" s="3" t="n">
        <f aca="true">NORMINV(RAND(),$A$2,$C$2)</f>
        <v>3264.93888228099</v>
      </c>
      <c r="D530" s="3" t="n">
        <f aca="true">RAND()</f>
        <v>0.904400830648962</v>
      </c>
      <c r="E530" s="3" t="n">
        <f aca="false">NORMINV(D530,$E$2,$F$2)</f>
        <v>4130.70423208474</v>
      </c>
      <c r="F530" s="3" t="n">
        <f aca="false">E530-C530</f>
        <v>865.76534980375</v>
      </c>
    </row>
    <row r="531" customFormat="false" ht="12.75" hidden="true" customHeight="false" outlineLevel="0" collapsed="false">
      <c r="A531" s="0" t="n">
        <v>528</v>
      </c>
      <c r="B531" s="3" t="n">
        <f aca="true">RAND()</f>
        <v>0.79062113566638</v>
      </c>
      <c r="C531" s="3" t="n">
        <f aca="true">NORMINV(RAND(),$A$2,$C$2)</f>
        <v>3513.61331837561</v>
      </c>
      <c r="D531" s="3" t="n">
        <f aca="true">RAND()</f>
        <v>0.173456412047307</v>
      </c>
      <c r="E531" s="3" t="n">
        <f aca="false">NORMINV(D531,$E$2,$F$2)</f>
        <v>3905.94057391044</v>
      </c>
      <c r="F531" s="3" t="n">
        <f aca="false">E531-C531</f>
        <v>392.327255534831</v>
      </c>
    </row>
    <row r="532" customFormat="false" ht="12.75" hidden="true" customHeight="false" outlineLevel="0" collapsed="false">
      <c r="A532" s="0" t="n">
        <v>529</v>
      </c>
      <c r="B532" s="3" t="n">
        <f aca="true">RAND()</f>
        <v>0.075555885793767</v>
      </c>
      <c r="C532" s="3" t="n">
        <f aca="true">NORMINV(RAND(),$A$2,$C$2)</f>
        <v>3526.86254765846</v>
      </c>
      <c r="D532" s="3" t="n">
        <f aca="true">RAND()</f>
        <v>0.301841572887487</v>
      </c>
      <c r="E532" s="3" t="n">
        <f aca="false">NORMINV(D532,$E$2,$F$2)</f>
        <v>3948.0888724417</v>
      </c>
      <c r="F532" s="3" t="n">
        <f aca="false">E532-C532</f>
        <v>421.226324783236</v>
      </c>
    </row>
    <row r="533" customFormat="false" ht="12.75" hidden="true" customHeight="false" outlineLevel="0" collapsed="false">
      <c r="A533" s="0" t="n">
        <v>530</v>
      </c>
      <c r="B533" s="3" t="n">
        <f aca="true">RAND()</f>
        <v>0.306728406631351</v>
      </c>
      <c r="C533" s="3" t="n">
        <f aca="true">NORMINV(RAND(),$A$2,$C$2)</f>
        <v>3422.06715949876</v>
      </c>
      <c r="D533" s="3" t="n">
        <f aca="true">RAND()</f>
        <v>0.429154876611557</v>
      </c>
      <c r="E533" s="3" t="n">
        <f aca="false">NORMINV(D533,$E$2,$F$2)</f>
        <v>3982.1473807845</v>
      </c>
      <c r="F533" s="3" t="n">
        <f aca="false">E533-C533</f>
        <v>560.08022128574</v>
      </c>
    </row>
    <row r="534" customFormat="false" ht="12.75" hidden="true" customHeight="false" outlineLevel="0" collapsed="false">
      <c r="A534" s="0" t="n">
        <v>531</v>
      </c>
      <c r="B534" s="3" t="n">
        <f aca="true">RAND()</f>
        <v>0.696956835565213</v>
      </c>
      <c r="C534" s="3" t="n">
        <f aca="true">NORMINV(RAND(),$A$2,$C$2)</f>
        <v>3537.95227767201</v>
      </c>
      <c r="D534" s="3" t="n">
        <f aca="true">RAND()</f>
        <v>0.859847231321337</v>
      </c>
      <c r="E534" s="3" t="n">
        <f aca="false">NORMINV(D534,$E$2,$F$2)</f>
        <v>4107.96332309334</v>
      </c>
      <c r="F534" s="3" t="n">
        <f aca="false">E534-C534</f>
        <v>570.01104542133</v>
      </c>
    </row>
    <row r="535" customFormat="false" ht="12.75" hidden="true" customHeight="false" outlineLevel="0" collapsed="false">
      <c r="A535" s="0" t="n">
        <v>532</v>
      </c>
      <c r="B535" s="3" t="n">
        <f aca="true">RAND()</f>
        <v>0.901589185196608</v>
      </c>
      <c r="C535" s="3" t="n">
        <f aca="true">NORMINV(RAND(),$A$2,$C$2)</f>
        <v>3353.6194631929</v>
      </c>
      <c r="D535" s="3" t="n">
        <f aca="true">RAND()</f>
        <v>0.0739499965441962</v>
      </c>
      <c r="E535" s="3" t="n">
        <f aca="false">NORMINV(D535,$E$2,$F$2)</f>
        <v>3855.30109595243</v>
      </c>
      <c r="F535" s="3" t="n">
        <f aca="false">E535-C535</f>
        <v>501.681632759533</v>
      </c>
    </row>
    <row r="536" customFormat="false" ht="12.75" hidden="true" customHeight="false" outlineLevel="0" collapsed="false">
      <c r="A536" s="0" t="n">
        <v>533</v>
      </c>
      <c r="B536" s="3" t="n">
        <f aca="true">RAND()</f>
        <v>0.884254656079991</v>
      </c>
      <c r="C536" s="3" t="n">
        <f aca="true">NORMINV(RAND(),$A$2,$C$2)</f>
        <v>3477.99495563244</v>
      </c>
      <c r="D536" s="3" t="n">
        <f aca="true">RAND()</f>
        <v>0.106592377626084</v>
      </c>
      <c r="E536" s="3" t="n">
        <f aca="false">NORMINV(D536,$E$2,$F$2)</f>
        <v>3875.51441855004</v>
      </c>
      <c r="F536" s="3" t="n">
        <f aca="false">E536-C536</f>
        <v>397.519462917597</v>
      </c>
    </row>
    <row r="537" customFormat="false" ht="12.75" hidden="true" customHeight="false" outlineLevel="0" collapsed="false">
      <c r="A537" s="0" t="n">
        <v>534</v>
      </c>
      <c r="B537" s="3" t="n">
        <f aca="true">RAND()</f>
        <v>0.273954064750502</v>
      </c>
      <c r="C537" s="3" t="n">
        <f aca="true">NORMINV(RAND(),$A$2,$C$2)</f>
        <v>3693.85583180532</v>
      </c>
      <c r="D537" s="3" t="n">
        <f aca="true">RAND()</f>
        <v>0.179055101183849</v>
      </c>
      <c r="E537" s="3" t="n">
        <f aca="false">NORMINV(D537,$E$2,$F$2)</f>
        <v>3908.10279703381</v>
      </c>
      <c r="F537" s="3" t="n">
        <f aca="false">E537-C537</f>
        <v>214.246965228485</v>
      </c>
    </row>
    <row r="538" customFormat="false" ht="12.75" hidden="true" customHeight="false" outlineLevel="0" collapsed="false">
      <c r="A538" s="0" t="n">
        <v>535</v>
      </c>
      <c r="B538" s="3" t="n">
        <f aca="true">RAND()</f>
        <v>0.490423902100737</v>
      </c>
      <c r="C538" s="3" t="n">
        <f aca="true">NORMINV(RAND(),$A$2,$C$2)</f>
        <v>3497.28334758282</v>
      </c>
      <c r="D538" s="3" t="n">
        <f aca="true">RAND()</f>
        <v>0.309829205948525</v>
      </c>
      <c r="E538" s="3" t="n">
        <f aca="false">NORMINV(D538,$E$2,$F$2)</f>
        <v>3950.36654755053</v>
      </c>
      <c r="F538" s="3" t="n">
        <f aca="false">E538-C538</f>
        <v>453.083199967715</v>
      </c>
    </row>
    <row r="539" customFormat="false" ht="12.75" hidden="true" customHeight="false" outlineLevel="0" collapsed="false">
      <c r="A539" s="0" t="n">
        <v>536</v>
      </c>
      <c r="B539" s="3" t="n">
        <f aca="true">RAND()</f>
        <v>0.854129615881713</v>
      </c>
      <c r="C539" s="3" t="n">
        <f aca="true">NORMINV(RAND(),$A$2,$C$2)</f>
        <v>3519.72772451509</v>
      </c>
      <c r="D539" s="3" t="n">
        <f aca="true">RAND()</f>
        <v>0.0862527664806243</v>
      </c>
      <c r="E539" s="3" t="n">
        <f aca="false">NORMINV(D539,$E$2,$F$2)</f>
        <v>3863.58028754831</v>
      </c>
      <c r="F539" s="3" t="n">
        <f aca="false">E539-C539</f>
        <v>343.852563033219</v>
      </c>
    </row>
    <row r="540" customFormat="false" ht="12.75" hidden="true" customHeight="false" outlineLevel="0" collapsed="false">
      <c r="A540" s="0" t="n">
        <v>537</v>
      </c>
      <c r="B540" s="3" t="n">
        <f aca="true">RAND()</f>
        <v>0.392988477159071</v>
      </c>
      <c r="C540" s="3" t="n">
        <f aca="true">NORMINV(RAND(),$A$2,$C$2)</f>
        <v>3519.41008303037</v>
      </c>
      <c r="D540" s="3" t="n">
        <f aca="true">RAND()</f>
        <v>0.770895751159906</v>
      </c>
      <c r="E540" s="3" t="n">
        <f aca="false">NORMINV(D540,$E$2,$F$2)</f>
        <v>4074.18000377912</v>
      </c>
      <c r="F540" s="3" t="n">
        <f aca="false">E540-C540</f>
        <v>554.769920748756</v>
      </c>
    </row>
    <row r="541" customFormat="false" ht="12.75" hidden="true" customHeight="false" outlineLevel="0" collapsed="false">
      <c r="A541" s="0" t="n">
        <v>538</v>
      </c>
      <c r="B541" s="3" t="n">
        <f aca="true">RAND()</f>
        <v>0.425701055460077</v>
      </c>
      <c r="C541" s="3" t="n">
        <f aca="true">NORMINV(RAND(),$A$2,$C$2)</f>
        <v>3575.44523178846</v>
      </c>
      <c r="D541" s="3" t="n">
        <f aca="true">RAND()</f>
        <v>0.648675416824815</v>
      </c>
      <c r="E541" s="3" t="n">
        <f aca="false">NORMINV(D541,$E$2,$F$2)</f>
        <v>4038.17468222757</v>
      </c>
      <c r="F541" s="3" t="n">
        <f aca="false">E541-C541</f>
        <v>462.729450439104</v>
      </c>
    </row>
    <row r="542" customFormat="false" ht="12.75" hidden="true" customHeight="false" outlineLevel="0" collapsed="false">
      <c r="A542" s="0" t="n">
        <v>539</v>
      </c>
      <c r="B542" s="3" t="n">
        <f aca="true">RAND()</f>
        <v>0.720433659142297</v>
      </c>
      <c r="C542" s="3" t="n">
        <f aca="true">NORMINV(RAND(),$A$2,$C$2)</f>
        <v>3466.80635930758</v>
      </c>
      <c r="D542" s="3" t="n">
        <f aca="true">RAND()</f>
        <v>0.387545556280611</v>
      </c>
      <c r="E542" s="3" t="n">
        <f aca="false">NORMINV(D542,$E$2,$F$2)</f>
        <v>3971.42780774145</v>
      </c>
      <c r="F542" s="3" t="n">
        <f aca="false">E542-C542</f>
        <v>504.621448433868</v>
      </c>
    </row>
    <row r="543" customFormat="false" ht="12.75" hidden="true" customHeight="false" outlineLevel="0" collapsed="false">
      <c r="A543" s="0" t="n">
        <v>540</v>
      </c>
      <c r="B543" s="3" t="n">
        <f aca="true">RAND()</f>
        <v>0.306842551311998</v>
      </c>
      <c r="C543" s="3" t="n">
        <f aca="true">NORMINV(RAND(),$A$2,$C$2)</f>
        <v>3387.41988405083</v>
      </c>
      <c r="D543" s="3" t="n">
        <f aca="true">RAND()</f>
        <v>0.532422228356256</v>
      </c>
      <c r="E543" s="3" t="n">
        <f aca="false">NORMINV(D543,$E$2,$F$2)</f>
        <v>4008.13601454878</v>
      </c>
      <c r="F543" s="3" t="n">
        <f aca="false">E543-C543</f>
        <v>620.716130497951</v>
      </c>
    </row>
    <row r="544" customFormat="false" ht="12.75" hidden="true" customHeight="false" outlineLevel="0" collapsed="false">
      <c r="A544" s="0" t="n">
        <v>541</v>
      </c>
      <c r="B544" s="3" t="n">
        <f aca="true">RAND()</f>
        <v>0.826880756884336</v>
      </c>
      <c r="C544" s="3" t="n">
        <f aca="true">NORMINV(RAND(),$A$2,$C$2)</f>
        <v>3523.97674918853</v>
      </c>
      <c r="D544" s="3" t="n">
        <f aca="true">RAND()</f>
        <v>0.360382013630208</v>
      </c>
      <c r="E544" s="3" t="n">
        <f aca="false">NORMINV(D544,$E$2,$F$2)</f>
        <v>3964.25621256304</v>
      </c>
      <c r="F544" s="3" t="n">
        <f aca="false">E544-C544</f>
        <v>440.27946337451</v>
      </c>
    </row>
    <row r="545" customFormat="false" ht="12.75" hidden="true" customHeight="false" outlineLevel="0" collapsed="false">
      <c r="A545" s="0" t="n">
        <v>542</v>
      </c>
      <c r="B545" s="3" t="n">
        <f aca="true">RAND()</f>
        <v>0.435138383232232</v>
      </c>
      <c r="C545" s="3" t="n">
        <f aca="true">NORMINV(RAND(),$A$2,$C$2)</f>
        <v>3451.93874245961</v>
      </c>
      <c r="D545" s="3" t="n">
        <f aca="true">RAND()</f>
        <v>0.247483552886979</v>
      </c>
      <c r="E545" s="3" t="n">
        <f aca="false">NORMINV(D545,$E$2,$F$2)</f>
        <v>3931.75700227168</v>
      </c>
      <c r="F545" s="3" t="n">
        <f aca="false">E545-C545</f>
        <v>479.818259812072</v>
      </c>
    </row>
    <row r="546" customFormat="false" ht="12.75" hidden="true" customHeight="false" outlineLevel="0" collapsed="false">
      <c r="A546" s="0" t="n">
        <v>543</v>
      </c>
      <c r="B546" s="3" t="n">
        <f aca="true">RAND()</f>
        <v>0.378590151927889</v>
      </c>
      <c r="C546" s="3" t="n">
        <f aca="true">NORMINV(RAND(),$A$2,$C$2)</f>
        <v>3600.41951606484</v>
      </c>
      <c r="D546" s="3" t="n">
        <f aca="true">RAND()</f>
        <v>0.0495435715699695</v>
      </c>
      <c r="E546" s="3" t="n">
        <f aca="false">NORMINV(D546,$E$2,$F$2)</f>
        <v>3835.07046564004</v>
      </c>
      <c r="F546" s="3" t="n">
        <f aca="false">E546-C546</f>
        <v>234.650949575197</v>
      </c>
    </row>
    <row r="547" customFormat="false" ht="12.75" hidden="true" customHeight="false" outlineLevel="0" collapsed="false">
      <c r="A547" s="0" t="n">
        <v>544</v>
      </c>
      <c r="B547" s="3" t="n">
        <f aca="true">RAND()</f>
        <v>0.312530641827567</v>
      </c>
      <c r="C547" s="3" t="n">
        <f aca="true">NORMINV(RAND(),$A$2,$C$2)</f>
        <v>3624.20736723689</v>
      </c>
      <c r="D547" s="3" t="n">
        <f aca="true">RAND()</f>
        <v>0.575646920598808</v>
      </c>
      <c r="E547" s="3" t="n">
        <f aca="false">NORMINV(D547,$E$2,$F$2)</f>
        <v>4019.07695337918</v>
      </c>
      <c r="F547" s="3" t="n">
        <f aca="false">E547-C547</f>
        <v>394.86958614229</v>
      </c>
    </row>
    <row r="548" customFormat="false" ht="12.75" hidden="true" customHeight="false" outlineLevel="0" collapsed="false">
      <c r="A548" s="0" t="n">
        <v>545</v>
      </c>
      <c r="B548" s="3" t="n">
        <f aca="true">RAND()</f>
        <v>0.696167467259376</v>
      </c>
      <c r="C548" s="3" t="n">
        <f aca="true">NORMINV(RAND(),$A$2,$C$2)</f>
        <v>3296.92898611536</v>
      </c>
      <c r="D548" s="3" t="n">
        <f aca="true">RAND()</f>
        <v>0.984072681390336</v>
      </c>
      <c r="E548" s="3" t="n">
        <f aca="false">NORMINV(D548,$E$2,$F$2)</f>
        <v>4214.62299498061</v>
      </c>
      <c r="F548" s="3" t="n">
        <f aca="false">E548-C548</f>
        <v>917.694008865255</v>
      </c>
    </row>
    <row r="549" customFormat="false" ht="12.75" hidden="true" customHeight="false" outlineLevel="0" collapsed="false">
      <c r="A549" s="0" t="n">
        <v>546</v>
      </c>
      <c r="B549" s="3" t="n">
        <f aca="true">RAND()</f>
        <v>0.24990544169319</v>
      </c>
      <c r="C549" s="3" t="n">
        <f aca="true">NORMINV(RAND(),$A$2,$C$2)</f>
        <v>3561.44849330609</v>
      </c>
      <c r="D549" s="3" t="n">
        <f aca="true">RAND()</f>
        <v>0.53842342830638</v>
      </c>
      <c r="E549" s="3" t="n">
        <f aca="false">NORMINV(D549,$E$2,$F$2)</f>
        <v>4009.64626413713</v>
      </c>
      <c r="F549" s="3" t="n">
        <f aca="false">E549-C549</f>
        <v>448.197770831043</v>
      </c>
    </row>
    <row r="550" customFormat="false" ht="12.75" hidden="true" customHeight="false" outlineLevel="0" collapsed="false">
      <c r="A550" s="0" t="n">
        <v>547</v>
      </c>
      <c r="B550" s="3" t="n">
        <f aca="true">RAND()</f>
        <v>0.384919452889674</v>
      </c>
      <c r="C550" s="3" t="n">
        <f aca="true">NORMINV(RAND(),$A$2,$C$2)</f>
        <v>3760.19962619387</v>
      </c>
      <c r="D550" s="3" t="n">
        <f aca="true">RAND()</f>
        <v>0.585279527166683</v>
      </c>
      <c r="E550" s="3" t="n">
        <f aca="false">NORMINV(D550,$E$2,$F$2)</f>
        <v>4021.54186308291</v>
      </c>
      <c r="F550" s="3" t="n">
        <f aca="false">E550-C550</f>
        <v>261.342236889047</v>
      </c>
    </row>
    <row r="551" customFormat="false" ht="12.75" hidden="true" customHeight="false" outlineLevel="0" collapsed="false">
      <c r="A551" s="0" t="n">
        <v>548</v>
      </c>
      <c r="B551" s="3" t="n">
        <f aca="true">RAND()</f>
        <v>0.119019896863722</v>
      </c>
      <c r="C551" s="3" t="n">
        <f aca="true">NORMINV(RAND(),$A$2,$C$2)</f>
        <v>3600.53897394376</v>
      </c>
      <c r="D551" s="3" t="n">
        <f aca="true">RAND()</f>
        <v>0.750162437593637</v>
      </c>
      <c r="E551" s="3" t="n">
        <f aca="false">NORMINV(D551,$E$2,$F$2)</f>
        <v>4067.50010075498</v>
      </c>
      <c r="F551" s="3" t="n">
        <f aca="false">E551-C551</f>
        <v>466.961126811229</v>
      </c>
    </row>
    <row r="552" customFormat="false" ht="12.75" hidden="true" customHeight="false" outlineLevel="0" collapsed="false">
      <c r="A552" s="0" t="n">
        <v>549</v>
      </c>
      <c r="B552" s="3" t="n">
        <f aca="true">RAND()</f>
        <v>0.683331419095477</v>
      </c>
      <c r="C552" s="3" t="n">
        <f aca="true">NORMINV(RAND(),$A$2,$C$2)</f>
        <v>3816.54149915055</v>
      </c>
      <c r="D552" s="3" t="n">
        <f aca="true">RAND()</f>
        <v>0.105256006561856</v>
      </c>
      <c r="E552" s="3" t="n">
        <f aca="false">NORMINV(D552,$E$2,$F$2)</f>
        <v>3874.78412214102</v>
      </c>
      <c r="F552" s="3" t="n">
        <f aca="false">E552-C552</f>
        <v>58.2426229904681</v>
      </c>
    </row>
    <row r="553" customFormat="false" ht="12.75" hidden="true" customHeight="false" outlineLevel="0" collapsed="false">
      <c r="A553" s="0" t="n">
        <v>550</v>
      </c>
      <c r="B553" s="3" t="n">
        <f aca="true">RAND()</f>
        <v>0.802940653956245</v>
      </c>
      <c r="C553" s="3" t="n">
        <f aca="true">NORMINV(RAND(),$A$2,$C$2)</f>
        <v>3727.96826500185</v>
      </c>
      <c r="D553" s="3" t="n">
        <f aca="true">RAND()</f>
        <v>0.769344733515517</v>
      </c>
      <c r="E553" s="3" t="n">
        <f aca="false">NORMINV(D553,$E$2,$F$2)</f>
        <v>4073.66905860741</v>
      </c>
      <c r="F553" s="3" t="n">
        <f aca="false">E553-C553</f>
        <v>345.700793605557</v>
      </c>
    </row>
    <row r="554" customFormat="false" ht="12.75" hidden="true" customHeight="false" outlineLevel="0" collapsed="false">
      <c r="A554" s="0" t="n">
        <v>551</v>
      </c>
      <c r="B554" s="3" t="n">
        <f aca="true">RAND()</f>
        <v>0.367806082294613</v>
      </c>
      <c r="C554" s="3" t="n">
        <f aca="true">NORMINV(RAND(),$A$2,$C$2)</f>
        <v>3740.54445205957</v>
      </c>
      <c r="D554" s="3" t="n">
        <f aca="true">RAND()</f>
        <v>0.125778743292178</v>
      </c>
      <c r="E554" s="3" t="n">
        <f aca="false">NORMINV(D554,$E$2,$F$2)</f>
        <v>3885.34254180434</v>
      </c>
      <c r="F554" s="3" t="n">
        <f aca="false">E554-C554</f>
        <v>144.798089744762</v>
      </c>
    </row>
    <row r="555" customFormat="false" ht="12.75" hidden="true" customHeight="false" outlineLevel="0" collapsed="false">
      <c r="A555" s="0" t="n">
        <v>552</v>
      </c>
      <c r="B555" s="3" t="n">
        <f aca="true">RAND()</f>
        <v>0.247431052025291</v>
      </c>
      <c r="C555" s="3" t="n">
        <f aca="true">NORMINV(RAND(),$A$2,$C$2)</f>
        <v>3445.39645453766</v>
      </c>
      <c r="D555" s="3" t="n">
        <f aca="true">RAND()</f>
        <v>0.516912441864339</v>
      </c>
      <c r="E555" s="3" t="n">
        <f aca="false">NORMINV(D555,$E$2,$F$2)</f>
        <v>4004.24059110274</v>
      </c>
      <c r="F555" s="3" t="n">
        <f aca="false">E555-C555</f>
        <v>558.844136565085</v>
      </c>
    </row>
    <row r="556" customFormat="false" ht="12.75" hidden="true" customHeight="false" outlineLevel="0" collapsed="false">
      <c r="A556" s="0" t="n">
        <v>553</v>
      </c>
      <c r="B556" s="3" t="n">
        <f aca="true">RAND()</f>
        <v>0.453282884303923</v>
      </c>
      <c r="C556" s="3" t="n">
        <f aca="true">NORMINV(RAND(),$A$2,$C$2)</f>
        <v>3434.6277054052</v>
      </c>
      <c r="D556" s="3" t="n">
        <f aca="true">RAND()</f>
        <v>0.770971283998472</v>
      </c>
      <c r="E556" s="3" t="n">
        <f aca="false">NORMINV(D556,$E$2,$F$2)</f>
        <v>4074.20493565347</v>
      </c>
      <c r="F556" s="3" t="n">
        <f aca="false">E556-C556</f>
        <v>639.577230248267</v>
      </c>
    </row>
    <row r="557" customFormat="false" ht="12.75" hidden="true" customHeight="false" outlineLevel="0" collapsed="false">
      <c r="A557" s="0" t="n">
        <v>554</v>
      </c>
      <c r="B557" s="3" t="n">
        <f aca="true">RAND()</f>
        <v>0.282073797389784</v>
      </c>
      <c r="C557" s="3" t="n">
        <f aca="true">NORMINV(RAND(),$A$2,$C$2)</f>
        <v>3408.73659583299</v>
      </c>
      <c r="D557" s="3" t="n">
        <f aca="true">RAND()</f>
        <v>0.785718680536213</v>
      </c>
      <c r="E557" s="3" t="n">
        <f aca="false">NORMINV(D557,$E$2,$F$2)</f>
        <v>4079.16536779143</v>
      </c>
      <c r="F557" s="3" t="n">
        <f aca="false">E557-C557</f>
        <v>670.428771958442</v>
      </c>
    </row>
    <row r="558" customFormat="false" ht="12.75" hidden="true" customHeight="false" outlineLevel="0" collapsed="false">
      <c r="A558" s="0" t="n">
        <v>555</v>
      </c>
      <c r="B558" s="3" t="n">
        <f aca="true">RAND()</f>
        <v>0.894191757508847</v>
      </c>
      <c r="C558" s="3" t="n">
        <f aca="true">NORMINV(RAND(),$A$2,$C$2)</f>
        <v>3598.54512405442</v>
      </c>
      <c r="D558" s="3" t="n">
        <f aca="true">RAND()</f>
        <v>0.840389322850389</v>
      </c>
      <c r="E558" s="3" t="n">
        <f aca="false">NORMINV(D558,$E$2,$F$2)</f>
        <v>4099.60592572166</v>
      </c>
      <c r="F558" s="3" t="n">
        <f aca="false">E558-C558</f>
        <v>501.060801667239</v>
      </c>
    </row>
    <row r="559" customFormat="false" ht="12.75" hidden="true" customHeight="false" outlineLevel="0" collapsed="false">
      <c r="A559" s="0" t="n">
        <v>556</v>
      </c>
      <c r="B559" s="3" t="n">
        <f aca="true">RAND()</f>
        <v>0.884438136549883</v>
      </c>
      <c r="C559" s="3" t="n">
        <f aca="true">NORMINV(RAND(),$A$2,$C$2)</f>
        <v>3625.08978580429</v>
      </c>
      <c r="D559" s="3" t="n">
        <f aca="true">RAND()</f>
        <v>0.153149823090283</v>
      </c>
      <c r="E559" s="3" t="n">
        <f aca="false">NORMINV(D559,$E$2,$F$2)</f>
        <v>3897.69826576008</v>
      </c>
      <c r="F559" s="3" t="n">
        <f aca="false">E559-C559</f>
        <v>272.608479955783</v>
      </c>
    </row>
    <row r="560" customFormat="false" ht="12.75" hidden="true" customHeight="false" outlineLevel="0" collapsed="false">
      <c r="A560" s="0" t="n">
        <v>557</v>
      </c>
      <c r="B560" s="3" t="n">
        <f aca="true">RAND()</f>
        <v>0.428635588775611</v>
      </c>
      <c r="C560" s="3" t="n">
        <f aca="true">NORMINV(RAND(),$A$2,$C$2)</f>
        <v>3675.02732393155</v>
      </c>
      <c r="D560" s="3" t="n">
        <f aca="true">RAND()</f>
        <v>0.0844959909517977</v>
      </c>
      <c r="E560" s="3" t="n">
        <f aca="false">NORMINV(D560,$E$2,$F$2)</f>
        <v>3862.4550016405</v>
      </c>
      <c r="F560" s="3" t="n">
        <f aca="false">E560-C560</f>
        <v>187.427677708948</v>
      </c>
    </row>
    <row r="561" customFormat="false" ht="12.75" hidden="true" customHeight="false" outlineLevel="0" collapsed="false">
      <c r="A561" s="0" t="n">
        <v>558</v>
      </c>
      <c r="B561" s="3" t="n">
        <f aca="true">RAND()</f>
        <v>0.504453621026912</v>
      </c>
      <c r="C561" s="3" t="n">
        <f aca="true">NORMINV(RAND(),$A$2,$C$2)</f>
        <v>3318.59592140544</v>
      </c>
      <c r="D561" s="3" t="n">
        <f aca="true">RAND()</f>
        <v>0.524920745188691</v>
      </c>
      <c r="E561" s="3" t="n">
        <f aca="false">NORMINV(D561,$E$2,$F$2)</f>
        <v>4006.2507725865</v>
      </c>
      <c r="F561" s="3" t="n">
        <f aca="false">E561-C561</f>
        <v>687.65485118106</v>
      </c>
    </row>
    <row r="562" customFormat="false" ht="12.75" hidden="true" customHeight="false" outlineLevel="0" collapsed="false">
      <c r="A562" s="0" t="n">
        <v>559</v>
      </c>
      <c r="B562" s="3" t="n">
        <f aca="true">RAND()</f>
        <v>0.809904691691477</v>
      </c>
      <c r="C562" s="3" t="n">
        <f aca="true">NORMINV(RAND(),$A$2,$C$2)</f>
        <v>3522.32086429713</v>
      </c>
      <c r="D562" s="3" t="n">
        <f aca="true">RAND()</f>
        <v>0.139967466779471</v>
      </c>
      <c r="E562" s="3" t="n">
        <f aca="false">NORMINV(D562,$E$2,$F$2)</f>
        <v>3891.95344813145</v>
      </c>
      <c r="F562" s="3" t="n">
        <f aca="false">E562-C562</f>
        <v>369.632583834319</v>
      </c>
    </row>
    <row r="563" customFormat="false" ht="12.75" hidden="true" customHeight="false" outlineLevel="0" collapsed="false">
      <c r="A563" s="0" t="n">
        <v>560</v>
      </c>
      <c r="B563" s="3" t="n">
        <f aca="true">RAND()</f>
        <v>0.288405779505219</v>
      </c>
      <c r="C563" s="3" t="n">
        <f aca="true">NORMINV(RAND(),$A$2,$C$2)</f>
        <v>3192.15250793513</v>
      </c>
      <c r="D563" s="3" t="n">
        <f aca="true">RAND()</f>
        <v>0.583764279715336</v>
      </c>
      <c r="E563" s="3" t="n">
        <f aca="false">NORMINV(D563,$E$2,$F$2)</f>
        <v>4021.15329281094</v>
      </c>
      <c r="F563" s="3" t="n">
        <f aca="false">E563-C563</f>
        <v>829.000784875807</v>
      </c>
    </row>
    <row r="564" customFormat="false" ht="12.75" hidden="true" customHeight="false" outlineLevel="0" collapsed="false">
      <c r="A564" s="0" t="n">
        <v>561</v>
      </c>
      <c r="B564" s="3" t="n">
        <f aca="true">RAND()</f>
        <v>0.884351789460572</v>
      </c>
      <c r="C564" s="3" t="n">
        <f aca="true">NORMINV(RAND(),$A$2,$C$2)</f>
        <v>3636.0949327714</v>
      </c>
      <c r="D564" s="3" t="n">
        <f aca="true">RAND()</f>
        <v>0.542746711289129</v>
      </c>
      <c r="E564" s="3" t="n">
        <f aca="false">NORMINV(D564,$E$2,$F$2)</f>
        <v>4010.73559775578</v>
      </c>
      <c r="F564" s="3" t="n">
        <f aca="false">E564-C564</f>
        <v>374.640664984379</v>
      </c>
    </row>
    <row r="565" customFormat="false" ht="12.75" hidden="true" customHeight="false" outlineLevel="0" collapsed="false">
      <c r="A565" s="0" t="n">
        <v>562</v>
      </c>
      <c r="B565" s="3" t="n">
        <f aca="true">RAND()</f>
        <v>0.165954704300516</v>
      </c>
      <c r="C565" s="3" t="n">
        <f aca="true">NORMINV(RAND(),$A$2,$C$2)</f>
        <v>3430.54789537094</v>
      </c>
      <c r="D565" s="3" t="n">
        <f aca="true">RAND()</f>
        <v>0.724919780970881</v>
      </c>
      <c r="E565" s="3" t="n">
        <f aca="false">NORMINV(D565,$E$2,$F$2)</f>
        <v>4059.75197304101</v>
      </c>
      <c r="F565" s="3" t="n">
        <f aca="false">E565-C565</f>
        <v>629.204077670075</v>
      </c>
    </row>
    <row r="566" customFormat="false" ht="12.75" hidden="true" customHeight="false" outlineLevel="0" collapsed="false">
      <c r="A566" s="0" t="n">
        <v>563</v>
      </c>
      <c r="B566" s="3" t="n">
        <f aca="true">RAND()</f>
        <v>0.653038327858323</v>
      </c>
      <c r="C566" s="3" t="n">
        <f aca="true">NORMINV(RAND(),$A$2,$C$2)</f>
        <v>3494.88942979286</v>
      </c>
      <c r="D566" s="3" t="n">
        <f aca="true">RAND()</f>
        <v>0.431670062127282</v>
      </c>
      <c r="E566" s="3" t="n">
        <f aca="false">NORMINV(D566,$E$2,$F$2)</f>
        <v>3982.78761007266</v>
      </c>
      <c r="F566" s="3" t="n">
        <f aca="false">E566-C566</f>
        <v>487.898180279798</v>
      </c>
    </row>
    <row r="567" customFormat="false" ht="12.75" hidden="true" customHeight="false" outlineLevel="0" collapsed="false">
      <c r="A567" s="0" t="n">
        <v>564</v>
      </c>
      <c r="B567" s="3" t="n">
        <f aca="true">RAND()</f>
        <v>0.632708864424244</v>
      </c>
      <c r="C567" s="3" t="n">
        <f aca="true">NORMINV(RAND(),$A$2,$C$2)</f>
        <v>3371.99798771798</v>
      </c>
      <c r="D567" s="3" t="n">
        <f aca="true">RAND()</f>
        <v>0.0311259201558808</v>
      </c>
      <c r="E567" s="3" t="n">
        <f aca="false">NORMINV(D567,$E$2,$F$2)</f>
        <v>3813.55022718209</v>
      </c>
      <c r="F567" s="3" t="n">
        <f aca="false">E567-C567</f>
        <v>441.552239464114</v>
      </c>
    </row>
    <row r="568" customFormat="false" ht="12.75" hidden="true" customHeight="false" outlineLevel="0" collapsed="false">
      <c r="A568" s="0" t="n">
        <v>565</v>
      </c>
      <c r="B568" s="3" t="n">
        <f aca="true">RAND()</f>
        <v>0.478610734838963</v>
      </c>
      <c r="C568" s="3" t="n">
        <f aca="true">NORMINV(RAND(),$A$2,$C$2)</f>
        <v>3429.04222386201</v>
      </c>
      <c r="D568" s="3" t="n">
        <f aca="true">RAND()</f>
        <v>0.969850449234842</v>
      </c>
      <c r="E568" s="3" t="n">
        <f aca="false">NORMINV(D568,$E$2,$F$2)</f>
        <v>4187.86002168416</v>
      </c>
      <c r="F568" s="3" t="n">
        <f aca="false">E568-C568</f>
        <v>758.817797822146</v>
      </c>
    </row>
    <row r="569" customFormat="false" ht="12.75" hidden="true" customHeight="false" outlineLevel="0" collapsed="false">
      <c r="A569" s="0" t="n">
        <v>566</v>
      </c>
      <c r="B569" s="3" t="n">
        <f aca="true">RAND()</f>
        <v>0.75291861493391</v>
      </c>
      <c r="C569" s="3" t="n">
        <f aca="true">NORMINV(RAND(),$A$2,$C$2)</f>
        <v>3673.3026057435</v>
      </c>
      <c r="D569" s="3" t="n">
        <f aca="true">RAND()</f>
        <v>0.414296754246167</v>
      </c>
      <c r="E569" s="3" t="n">
        <f aca="false">NORMINV(D569,$E$2,$F$2)</f>
        <v>3978.34942049594</v>
      </c>
      <c r="F569" s="3" t="n">
        <f aca="false">E569-C569</f>
        <v>305.046814752445</v>
      </c>
    </row>
    <row r="570" customFormat="false" ht="12.75" hidden="true" customHeight="false" outlineLevel="0" collapsed="false">
      <c r="A570" s="0" t="n">
        <v>567</v>
      </c>
      <c r="B570" s="3" t="n">
        <f aca="true">RAND()</f>
        <v>0.571351041633488</v>
      </c>
      <c r="C570" s="3" t="n">
        <f aca="true">NORMINV(RAND(),$A$2,$C$2)</f>
        <v>3631.58255307159</v>
      </c>
      <c r="D570" s="3" t="n">
        <f aca="true">RAND()</f>
        <v>0.291422706832121</v>
      </c>
      <c r="E570" s="3" t="n">
        <f aca="false">NORMINV(D570,$E$2,$F$2)</f>
        <v>3945.07667861883</v>
      </c>
      <c r="F570" s="3" t="n">
        <f aca="false">E570-C570</f>
        <v>313.49412554724</v>
      </c>
    </row>
    <row r="571" customFormat="false" ht="12.75" hidden="true" customHeight="false" outlineLevel="0" collapsed="false">
      <c r="A571" s="0" t="n">
        <v>568</v>
      </c>
      <c r="B571" s="3" t="n">
        <f aca="true">RAND()</f>
        <v>0.738607814084525</v>
      </c>
      <c r="C571" s="3" t="n">
        <f aca="true">NORMINV(RAND(),$A$2,$C$2)</f>
        <v>3630.79469779775</v>
      </c>
      <c r="D571" s="3" t="n">
        <f aca="true">RAND()</f>
        <v>0.775616570012505</v>
      </c>
      <c r="E571" s="3" t="n">
        <f aca="false">NORMINV(D571,$E$2,$F$2)</f>
        <v>4075.74724587204</v>
      </c>
      <c r="F571" s="3" t="n">
        <f aca="false">E571-C571</f>
        <v>444.95254807429</v>
      </c>
    </row>
    <row r="572" customFormat="false" ht="12.75" hidden="true" customHeight="false" outlineLevel="0" collapsed="false">
      <c r="A572" s="0" t="n">
        <v>569</v>
      </c>
      <c r="B572" s="3" t="n">
        <f aca="true">RAND()</f>
        <v>0.945262592216544</v>
      </c>
      <c r="C572" s="3" t="n">
        <f aca="true">NORMINV(RAND(),$A$2,$C$2)</f>
        <v>3457.40089493314</v>
      </c>
      <c r="D572" s="3" t="n">
        <f aca="true">RAND()</f>
        <v>0.802920410984251</v>
      </c>
      <c r="E572" s="3" t="n">
        <f aca="false">NORMINV(D572,$E$2,$F$2)</f>
        <v>4085.20989440212</v>
      </c>
      <c r="F572" s="3" t="n">
        <f aca="false">E572-C572</f>
        <v>627.808999468975</v>
      </c>
    </row>
    <row r="573" customFormat="false" ht="12.75" hidden="true" customHeight="false" outlineLevel="0" collapsed="false">
      <c r="A573" s="0" t="n">
        <v>570</v>
      </c>
      <c r="B573" s="3" t="n">
        <f aca="true">RAND()</f>
        <v>0.388981964441627</v>
      </c>
      <c r="C573" s="3" t="n">
        <f aca="true">NORMINV(RAND(),$A$2,$C$2)</f>
        <v>3309.71753589716</v>
      </c>
      <c r="D573" s="3" t="n">
        <f aca="true">RAND()</f>
        <v>0.476693066708523</v>
      </c>
      <c r="E573" s="3" t="n">
        <f aca="false">NORMINV(D573,$E$2,$F$2)</f>
        <v>3994.15449089209</v>
      </c>
      <c r="F573" s="3" t="n">
        <f aca="false">E573-C573</f>
        <v>684.436954994924</v>
      </c>
    </row>
    <row r="574" customFormat="false" ht="12.75" hidden="true" customHeight="false" outlineLevel="0" collapsed="false">
      <c r="A574" s="0" t="n">
        <v>571</v>
      </c>
      <c r="B574" s="3" t="n">
        <f aca="true">RAND()</f>
        <v>0.707710604478287</v>
      </c>
      <c r="C574" s="3" t="n">
        <f aca="true">NORMINV(RAND(),$A$2,$C$2)</f>
        <v>3551.65458617472</v>
      </c>
      <c r="D574" s="3" t="n">
        <f aca="true">RAND()</f>
        <v>0.367542776160778</v>
      </c>
      <c r="E574" s="3" t="n">
        <f aca="false">NORMINV(D574,$E$2,$F$2)</f>
        <v>3966.16315575284</v>
      </c>
      <c r="F574" s="3" t="n">
        <f aca="false">E574-C574</f>
        <v>414.508569578121</v>
      </c>
    </row>
    <row r="575" customFormat="false" ht="12.75" hidden="true" customHeight="false" outlineLevel="0" collapsed="false">
      <c r="A575" s="0" t="n">
        <v>572</v>
      </c>
      <c r="B575" s="3" t="n">
        <f aca="true">RAND()</f>
        <v>0.361479192531446</v>
      </c>
      <c r="C575" s="3" t="n">
        <f aca="true">NORMINV(RAND(),$A$2,$C$2)</f>
        <v>3731.7537097196</v>
      </c>
      <c r="D575" s="3" t="n">
        <f aca="true">RAND()</f>
        <v>0.183189641135822</v>
      </c>
      <c r="E575" s="3" t="n">
        <f aca="false">NORMINV(D575,$E$2,$F$2)</f>
        <v>3909.67237200186</v>
      </c>
      <c r="F575" s="3" t="n">
        <f aca="false">E575-C575</f>
        <v>177.918662282257</v>
      </c>
    </row>
    <row r="576" customFormat="false" ht="12.75" hidden="true" customHeight="false" outlineLevel="0" collapsed="false">
      <c r="A576" s="0" t="n">
        <v>573</v>
      </c>
      <c r="B576" s="3" t="n">
        <f aca="true">RAND()</f>
        <v>0.351379782413837</v>
      </c>
      <c r="C576" s="3" t="n">
        <f aca="true">NORMINV(RAND(),$A$2,$C$2)</f>
        <v>3311.69954877708</v>
      </c>
      <c r="D576" s="3" t="n">
        <f aca="true">RAND()</f>
        <v>0.958877102214137</v>
      </c>
      <c r="E576" s="3" t="n">
        <f aca="false">NORMINV(D576,$E$2,$F$2)</f>
        <v>4173.7801504053</v>
      </c>
      <c r="F576" s="3" t="n">
        <f aca="false">E576-C576</f>
        <v>862.080601628222</v>
      </c>
    </row>
    <row r="577" customFormat="false" ht="12.75" hidden="true" customHeight="false" outlineLevel="0" collapsed="false">
      <c r="A577" s="0" t="n">
        <v>574</v>
      </c>
      <c r="B577" s="3" t="n">
        <f aca="true">RAND()</f>
        <v>0.865342788312871</v>
      </c>
      <c r="C577" s="3" t="n">
        <f aca="true">NORMINV(RAND(),$A$2,$C$2)</f>
        <v>3505.94567090295</v>
      </c>
      <c r="D577" s="3" t="n">
        <f aca="true">RAND()</f>
        <v>0.716168743990186</v>
      </c>
      <c r="E577" s="3" t="n">
        <f aca="false">NORMINV(D577,$E$2,$F$2)</f>
        <v>4057.14974151347</v>
      </c>
      <c r="F577" s="3" t="n">
        <f aca="false">E577-C577</f>
        <v>551.204070610525</v>
      </c>
    </row>
    <row r="578" customFormat="false" ht="12.75" hidden="true" customHeight="false" outlineLevel="0" collapsed="false">
      <c r="A578" s="0" t="n">
        <v>575</v>
      </c>
      <c r="B578" s="3" t="n">
        <f aca="true">RAND()</f>
        <v>0.303404225175883</v>
      </c>
      <c r="C578" s="3" t="n">
        <f aca="true">NORMINV(RAND(),$A$2,$C$2)</f>
        <v>3462.53704646092</v>
      </c>
      <c r="D578" s="3" t="n">
        <f aca="true">RAND()</f>
        <v>0.160087569303788</v>
      </c>
      <c r="E578" s="3" t="n">
        <f aca="false">NORMINV(D578,$E$2,$F$2)</f>
        <v>3900.59019581942</v>
      </c>
      <c r="F578" s="3" t="n">
        <f aca="false">E578-C578</f>
        <v>438.053149358495</v>
      </c>
    </row>
    <row r="579" customFormat="false" ht="12.75" hidden="true" customHeight="false" outlineLevel="0" collapsed="false">
      <c r="A579" s="0" t="n">
        <v>576</v>
      </c>
      <c r="B579" s="3" t="n">
        <f aca="true">RAND()</f>
        <v>0.540012276524535</v>
      </c>
      <c r="C579" s="3" t="n">
        <f aca="true">NORMINV(RAND(),$A$2,$C$2)</f>
        <v>3671.05712942902</v>
      </c>
      <c r="D579" s="3" t="n">
        <f aca="true">RAND()</f>
        <v>0.0432624451240054</v>
      </c>
      <c r="E579" s="3" t="n">
        <f aca="false">NORMINV(D579,$E$2,$F$2)</f>
        <v>3828.59791148546</v>
      </c>
      <c r="F579" s="3" t="n">
        <f aca="false">E579-C579</f>
        <v>157.540782056436</v>
      </c>
    </row>
    <row r="580" customFormat="false" ht="12.75" hidden="true" customHeight="false" outlineLevel="0" collapsed="false">
      <c r="A580" s="0" t="n">
        <v>577</v>
      </c>
      <c r="B580" s="3" t="n">
        <f aca="true">RAND()</f>
        <v>0.484499730214259</v>
      </c>
      <c r="C580" s="3" t="n">
        <f aca="true">NORMINV(RAND(),$A$2,$C$2)</f>
        <v>3735.28600954968</v>
      </c>
      <c r="D580" s="3" t="n">
        <f aca="true">RAND()</f>
        <v>0.642058420318861</v>
      </c>
      <c r="E580" s="3" t="n">
        <f aca="false">NORMINV(D580,$E$2,$F$2)</f>
        <v>4036.3966320465</v>
      </c>
      <c r="F580" s="3" t="n">
        <f aca="false">E580-C580</f>
        <v>301.110622496825</v>
      </c>
    </row>
    <row r="581" customFormat="false" ht="12.75" hidden="true" customHeight="false" outlineLevel="0" collapsed="false">
      <c r="A581" s="0" t="n">
        <v>578</v>
      </c>
      <c r="B581" s="3" t="n">
        <f aca="true">RAND()</f>
        <v>0.844462099106924</v>
      </c>
      <c r="C581" s="3" t="n">
        <f aca="true">NORMINV(RAND(),$A$2,$C$2)</f>
        <v>3850.1257058079</v>
      </c>
      <c r="D581" s="3" t="n">
        <f aca="true">RAND()</f>
        <v>0.887227632738613</v>
      </c>
      <c r="E581" s="3" t="n">
        <f aca="false">NORMINV(D581,$E$2,$F$2)</f>
        <v>4121.19154835365</v>
      </c>
      <c r="F581" s="3" t="n">
        <f aca="false">E581-C581</f>
        <v>271.065842545755</v>
      </c>
    </row>
    <row r="582" customFormat="false" ht="12.75" hidden="true" customHeight="false" outlineLevel="0" collapsed="false">
      <c r="A582" s="0" t="n">
        <v>579</v>
      </c>
      <c r="B582" s="3" t="n">
        <f aca="true">RAND()</f>
        <v>0.336298455545075</v>
      </c>
      <c r="C582" s="3" t="n">
        <f aca="true">NORMINV(RAND(),$A$2,$C$2)</f>
        <v>3636.11682787272</v>
      </c>
      <c r="D582" s="3" t="n">
        <f aca="true">RAND()</f>
        <v>0.348891569571734</v>
      </c>
      <c r="E582" s="3" t="n">
        <f aca="false">NORMINV(D582,$E$2,$F$2)</f>
        <v>3961.16852716726</v>
      </c>
      <c r="F582" s="3" t="n">
        <f aca="false">E582-C582</f>
        <v>325.051699294539</v>
      </c>
    </row>
    <row r="583" customFormat="false" ht="12.75" hidden="true" customHeight="false" outlineLevel="0" collapsed="false">
      <c r="A583" s="0" t="n">
        <v>580</v>
      </c>
      <c r="B583" s="3" t="n">
        <f aca="true">RAND()</f>
        <v>0.364646149023287</v>
      </c>
      <c r="C583" s="3" t="n">
        <f aca="true">NORMINV(RAND(),$A$2,$C$2)</f>
        <v>3178.76522502992</v>
      </c>
      <c r="D583" s="3" t="n">
        <f aca="true">RAND()</f>
        <v>0.783443345274803</v>
      </c>
      <c r="E583" s="3" t="n">
        <f aca="false">NORMINV(D583,$E$2,$F$2)</f>
        <v>4078.38752571803</v>
      </c>
      <c r="F583" s="3" t="n">
        <f aca="false">E583-C583</f>
        <v>899.622300688101</v>
      </c>
    </row>
    <row r="584" customFormat="false" ht="12.75" hidden="true" customHeight="false" outlineLevel="0" collapsed="false">
      <c r="A584" s="0" t="n">
        <v>581</v>
      </c>
      <c r="B584" s="3" t="n">
        <f aca="true">RAND()</f>
        <v>0.128523707635307</v>
      </c>
      <c r="C584" s="3" t="n">
        <f aca="true">NORMINV(RAND(),$A$2,$C$2)</f>
        <v>3463.12772407177</v>
      </c>
      <c r="D584" s="3" t="n">
        <f aca="true">RAND()</f>
        <v>0.775293343715843</v>
      </c>
      <c r="E584" s="3" t="n">
        <f aca="false">NORMINV(D584,$E$2,$F$2)</f>
        <v>4075.63934856544</v>
      </c>
      <c r="F584" s="3" t="n">
        <f aca="false">E584-C584</f>
        <v>612.511624493675</v>
      </c>
    </row>
    <row r="585" customFormat="false" ht="12.75" hidden="true" customHeight="false" outlineLevel="0" collapsed="false">
      <c r="A585" s="0" t="n">
        <v>582</v>
      </c>
      <c r="B585" s="3" t="n">
        <f aca="true">RAND()</f>
        <v>0.768013389948478</v>
      </c>
      <c r="C585" s="3" t="n">
        <f aca="true">NORMINV(RAND(),$A$2,$C$2)</f>
        <v>3658.1874528696</v>
      </c>
      <c r="D585" s="3" t="n">
        <f aca="true">RAND()</f>
        <v>0.164183738081027</v>
      </c>
      <c r="E585" s="3" t="n">
        <f aca="false">NORMINV(D585,$E$2,$F$2)</f>
        <v>3902.25925499373</v>
      </c>
      <c r="F585" s="3" t="n">
        <f aca="false">E585-C585</f>
        <v>244.071802124133</v>
      </c>
    </row>
    <row r="586" customFormat="false" ht="12.75" hidden="true" customHeight="false" outlineLevel="0" collapsed="false">
      <c r="A586" s="0" t="n">
        <v>583</v>
      </c>
      <c r="B586" s="3" t="n">
        <f aca="true">RAND()</f>
        <v>0.291773770247657</v>
      </c>
      <c r="C586" s="3" t="n">
        <f aca="true">NORMINV(RAND(),$A$2,$C$2)</f>
        <v>3439.04878018394</v>
      </c>
      <c r="D586" s="3" t="n">
        <f aca="true">RAND()</f>
        <v>0.660484760593443</v>
      </c>
      <c r="E586" s="3" t="n">
        <f aca="false">NORMINV(D586,$E$2,$F$2)</f>
        <v>4041.37864901816</v>
      </c>
      <c r="F586" s="3" t="n">
        <f aca="false">E586-C586</f>
        <v>602.32986883422</v>
      </c>
    </row>
    <row r="587" customFormat="false" ht="12.75" hidden="true" customHeight="false" outlineLevel="0" collapsed="false">
      <c r="A587" s="0" t="n">
        <v>584</v>
      </c>
      <c r="B587" s="3" t="n">
        <f aca="true">RAND()</f>
        <v>0.564757164627312</v>
      </c>
      <c r="C587" s="3" t="n">
        <f aca="true">NORMINV(RAND(),$A$2,$C$2)</f>
        <v>3548.83320246249</v>
      </c>
      <c r="D587" s="3" t="n">
        <f aca="true">RAND()</f>
        <v>0.938840313965742</v>
      </c>
      <c r="E587" s="3" t="n">
        <f aca="false">NORMINV(D587,$E$2,$F$2)</f>
        <v>4154.5111184669</v>
      </c>
      <c r="F587" s="3" t="n">
        <f aca="false">E587-C587</f>
        <v>605.677916004418</v>
      </c>
    </row>
    <row r="588" customFormat="false" ht="12.75" hidden="true" customHeight="false" outlineLevel="0" collapsed="false">
      <c r="A588" s="0" t="n">
        <v>585</v>
      </c>
      <c r="B588" s="3" t="n">
        <f aca="true">RAND()</f>
        <v>0.455354809577796</v>
      </c>
      <c r="C588" s="3" t="n">
        <f aca="true">NORMINV(RAND(),$A$2,$C$2)</f>
        <v>3511.45717759707</v>
      </c>
      <c r="D588" s="3" t="n">
        <f aca="true">RAND()</f>
        <v>0.939018915027954</v>
      </c>
      <c r="E588" s="3" t="n">
        <f aca="false">NORMINV(D588,$E$2,$F$2)</f>
        <v>4154.65898866792</v>
      </c>
      <c r="F588" s="3" t="n">
        <f aca="false">E588-C588</f>
        <v>643.201811070847</v>
      </c>
    </row>
    <row r="589" customFormat="false" ht="12.75" hidden="true" customHeight="false" outlineLevel="0" collapsed="false">
      <c r="A589" s="0" t="n">
        <v>586</v>
      </c>
      <c r="B589" s="3" t="n">
        <f aca="true">RAND()</f>
        <v>0.0151514532766122</v>
      </c>
      <c r="C589" s="3" t="n">
        <f aca="true">NORMINV(RAND(),$A$2,$C$2)</f>
        <v>3569.700289376</v>
      </c>
      <c r="D589" s="3" t="n">
        <f aca="true">RAND()</f>
        <v>0.432829978314021</v>
      </c>
      <c r="E589" s="3" t="n">
        <f aca="false">NORMINV(D589,$E$2,$F$2)</f>
        <v>3983.08262245627</v>
      </c>
      <c r="F589" s="3" t="n">
        <f aca="false">E589-C589</f>
        <v>413.382333080272</v>
      </c>
    </row>
    <row r="590" customFormat="false" ht="12.75" hidden="true" customHeight="false" outlineLevel="0" collapsed="false">
      <c r="A590" s="0" t="n">
        <v>587</v>
      </c>
      <c r="B590" s="3" t="n">
        <f aca="true">RAND()</f>
        <v>0.700129591372352</v>
      </c>
      <c r="C590" s="3" t="n">
        <f aca="true">NORMINV(RAND(),$A$2,$C$2)</f>
        <v>3700.69944258482</v>
      </c>
      <c r="D590" s="3" t="n">
        <f aca="true">RAND()</f>
        <v>0.18249232458129</v>
      </c>
      <c r="E590" s="3" t="n">
        <f aca="false">NORMINV(D590,$E$2,$F$2)</f>
        <v>3909.40921880707</v>
      </c>
      <c r="F590" s="3" t="n">
        <f aca="false">E590-C590</f>
        <v>208.709776222249</v>
      </c>
    </row>
    <row r="591" customFormat="false" ht="12.75" hidden="true" customHeight="false" outlineLevel="0" collapsed="false">
      <c r="A591" s="0" t="n">
        <v>588</v>
      </c>
      <c r="B591" s="3" t="n">
        <f aca="true">RAND()</f>
        <v>0.0254771557449262</v>
      </c>
      <c r="C591" s="3" t="n">
        <f aca="true">NORMINV(RAND(),$A$2,$C$2)</f>
        <v>3542.2073971809</v>
      </c>
      <c r="D591" s="3" t="n">
        <f aca="true">RAND()</f>
        <v>0.458279309184265</v>
      </c>
      <c r="E591" s="3" t="n">
        <f aca="false">NORMINV(D591,$E$2,$F$2)</f>
        <v>3989.52303816318</v>
      </c>
      <c r="F591" s="3" t="n">
        <f aca="false">E591-C591</f>
        <v>447.315640982286</v>
      </c>
    </row>
    <row r="592" customFormat="false" ht="12.75" hidden="true" customHeight="false" outlineLevel="0" collapsed="false">
      <c r="A592" s="0" t="n">
        <v>589</v>
      </c>
      <c r="B592" s="3" t="n">
        <f aca="true">RAND()</f>
        <v>0.696496339354398</v>
      </c>
      <c r="C592" s="3" t="n">
        <f aca="true">NORMINV(RAND(),$A$2,$C$2)</f>
        <v>3666.154720351</v>
      </c>
      <c r="D592" s="3" t="n">
        <f aca="true">RAND()</f>
        <v>0.119250496661405</v>
      </c>
      <c r="E592" s="3" t="n">
        <f aca="false">NORMINV(D592,$E$2,$F$2)</f>
        <v>3882.12581691876</v>
      </c>
      <c r="F592" s="3" t="n">
        <f aca="false">E592-C592</f>
        <v>215.971096567757</v>
      </c>
    </row>
    <row r="593" customFormat="false" ht="12.75" hidden="true" customHeight="false" outlineLevel="0" collapsed="false">
      <c r="A593" s="0" t="n">
        <v>590</v>
      </c>
      <c r="B593" s="3" t="n">
        <f aca="true">RAND()</f>
        <v>0.998347469994592</v>
      </c>
      <c r="C593" s="3" t="n">
        <f aca="true">NORMINV(RAND(),$A$2,$C$2)</f>
        <v>3531.82518633342</v>
      </c>
      <c r="D593" s="3" t="n">
        <f aca="true">RAND()</f>
        <v>0.868921998308237</v>
      </c>
      <c r="E593" s="3" t="n">
        <f aca="false">NORMINV(D593,$E$2,$F$2)</f>
        <v>4112.13098284951</v>
      </c>
      <c r="F593" s="3" t="n">
        <f aca="false">E593-C593</f>
        <v>580.305796516083</v>
      </c>
    </row>
    <row r="594" customFormat="false" ht="12.75" hidden="true" customHeight="false" outlineLevel="0" collapsed="false">
      <c r="A594" s="0" t="n">
        <v>591</v>
      </c>
      <c r="B594" s="3" t="n">
        <f aca="true">RAND()</f>
        <v>0.372122586007939</v>
      </c>
      <c r="C594" s="3" t="n">
        <f aca="true">NORMINV(RAND(),$A$2,$C$2)</f>
        <v>3696.67551567397</v>
      </c>
      <c r="D594" s="3" t="n">
        <f aca="true">RAND()</f>
        <v>0.463906676753417</v>
      </c>
      <c r="E594" s="3" t="n">
        <f aca="false">NORMINV(D594,$E$2,$F$2)</f>
        <v>3990.94036767073</v>
      </c>
      <c r="F594" s="3" t="n">
        <f aca="false">E594-C594</f>
        <v>294.264851996766</v>
      </c>
    </row>
    <row r="595" customFormat="false" ht="12.75" hidden="true" customHeight="false" outlineLevel="0" collapsed="false">
      <c r="A595" s="0" t="n">
        <v>592</v>
      </c>
      <c r="B595" s="3" t="n">
        <f aca="true">RAND()</f>
        <v>0.303340554063506</v>
      </c>
      <c r="C595" s="3" t="n">
        <f aca="true">NORMINV(RAND(),$A$2,$C$2)</f>
        <v>3613.37790506926</v>
      </c>
      <c r="D595" s="3" t="n">
        <f aca="true">RAND()</f>
        <v>0.389300374055433</v>
      </c>
      <c r="E595" s="3" t="n">
        <f aca="false">NORMINV(D595,$E$2,$F$2)</f>
        <v>3971.8857034819</v>
      </c>
      <c r="F595" s="3" t="n">
        <f aca="false">E595-C595</f>
        <v>358.507798412646</v>
      </c>
    </row>
    <row r="596" customFormat="false" ht="12.75" hidden="true" customHeight="false" outlineLevel="0" collapsed="false">
      <c r="A596" s="0" t="n">
        <v>593</v>
      </c>
      <c r="B596" s="3" t="n">
        <f aca="true">RAND()</f>
        <v>0.800492495400646</v>
      </c>
      <c r="C596" s="3" t="n">
        <f aca="true">NORMINV(RAND(),$A$2,$C$2)</f>
        <v>3429.02031352651</v>
      </c>
      <c r="D596" s="3" t="n">
        <f aca="true">RAND()</f>
        <v>0.0883848988589293</v>
      </c>
      <c r="E596" s="3" t="n">
        <f aca="false">NORMINV(D596,$E$2,$F$2)</f>
        <v>3864.92321121808</v>
      </c>
      <c r="F596" s="3" t="n">
        <f aca="false">E596-C596</f>
        <v>435.902897691568</v>
      </c>
    </row>
    <row r="597" customFormat="false" ht="12.75" hidden="true" customHeight="false" outlineLevel="0" collapsed="false">
      <c r="A597" s="0" t="n">
        <v>594</v>
      </c>
      <c r="B597" s="3" t="n">
        <f aca="true">RAND()</f>
        <v>0.22155737063184</v>
      </c>
      <c r="C597" s="3" t="n">
        <f aca="true">NORMINV(RAND(),$A$2,$C$2)</f>
        <v>3125.76434352914</v>
      </c>
      <c r="D597" s="3" t="n">
        <f aca="true">RAND()</f>
        <v>0.115989511810203</v>
      </c>
      <c r="E597" s="3" t="n">
        <f aca="false">NORMINV(D597,$E$2,$F$2)</f>
        <v>3880.47235139325</v>
      </c>
      <c r="F597" s="3" t="n">
        <f aca="false">E597-C597</f>
        <v>754.708007864103</v>
      </c>
    </row>
    <row r="598" customFormat="false" ht="12.75" hidden="true" customHeight="false" outlineLevel="0" collapsed="false">
      <c r="A598" s="0" t="n">
        <v>595</v>
      </c>
      <c r="B598" s="3" t="n">
        <f aca="true">RAND()</f>
        <v>0.789236484308711</v>
      </c>
      <c r="C598" s="3" t="n">
        <f aca="true">NORMINV(RAND(),$A$2,$C$2)</f>
        <v>3544.9965110097</v>
      </c>
      <c r="D598" s="3" t="n">
        <f aca="true">RAND()</f>
        <v>0.331745909898181</v>
      </c>
      <c r="E598" s="3" t="n">
        <f aca="false">NORMINV(D598,$E$2,$F$2)</f>
        <v>3956.49027229211</v>
      </c>
      <c r="F598" s="3" t="n">
        <f aca="false">E598-C598</f>
        <v>411.493761282411</v>
      </c>
    </row>
    <row r="599" customFormat="false" ht="12.75" hidden="true" customHeight="false" outlineLevel="0" collapsed="false">
      <c r="A599" s="0" t="n">
        <v>596</v>
      </c>
      <c r="B599" s="3" t="n">
        <f aca="true">RAND()</f>
        <v>0.399559618714891</v>
      </c>
      <c r="C599" s="3" t="n">
        <f aca="true">NORMINV(RAND(),$A$2,$C$2)</f>
        <v>3720.69115715948</v>
      </c>
      <c r="D599" s="3" t="n">
        <f aca="true">RAND()</f>
        <v>0.844570008285246</v>
      </c>
      <c r="E599" s="3" t="n">
        <f aca="false">NORMINV(D599,$E$2,$F$2)</f>
        <v>4101.34191767456</v>
      </c>
      <c r="F599" s="3" t="n">
        <f aca="false">E599-C599</f>
        <v>380.650760515073</v>
      </c>
    </row>
    <row r="600" customFormat="false" ht="12.75" hidden="true" customHeight="false" outlineLevel="0" collapsed="false">
      <c r="A600" s="0" t="n">
        <v>597</v>
      </c>
      <c r="B600" s="3" t="n">
        <f aca="true">RAND()</f>
        <v>0.428290676289748</v>
      </c>
      <c r="C600" s="3" t="n">
        <f aca="true">NORMINV(RAND(),$A$2,$C$2)</f>
        <v>3470.01577479839</v>
      </c>
      <c r="D600" s="3" t="n">
        <f aca="true">RAND()</f>
        <v>0.95495778558291</v>
      </c>
      <c r="E600" s="3" t="n">
        <f aca="false">NORMINV(D600,$E$2,$F$2)</f>
        <v>4169.49525164912</v>
      </c>
      <c r="F600" s="3" t="n">
        <f aca="false">E600-C600</f>
        <v>699.479476850726</v>
      </c>
    </row>
    <row r="601" customFormat="false" ht="12.75" hidden="true" customHeight="false" outlineLevel="0" collapsed="false">
      <c r="A601" s="0" t="n">
        <v>598</v>
      </c>
      <c r="B601" s="3" t="n">
        <f aca="true">RAND()</f>
        <v>0.983384513691614</v>
      </c>
      <c r="C601" s="3" t="n">
        <f aca="true">NORMINV(RAND(),$A$2,$C$2)</f>
        <v>3343.15770580379</v>
      </c>
      <c r="D601" s="3" t="n">
        <f aca="true">RAND()</f>
        <v>0.789696723636665</v>
      </c>
      <c r="E601" s="3" t="n">
        <f aca="false">NORMINV(D601,$E$2,$F$2)</f>
        <v>4080.53693855927</v>
      </c>
      <c r="F601" s="3" t="n">
        <f aca="false">E601-C601</f>
        <v>737.379232755488</v>
      </c>
    </row>
    <row r="602" customFormat="false" ht="12.75" hidden="true" customHeight="false" outlineLevel="0" collapsed="false">
      <c r="A602" s="0" t="n">
        <v>599</v>
      </c>
      <c r="B602" s="3" t="n">
        <f aca="true">RAND()</f>
        <v>0.220720658317674</v>
      </c>
      <c r="C602" s="3" t="n">
        <f aca="true">NORMINV(RAND(),$A$2,$C$2)</f>
        <v>3467.39987706278</v>
      </c>
      <c r="D602" s="3" t="n">
        <f aca="true">RAND()</f>
        <v>0.156559027269475</v>
      </c>
      <c r="E602" s="3" t="n">
        <f aca="false">NORMINV(D602,$E$2,$F$2)</f>
        <v>3899.129900517</v>
      </c>
      <c r="F602" s="3" t="n">
        <f aca="false">E602-C602</f>
        <v>431.730023454215</v>
      </c>
    </row>
    <row r="603" customFormat="false" ht="12.75" hidden="true" customHeight="false" outlineLevel="0" collapsed="false">
      <c r="A603" s="0" t="n">
        <v>600</v>
      </c>
      <c r="B603" s="3" t="n">
        <f aca="true">RAND()</f>
        <v>0.947291411438701</v>
      </c>
      <c r="C603" s="3" t="n">
        <f aca="true">NORMINV(RAND(),$A$2,$C$2)</f>
        <v>3631.48831125056</v>
      </c>
      <c r="D603" s="3" t="n">
        <f aca="true">RAND()</f>
        <v>0.730042906333792</v>
      </c>
      <c r="E603" s="3" t="n">
        <f aca="false">NORMINV(D603,$E$2,$F$2)</f>
        <v>4061.29427615334</v>
      </c>
      <c r="F603" s="3" t="n">
        <f aca="false">E603-C603</f>
        <v>429.805964902783</v>
      </c>
    </row>
    <row r="604" customFormat="false" ht="12.75" hidden="true" customHeight="false" outlineLevel="0" collapsed="false">
      <c r="A604" s="0" t="n">
        <v>601</v>
      </c>
      <c r="B604" s="3" t="n">
        <f aca="true">RAND()</f>
        <v>0.142622307815356</v>
      </c>
      <c r="C604" s="3" t="n">
        <f aca="true">NORMINV(RAND(),$A$2,$C$2)</f>
        <v>3448.00005455547</v>
      </c>
      <c r="D604" s="3" t="n">
        <f aca="true">RAND()</f>
        <v>0.86937118971549</v>
      </c>
      <c r="E604" s="3" t="n">
        <f aca="false">NORMINV(D604,$E$2,$F$2)</f>
        <v>4112.34236254488</v>
      </c>
      <c r="F604" s="3" t="n">
        <f aca="false">E604-C604</f>
        <v>664.342307989407</v>
      </c>
    </row>
    <row r="605" customFormat="false" ht="12.75" hidden="true" customHeight="false" outlineLevel="0" collapsed="false">
      <c r="A605" s="0" t="n">
        <v>602</v>
      </c>
      <c r="B605" s="3" t="n">
        <f aca="true">RAND()</f>
        <v>0.719269146986242</v>
      </c>
      <c r="C605" s="3" t="n">
        <f aca="true">NORMINV(RAND(),$A$2,$C$2)</f>
        <v>3381.77596127399</v>
      </c>
      <c r="D605" s="3" t="n">
        <f aca="true">RAND()</f>
        <v>0.671146014540802</v>
      </c>
      <c r="E605" s="3" t="n">
        <f aca="false">NORMINV(D605,$E$2,$F$2)</f>
        <v>4044.30798616379</v>
      </c>
      <c r="F605" s="3" t="n">
        <f aca="false">E605-C605</f>
        <v>662.532024889804</v>
      </c>
    </row>
    <row r="606" customFormat="false" ht="12.75" hidden="true" customHeight="false" outlineLevel="0" collapsed="false">
      <c r="A606" s="0" t="n">
        <v>603</v>
      </c>
      <c r="B606" s="3" t="n">
        <f aca="true">RAND()</f>
        <v>0.735992451101645</v>
      </c>
      <c r="C606" s="3" t="n">
        <f aca="true">NORMINV(RAND(),$A$2,$C$2)</f>
        <v>3298.48159311874</v>
      </c>
      <c r="D606" s="3" t="n">
        <f aca="true">RAND()</f>
        <v>0.171943106244378</v>
      </c>
      <c r="E606" s="3" t="n">
        <f aca="false">NORMINV(D606,$E$2,$F$2)</f>
        <v>3905.34854654367</v>
      </c>
      <c r="F606" s="3" t="n">
        <f aca="false">E606-C606</f>
        <v>606.866953424939</v>
      </c>
    </row>
    <row r="607" customFormat="false" ht="12.75" hidden="true" customHeight="false" outlineLevel="0" collapsed="false">
      <c r="A607" s="0" t="n">
        <v>604</v>
      </c>
      <c r="B607" s="3" t="n">
        <f aca="true">RAND()</f>
        <v>0.769245017514455</v>
      </c>
      <c r="C607" s="3" t="n">
        <f aca="true">NORMINV(RAND(),$A$2,$C$2)</f>
        <v>3335.04795080659</v>
      </c>
      <c r="D607" s="3" t="n">
        <f aca="true">RAND()</f>
        <v>0.897856244837359</v>
      </c>
      <c r="E607" s="3" t="n">
        <f aca="false">NORMINV(D607,$E$2,$F$2)</f>
        <v>4126.94306499856</v>
      </c>
      <c r="F607" s="3" t="n">
        <f aca="false">E607-C607</f>
        <v>791.895114191968</v>
      </c>
    </row>
    <row r="608" customFormat="false" ht="12.75" hidden="true" customHeight="false" outlineLevel="0" collapsed="false">
      <c r="A608" s="0" t="n">
        <v>605</v>
      </c>
      <c r="B608" s="3" t="n">
        <f aca="true">RAND()</f>
        <v>0.419325253753754</v>
      </c>
      <c r="C608" s="3" t="n">
        <f aca="true">NORMINV(RAND(),$A$2,$C$2)</f>
        <v>3754.84955334485</v>
      </c>
      <c r="D608" s="3" t="n">
        <f aca="true">RAND()</f>
        <v>0.949214298433305</v>
      </c>
      <c r="E608" s="3" t="n">
        <f aca="false">NORMINV(D608,$E$2,$F$2)</f>
        <v>4163.72827519706</v>
      </c>
      <c r="F608" s="3" t="n">
        <f aca="false">E608-C608</f>
        <v>408.878721852208</v>
      </c>
    </row>
    <row r="609" customFormat="false" ht="12.75" hidden="true" customHeight="false" outlineLevel="0" collapsed="false">
      <c r="A609" s="0" t="n">
        <v>606</v>
      </c>
      <c r="B609" s="3" t="n">
        <f aca="true">RAND()</f>
        <v>0.452000860422814</v>
      </c>
      <c r="C609" s="3" t="n">
        <f aca="true">NORMINV(RAND(),$A$2,$C$2)</f>
        <v>3475.36581800616</v>
      </c>
      <c r="D609" s="3" t="n">
        <f aca="true">RAND()</f>
        <v>0.289780440711234</v>
      </c>
      <c r="E609" s="3" t="n">
        <f aca="false">NORMINV(D609,$E$2,$F$2)</f>
        <v>3944.59737505837</v>
      </c>
      <c r="F609" s="3" t="n">
        <f aca="false">E609-C609</f>
        <v>469.231557052209</v>
      </c>
    </row>
    <row r="610" customFormat="false" ht="12.75" hidden="true" customHeight="false" outlineLevel="0" collapsed="false">
      <c r="A610" s="0" t="n">
        <v>607</v>
      </c>
      <c r="B610" s="3" t="n">
        <f aca="true">RAND()</f>
        <v>0.381974071870693</v>
      </c>
      <c r="C610" s="3" t="n">
        <f aca="true">NORMINV(RAND(),$A$2,$C$2)</f>
        <v>3348.98773554924</v>
      </c>
      <c r="D610" s="3" t="n">
        <f aca="true">RAND()</f>
        <v>0.754911347116961</v>
      </c>
      <c r="E610" s="3" t="n">
        <f aca="false">NORMINV(D610,$E$2,$F$2)</f>
        <v>4069.00268448461</v>
      </c>
      <c r="F610" s="3" t="n">
        <f aca="false">E610-C610</f>
        <v>720.01494893537</v>
      </c>
    </row>
    <row r="611" customFormat="false" ht="12.75" hidden="true" customHeight="false" outlineLevel="0" collapsed="false">
      <c r="A611" s="0" t="n">
        <v>608</v>
      </c>
      <c r="B611" s="3" t="n">
        <f aca="true">RAND()</f>
        <v>0.540437694839691</v>
      </c>
      <c r="C611" s="3" t="n">
        <f aca="true">NORMINV(RAND(),$A$2,$C$2)</f>
        <v>3445.31604638911</v>
      </c>
      <c r="D611" s="3" t="n">
        <f aca="true">RAND()</f>
        <v>0.87025729630091</v>
      </c>
      <c r="E611" s="3" t="n">
        <f aca="false">NORMINV(D611,$E$2,$F$2)</f>
        <v>4112.76082348101</v>
      </c>
      <c r="F611" s="3" t="n">
        <f aca="false">E611-C611</f>
        <v>667.444777091896</v>
      </c>
    </row>
    <row r="612" customFormat="false" ht="12.75" hidden="true" customHeight="false" outlineLevel="0" collapsed="false">
      <c r="A612" s="0" t="n">
        <v>609</v>
      </c>
      <c r="B612" s="3" t="n">
        <f aca="true">RAND()</f>
        <v>0.785791800418819</v>
      </c>
      <c r="C612" s="3" t="n">
        <f aca="true">NORMINV(RAND(),$A$2,$C$2)</f>
        <v>3584.02183011638</v>
      </c>
      <c r="D612" s="3" t="n">
        <f aca="true">RAND()</f>
        <v>0.357878433494064</v>
      </c>
      <c r="E612" s="3" t="n">
        <f aca="false">NORMINV(D612,$E$2,$F$2)</f>
        <v>3963.58645512473</v>
      </c>
      <c r="F612" s="3" t="n">
        <f aca="false">E612-C612</f>
        <v>379.564625008345</v>
      </c>
    </row>
    <row r="613" customFormat="false" ht="12.75" hidden="true" customHeight="false" outlineLevel="0" collapsed="false">
      <c r="A613" s="0" t="n">
        <v>610</v>
      </c>
      <c r="B613" s="3" t="n">
        <f aca="true">RAND()</f>
        <v>0.186962643370486</v>
      </c>
      <c r="C613" s="3" t="n">
        <f aca="true">NORMINV(RAND(),$A$2,$C$2)</f>
        <v>3515.75569937976</v>
      </c>
      <c r="D613" s="3" t="n">
        <f aca="true">RAND()</f>
        <v>0.225748535493981</v>
      </c>
      <c r="E613" s="3" t="n">
        <f aca="false">NORMINV(D613,$E$2,$F$2)</f>
        <v>3924.7078472487</v>
      </c>
      <c r="F613" s="3" t="n">
        <f aca="false">E613-C613</f>
        <v>408.95214786894</v>
      </c>
    </row>
    <row r="614" customFormat="false" ht="12.75" hidden="true" customHeight="false" outlineLevel="0" collapsed="false">
      <c r="A614" s="0" t="n">
        <v>611</v>
      </c>
      <c r="B614" s="3" t="n">
        <f aca="true">RAND()</f>
        <v>0.617456823885218</v>
      </c>
      <c r="C614" s="3" t="n">
        <f aca="true">NORMINV(RAND(),$A$2,$C$2)</f>
        <v>3325.19882663745</v>
      </c>
      <c r="D614" s="3" t="n">
        <f aca="true">RAND()</f>
        <v>0.478190875403778</v>
      </c>
      <c r="E614" s="3" t="n">
        <f aca="false">NORMINV(D614,$E$2,$F$2)</f>
        <v>3994.53053740263</v>
      </c>
      <c r="F614" s="3" t="n">
        <f aca="false">E614-C614</f>
        <v>669.33171076518</v>
      </c>
    </row>
    <row r="615" customFormat="false" ht="12.75" hidden="true" customHeight="false" outlineLevel="0" collapsed="false">
      <c r="A615" s="0" t="n">
        <v>612</v>
      </c>
      <c r="B615" s="3" t="n">
        <f aca="true">RAND()</f>
        <v>0.990595174340297</v>
      </c>
      <c r="C615" s="3" t="n">
        <f aca="true">NORMINV(RAND(),$A$2,$C$2)</f>
        <v>3541.16945748106</v>
      </c>
      <c r="D615" s="3" t="n">
        <f aca="true">RAND()</f>
        <v>0.168359048185924</v>
      </c>
      <c r="E615" s="3" t="n">
        <f aca="false">NORMINV(D615,$E$2,$F$2)</f>
        <v>3903.93299530955</v>
      </c>
      <c r="F615" s="3" t="n">
        <f aca="false">E615-C615</f>
        <v>362.763537828486</v>
      </c>
    </row>
    <row r="616" customFormat="false" ht="12.75" hidden="true" customHeight="false" outlineLevel="0" collapsed="false">
      <c r="A616" s="0" t="n">
        <v>613</v>
      </c>
      <c r="B616" s="3" t="n">
        <f aca="true">RAND()</f>
        <v>0.343644911405816</v>
      </c>
      <c r="C616" s="3" t="n">
        <f aca="true">NORMINV(RAND(),$A$2,$C$2)</f>
        <v>3544.00638765936</v>
      </c>
      <c r="D616" s="3" t="n">
        <f aca="true">RAND()</f>
        <v>0.705123216952105</v>
      </c>
      <c r="E616" s="3" t="n">
        <f aca="false">NORMINV(D616,$E$2,$F$2)</f>
        <v>4053.91931794525</v>
      </c>
      <c r="F616" s="3" t="n">
        <f aca="false">E616-C616</f>
        <v>509.912930285889</v>
      </c>
    </row>
    <row r="617" customFormat="false" ht="12.75" hidden="true" customHeight="false" outlineLevel="0" collapsed="false">
      <c r="A617" s="0" t="n">
        <v>614</v>
      </c>
      <c r="B617" s="3" t="n">
        <f aca="true">RAND()</f>
        <v>0.163853611586508</v>
      </c>
      <c r="C617" s="3" t="n">
        <f aca="true">NORMINV(RAND(),$A$2,$C$2)</f>
        <v>3406.21981178249</v>
      </c>
      <c r="D617" s="3" t="n">
        <f aca="true">RAND()</f>
        <v>0.644036156202195</v>
      </c>
      <c r="E617" s="3" t="n">
        <f aca="false">NORMINV(D617,$E$2,$F$2)</f>
        <v>4036.92683855642</v>
      </c>
      <c r="F617" s="3" t="n">
        <f aca="false">E617-C617</f>
        <v>630.707026773924</v>
      </c>
    </row>
    <row r="618" customFormat="false" ht="12.75" hidden="true" customHeight="false" outlineLevel="0" collapsed="false">
      <c r="A618" s="0" t="n">
        <v>615</v>
      </c>
      <c r="B618" s="3" t="n">
        <f aca="true">RAND()</f>
        <v>0.230669840045749</v>
      </c>
      <c r="C618" s="3" t="n">
        <f aca="true">NORMINV(RAND(),$A$2,$C$2)</f>
        <v>3856.96349530224</v>
      </c>
      <c r="D618" s="3" t="n">
        <f aca="true">RAND()</f>
        <v>0.522550798851006</v>
      </c>
      <c r="E618" s="3" t="n">
        <f aca="false">NORMINV(D618,$E$2,$F$2)</f>
        <v>4005.65566063502</v>
      </c>
      <c r="F618" s="3" t="n">
        <f aca="false">E618-C618</f>
        <v>148.69216533278</v>
      </c>
    </row>
    <row r="619" customFormat="false" ht="12.75" hidden="true" customHeight="false" outlineLevel="0" collapsed="false">
      <c r="A619" s="0" t="n">
        <v>616</v>
      </c>
      <c r="B619" s="3" t="n">
        <f aca="true">RAND()</f>
        <v>0.40647543613561</v>
      </c>
      <c r="C619" s="3" t="n">
        <f aca="true">NORMINV(RAND(),$A$2,$C$2)</f>
        <v>3417.7275634507</v>
      </c>
      <c r="D619" s="3" t="n">
        <f aca="true">RAND()</f>
        <v>0.559343161432211</v>
      </c>
      <c r="E619" s="3" t="n">
        <f aca="false">NORMINV(D619,$E$2,$F$2)</f>
        <v>4014.93041038895</v>
      </c>
      <c r="F619" s="3" t="n">
        <f aca="false">E619-C619</f>
        <v>597.202846938243</v>
      </c>
    </row>
    <row r="620" customFormat="false" ht="12.75" hidden="true" customHeight="false" outlineLevel="0" collapsed="false">
      <c r="A620" s="0" t="n">
        <v>617</v>
      </c>
      <c r="B620" s="3" t="n">
        <f aca="true">RAND()</f>
        <v>0.882048120934807</v>
      </c>
      <c r="C620" s="3" t="n">
        <f aca="true">NORMINV(RAND(),$A$2,$C$2)</f>
        <v>3620.91729912626</v>
      </c>
      <c r="D620" s="3" t="n">
        <f aca="true">RAND()</f>
        <v>0.636099393049476</v>
      </c>
      <c r="E620" s="3" t="n">
        <f aca="false">NORMINV(D620,$E$2,$F$2)</f>
        <v>4034.80518904137</v>
      </c>
      <c r="F620" s="3" t="n">
        <f aca="false">E620-C620</f>
        <v>413.887889915108</v>
      </c>
    </row>
    <row r="621" customFormat="false" ht="12.75" hidden="true" customHeight="false" outlineLevel="0" collapsed="false">
      <c r="A621" s="0" t="n">
        <v>618</v>
      </c>
      <c r="B621" s="3" t="n">
        <f aca="true">RAND()</f>
        <v>0.742896969904303</v>
      </c>
      <c r="C621" s="3" t="n">
        <f aca="true">NORMINV(RAND(),$A$2,$C$2)</f>
        <v>3395.89763488502</v>
      </c>
      <c r="D621" s="3" t="n">
        <f aca="true">RAND()</f>
        <v>0.0199201208583421</v>
      </c>
      <c r="E621" s="3" t="n">
        <f aca="false">NORMINV(D621,$E$2,$F$2)</f>
        <v>3794.45985100714</v>
      </c>
      <c r="F621" s="3" t="n">
        <f aca="false">E621-C621</f>
        <v>398.562216122115</v>
      </c>
    </row>
    <row r="622" customFormat="false" ht="12.75" hidden="true" customHeight="false" outlineLevel="0" collapsed="false">
      <c r="A622" s="0" t="n">
        <v>619</v>
      </c>
      <c r="B622" s="3" t="n">
        <f aca="true">RAND()</f>
        <v>0.58712823650952</v>
      </c>
      <c r="C622" s="3" t="n">
        <f aca="true">NORMINV(RAND(),$A$2,$C$2)</f>
        <v>3775.02515516675</v>
      </c>
      <c r="D622" s="3" t="n">
        <f aca="true">RAND()</f>
        <v>0.434537414141277</v>
      </c>
      <c r="E622" s="3" t="n">
        <f aca="false">NORMINV(D622,$E$2,$F$2)</f>
        <v>3983.51662367426</v>
      </c>
      <c r="F622" s="3" t="n">
        <f aca="false">E622-C622</f>
        <v>208.491468507502</v>
      </c>
    </row>
    <row r="623" customFormat="false" ht="12.75" hidden="true" customHeight="false" outlineLevel="0" collapsed="false">
      <c r="A623" s="0" t="n">
        <v>620</v>
      </c>
      <c r="B623" s="3" t="n">
        <f aca="true">RAND()</f>
        <v>0.452101587146923</v>
      </c>
      <c r="C623" s="3" t="n">
        <f aca="true">NORMINV(RAND(),$A$2,$C$2)</f>
        <v>3713.56137574949</v>
      </c>
      <c r="D623" s="3" t="n">
        <f aca="true">RAND()</f>
        <v>0.317697470532686</v>
      </c>
      <c r="E623" s="3" t="n">
        <f aca="false">NORMINV(D623,$E$2,$F$2)</f>
        <v>3952.58527985211</v>
      </c>
      <c r="F623" s="3" t="n">
        <f aca="false">E623-C623</f>
        <v>239.02390410262</v>
      </c>
    </row>
    <row r="624" customFormat="false" ht="12.75" hidden="true" customHeight="false" outlineLevel="0" collapsed="false">
      <c r="A624" s="0" t="n">
        <v>621</v>
      </c>
      <c r="B624" s="3" t="n">
        <f aca="true">RAND()</f>
        <v>0.574389349558518</v>
      </c>
      <c r="C624" s="3" t="n">
        <f aca="true">NORMINV(RAND(),$A$2,$C$2)</f>
        <v>3757.49145037345</v>
      </c>
      <c r="D624" s="3" t="n">
        <f aca="true">RAND()</f>
        <v>0.719367380343127</v>
      </c>
      <c r="E624" s="3" t="n">
        <f aca="false">NORMINV(D624,$E$2,$F$2)</f>
        <v>4058.09632245435</v>
      </c>
      <c r="F624" s="3" t="n">
        <f aca="false">E624-C624</f>
        <v>300.6048720809</v>
      </c>
    </row>
    <row r="625" customFormat="false" ht="12.75" hidden="true" customHeight="false" outlineLevel="0" collapsed="false">
      <c r="A625" s="0" t="n">
        <v>622</v>
      </c>
      <c r="B625" s="3" t="n">
        <f aca="true">RAND()</f>
        <v>0.805702373769232</v>
      </c>
      <c r="C625" s="3" t="n">
        <f aca="true">NORMINV(RAND(),$A$2,$C$2)</f>
        <v>3492.17365451322</v>
      </c>
      <c r="D625" s="3" t="n">
        <f aca="true">RAND()</f>
        <v>0.852621754784534</v>
      </c>
      <c r="E625" s="3" t="n">
        <f aca="false">NORMINV(D625,$E$2,$F$2)</f>
        <v>4104.77441716857</v>
      </c>
      <c r="F625" s="3" t="n">
        <f aca="false">E625-C625</f>
        <v>612.600762655343</v>
      </c>
    </row>
    <row r="626" customFormat="false" ht="12.75" hidden="true" customHeight="false" outlineLevel="0" collapsed="false">
      <c r="A626" s="0" t="n">
        <v>623</v>
      </c>
      <c r="B626" s="3" t="n">
        <f aca="true">RAND()</f>
        <v>0.242366108764964</v>
      </c>
      <c r="C626" s="3" t="n">
        <f aca="true">NORMINV(RAND(),$A$2,$C$2)</f>
        <v>3691.00481678954</v>
      </c>
      <c r="D626" s="3" t="n">
        <f aca="true">RAND()</f>
        <v>0.114196287771314</v>
      </c>
      <c r="E626" s="3" t="n">
        <f aca="false">NORMINV(D626,$E$2,$F$2)</f>
        <v>3879.54901455549</v>
      </c>
      <c r="F626" s="3" t="n">
        <f aca="false">E626-C626</f>
        <v>188.544197765952</v>
      </c>
    </row>
    <row r="627" customFormat="false" ht="12.75" hidden="true" customHeight="false" outlineLevel="0" collapsed="false">
      <c r="A627" s="0" t="n">
        <v>624</v>
      </c>
      <c r="B627" s="3" t="n">
        <f aca="true">RAND()</f>
        <v>0.465158471418482</v>
      </c>
      <c r="C627" s="3" t="n">
        <f aca="true">NORMINV(RAND(),$A$2,$C$2)</f>
        <v>3425.85328454929</v>
      </c>
      <c r="D627" s="3" t="n">
        <f aca="true">RAND()</f>
        <v>0.516122236655763</v>
      </c>
      <c r="E627" s="3" t="n">
        <f aca="false">NORMINV(D627,$E$2,$F$2)</f>
        <v>4004.04234605879</v>
      </c>
      <c r="F627" s="3" t="n">
        <f aca="false">E627-C627</f>
        <v>578.189061509499</v>
      </c>
    </row>
    <row r="628" customFormat="false" ht="12.75" hidden="true" customHeight="false" outlineLevel="0" collapsed="false">
      <c r="A628" s="0" t="n">
        <v>625</v>
      </c>
      <c r="B628" s="3" t="n">
        <f aca="true">RAND()</f>
        <v>0.184744765626473</v>
      </c>
      <c r="C628" s="3" t="n">
        <f aca="true">NORMINV(RAND(),$A$2,$C$2)</f>
        <v>3476.60266129354</v>
      </c>
      <c r="D628" s="3" t="n">
        <f aca="true">RAND()</f>
        <v>0.981054962365819</v>
      </c>
      <c r="E628" s="3" t="n">
        <f aca="false">NORMINV(D628,$E$2,$F$2)</f>
        <v>4207.60419071187</v>
      </c>
      <c r="F628" s="3" t="n">
        <f aca="false">E628-C628</f>
        <v>731.001529418331</v>
      </c>
    </row>
    <row r="629" customFormat="false" ht="12.75" hidden="true" customHeight="false" outlineLevel="0" collapsed="false">
      <c r="A629" s="0" t="n">
        <v>626</v>
      </c>
      <c r="B629" s="3" t="n">
        <f aca="true">RAND()</f>
        <v>0.793057602802533</v>
      </c>
      <c r="C629" s="3" t="n">
        <f aca="true">NORMINV(RAND(),$A$2,$C$2)</f>
        <v>3279.71915687058</v>
      </c>
      <c r="D629" s="3" t="n">
        <f aca="true">RAND()</f>
        <v>0.237374542146201</v>
      </c>
      <c r="E629" s="3" t="n">
        <f aca="false">NORMINV(D629,$E$2,$F$2)</f>
        <v>3928.52266162759</v>
      </c>
      <c r="F629" s="3" t="n">
        <f aca="false">E629-C629</f>
        <v>648.803504757007</v>
      </c>
    </row>
    <row r="630" customFormat="false" ht="12.75" hidden="true" customHeight="false" outlineLevel="0" collapsed="false">
      <c r="A630" s="0" t="n">
        <v>627</v>
      </c>
      <c r="B630" s="3" t="n">
        <f aca="true">RAND()</f>
        <v>0.227549699230089</v>
      </c>
      <c r="C630" s="3" t="n">
        <f aca="true">NORMINV(RAND(),$A$2,$C$2)</f>
        <v>3571.10425589882</v>
      </c>
      <c r="D630" s="3" t="n">
        <f aca="true">RAND()</f>
        <v>0.154374525609876</v>
      </c>
      <c r="E630" s="3" t="n">
        <f aca="false">NORMINV(D630,$E$2,$F$2)</f>
        <v>3898.21495897034</v>
      </c>
      <c r="F630" s="3" t="n">
        <f aca="false">E630-C630</f>
        <v>327.110703071515</v>
      </c>
    </row>
    <row r="631" customFormat="false" ht="12.75" hidden="true" customHeight="false" outlineLevel="0" collapsed="false">
      <c r="A631" s="0" t="n">
        <v>628</v>
      </c>
      <c r="B631" s="3" t="n">
        <f aca="true">RAND()</f>
        <v>0.800654724605809</v>
      </c>
      <c r="C631" s="3" t="n">
        <f aca="true">NORMINV(RAND(),$A$2,$C$2)</f>
        <v>3364.57484309745</v>
      </c>
      <c r="D631" s="3" t="n">
        <f aca="true">RAND()</f>
        <v>0.060642965467486</v>
      </c>
      <c r="E631" s="3" t="n">
        <f aca="false">NORMINV(D631,$E$2,$F$2)</f>
        <v>3845.06014033913</v>
      </c>
      <c r="F631" s="3" t="n">
        <f aca="false">E631-C631</f>
        <v>480.485297241681</v>
      </c>
    </row>
    <row r="632" customFormat="false" ht="12.75" hidden="true" customHeight="false" outlineLevel="0" collapsed="false">
      <c r="A632" s="0" t="n">
        <v>629</v>
      </c>
      <c r="B632" s="3" t="n">
        <f aca="true">RAND()</f>
        <v>0.332770277588934</v>
      </c>
      <c r="C632" s="3" t="n">
        <f aca="true">NORMINV(RAND(),$A$2,$C$2)</f>
        <v>3344.03109283447</v>
      </c>
      <c r="D632" s="3" t="n">
        <f aca="true">RAND()</f>
        <v>0.610475594973522</v>
      </c>
      <c r="E632" s="3" t="n">
        <f aca="false">NORMINV(D632,$E$2,$F$2)</f>
        <v>4028.05588130407</v>
      </c>
      <c r="F632" s="3" t="n">
        <f aca="false">E632-C632</f>
        <v>684.024788469599</v>
      </c>
    </row>
    <row r="633" customFormat="false" ht="12.75" hidden="true" customHeight="false" outlineLevel="0" collapsed="false">
      <c r="A633" s="0" t="n">
        <v>630</v>
      </c>
      <c r="B633" s="3" t="n">
        <f aca="true">RAND()</f>
        <v>0.36523721545557</v>
      </c>
      <c r="C633" s="3" t="n">
        <f aca="true">NORMINV(RAND(),$A$2,$C$2)</f>
        <v>3757.56293036107</v>
      </c>
      <c r="D633" s="3" t="n">
        <f aca="true">RAND()</f>
        <v>0.143947116594681</v>
      </c>
      <c r="E633" s="3" t="n">
        <f aca="false">NORMINV(D633,$E$2,$F$2)</f>
        <v>3893.72475608791</v>
      </c>
      <c r="F633" s="3" t="n">
        <f aca="false">E633-C633</f>
        <v>136.161825726837</v>
      </c>
    </row>
    <row r="634" customFormat="false" ht="12.75" hidden="true" customHeight="false" outlineLevel="0" collapsed="false">
      <c r="A634" s="0" t="n">
        <v>631</v>
      </c>
      <c r="B634" s="3" t="n">
        <f aca="true">RAND()</f>
        <v>0.370126244402675</v>
      </c>
      <c r="C634" s="3" t="n">
        <f aca="true">NORMINV(RAND(),$A$2,$C$2)</f>
        <v>3389.50511867537</v>
      </c>
      <c r="D634" s="3" t="n">
        <f aca="true">RAND()</f>
        <v>0.323389754918499</v>
      </c>
      <c r="E634" s="3" t="n">
        <f aca="false">NORMINV(D634,$E$2,$F$2)</f>
        <v>3954.17592825959</v>
      </c>
      <c r="F634" s="3" t="n">
        <f aca="false">E634-C634</f>
        <v>564.670809584222</v>
      </c>
    </row>
    <row r="635" customFormat="false" ht="12.75" hidden="true" customHeight="false" outlineLevel="0" collapsed="false">
      <c r="A635" s="0" t="n">
        <v>632</v>
      </c>
      <c r="B635" s="3" t="n">
        <f aca="true">RAND()</f>
        <v>0.311982020350004</v>
      </c>
      <c r="C635" s="3" t="n">
        <f aca="true">NORMINV(RAND(),$A$2,$C$2)</f>
        <v>3420.88681365618</v>
      </c>
      <c r="D635" s="3" t="n">
        <f aca="true">RAND()</f>
        <v>0.236101335296614</v>
      </c>
      <c r="E635" s="3" t="n">
        <f aca="false">NORMINV(D635,$E$2,$F$2)</f>
        <v>3928.11002176723</v>
      </c>
      <c r="F635" s="3" t="n">
        <f aca="false">E635-C635</f>
        <v>507.223208111056</v>
      </c>
    </row>
    <row r="636" customFormat="false" ht="12.75" hidden="true" customHeight="false" outlineLevel="0" collapsed="false">
      <c r="A636" s="0" t="n">
        <v>633</v>
      </c>
      <c r="B636" s="3" t="n">
        <f aca="true">RAND()</f>
        <v>0.419230350455529</v>
      </c>
      <c r="C636" s="3" t="n">
        <f aca="true">NORMINV(RAND(),$A$2,$C$2)</f>
        <v>3560.05137404261</v>
      </c>
      <c r="D636" s="3" t="n">
        <f aca="true">RAND()</f>
        <v>0.357724634438475</v>
      </c>
      <c r="E636" s="3" t="n">
        <f aca="false">NORMINV(D636,$E$2,$F$2)</f>
        <v>3963.54525782541</v>
      </c>
      <c r="F636" s="3" t="n">
        <f aca="false">E636-C636</f>
        <v>403.493883782799</v>
      </c>
    </row>
    <row r="637" customFormat="false" ht="12.75" hidden="true" customHeight="false" outlineLevel="0" collapsed="false">
      <c r="A637" s="0" t="n">
        <v>634</v>
      </c>
      <c r="B637" s="3" t="n">
        <f aca="true">RAND()</f>
        <v>0.124833377751986</v>
      </c>
      <c r="C637" s="3" t="n">
        <f aca="true">NORMINV(RAND(),$A$2,$C$2)</f>
        <v>2944.83821545134</v>
      </c>
      <c r="D637" s="3" t="n">
        <f aca="true">RAND()</f>
        <v>0.836635126897827</v>
      </c>
      <c r="E637" s="3" t="n">
        <f aca="false">NORMINV(D637,$E$2,$F$2)</f>
        <v>4098.07222141477</v>
      </c>
      <c r="F637" s="3" t="n">
        <f aca="false">E637-C637</f>
        <v>1153.23400596343</v>
      </c>
    </row>
    <row r="638" customFormat="false" ht="12.75" hidden="true" customHeight="false" outlineLevel="0" collapsed="false">
      <c r="A638" s="0" t="n">
        <v>635</v>
      </c>
      <c r="B638" s="3" t="n">
        <f aca="true">RAND()</f>
        <v>0.944013890303101</v>
      </c>
      <c r="C638" s="3" t="n">
        <f aca="true">NORMINV(RAND(),$A$2,$C$2)</f>
        <v>3342.73885102482</v>
      </c>
      <c r="D638" s="3" t="n">
        <f aca="true">RAND()</f>
        <v>0.523421231771141</v>
      </c>
      <c r="E638" s="3" t="n">
        <f aca="false">NORMINV(D638,$E$2,$F$2)</f>
        <v>4005.87420872011</v>
      </c>
      <c r="F638" s="3" t="n">
        <f aca="false">E638-C638</f>
        <v>663.135357695291</v>
      </c>
    </row>
    <row r="639" customFormat="false" ht="12.75" hidden="true" customHeight="false" outlineLevel="0" collapsed="false">
      <c r="A639" s="0" t="n">
        <v>636</v>
      </c>
      <c r="B639" s="3" t="n">
        <f aca="true">RAND()</f>
        <v>0.381295662970496</v>
      </c>
      <c r="C639" s="3" t="n">
        <f aca="true">NORMINV(RAND(),$A$2,$C$2)</f>
        <v>3477.1536183276</v>
      </c>
      <c r="D639" s="3" t="n">
        <f aca="true">RAND()</f>
        <v>0.00277978600693995</v>
      </c>
      <c r="E639" s="3" t="n">
        <f aca="false">NORMINV(D639,$E$2,$F$2)</f>
        <v>3722.73138996982</v>
      </c>
      <c r="F639" s="3" t="n">
        <f aca="false">E639-C639</f>
        <v>245.577771642217</v>
      </c>
    </row>
    <row r="640" customFormat="false" ht="12.75" hidden="true" customHeight="false" outlineLevel="0" collapsed="false">
      <c r="A640" s="0" t="n">
        <v>637</v>
      </c>
      <c r="B640" s="3" t="n">
        <f aca="true">RAND()</f>
        <v>0.97950630049496</v>
      </c>
      <c r="C640" s="3" t="n">
        <f aca="true">NORMINV(RAND(),$A$2,$C$2)</f>
        <v>3617.55417783284</v>
      </c>
      <c r="D640" s="3" t="n">
        <f aca="true">RAND()</f>
        <v>0.619477868774786</v>
      </c>
      <c r="E640" s="3" t="n">
        <f aca="false">NORMINV(D640,$E$2,$F$2)</f>
        <v>4030.41097717137</v>
      </c>
      <c r="F640" s="3" t="n">
        <f aca="false">E640-C640</f>
        <v>412.85679933853</v>
      </c>
    </row>
    <row r="641" customFormat="false" ht="12.75" hidden="true" customHeight="false" outlineLevel="0" collapsed="false">
      <c r="A641" s="0" t="n">
        <v>638</v>
      </c>
      <c r="B641" s="3" t="n">
        <f aca="true">RAND()</f>
        <v>0.690402960679406</v>
      </c>
      <c r="C641" s="3" t="n">
        <f aca="true">NORMINV(RAND(),$A$2,$C$2)</f>
        <v>3310.98485508923</v>
      </c>
      <c r="D641" s="3" t="n">
        <f aca="true">RAND()</f>
        <v>0.440999489055061</v>
      </c>
      <c r="E641" s="3" t="n">
        <f aca="false">NORMINV(D641,$E$2,$F$2)</f>
        <v>3985.15643640091</v>
      </c>
      <c r="F641" s="3" t="n">
        <f aca="false">E641-C641</f>
        <v>674.171581311688</v>
      </c>
    </row>
    <row r="642" customFormat="false" ht="12.75" hidden="true" customHeight="false" outlineLevel="0" collapsed="false">
      <c r="A642" s="0" t="n">
        <v>639</v>
      </c>
      <c r="B642" s="3" t="n">
        <f aca="true">RAND()</f>
        <v>0.828756791618835</v>
      </c>
      <c r="C642" s="3" t="n">
        <f aca="true">NORMINV(RAND(),$A$2,$C$2)</f>
        <v>3770.04574690998</v>
      </c>
      <c r="D642" s="3" t="n">
        <f aca="true">RAND()</f>
        <v>0.355400495935453</v>
      </c>
      <c r="E642" s="3" t="n">
        <f aca="false">NORMINV(D642,$E$2,$F$2)</f>
        <v>3962.9219453518</v>
      </c>
      <c r="F642" s="3" t="n">
        <f aca="false">E642-C642</f>
        <v>192.876198441812</v>
      </c>
    </row>
    <row r="643" customFormat="false" ht="12.75" hidden="true" customHeight="false" outlineLevel="0" collapsed="false">
      <c r="A643" s="0" t="n">
        <v>640</v>
      </c>
      <c r="B643" s="3" t="n">
        <f aca="true">RAND()</f>
        <v>0.440690644198805</v>
      </c>
      <c r="C643" s="3" t="n">
        <f aca="true">NORMINV(RAND(),$A$2,$C$2)</f>
        <v>3578.23882126388</v>
      </c>
      <c r="D643" s="3" t="n">
        <f aca="true">RAND()</f>
        <v>0.517876867218527</v>
      </c>
      <c r="E643" s="3" t="n">
        <f aca="false">NORMINV(D643,$E$2,$F$2)</f>
        <v>4004.48256679801</v>
      </c>
      <c r="F643" s="3" t="n">
        <f aca="false">E643-C643</f>
        <v>426.243745534127</v>
      </c>
    </row>
    <row r="644" customFormat="false" ht="12.75" hidden="true" customHeight="false" outlineLevel="0" collapsed="false">
      <c r="A644" s="0" t="n">
        <v>641</v>
      </c>
      <c r="B644" s="3" t="n">
        <f aca="true">RAND()</f>
        <v>0.949081565746798</v>
      </c>
      <c r="C644" s="3" t="n">
        <f aca="true">NORMINV(RAND(),$A$2,$C$2)</f>
        <v>3387.37102938505</v>
      </c>
      <c r="D644" s="3" t="n">
        <f aca="true">RAND()</f>
        <v>0.501850373318209</v>
      </c>
      <c r="E644" s="3" t="n">
        <f aca="false">NORMINV(D644,$E$2,$F$2)</f>
        <v>4000.46382147083</v>
      </c>
      <c r="F644" s="3" t="n">
        <f aca="false">E644-C644</f>
        <v>613.09279208578</v>
      </c>
    </row>
    <row r="645" customFormat="false" ht="12.75" hidden="true" customHeight="false" outlineLevel="0" collapsed="false">
      <c r="A645" s="0" t="n">
        <v>642</v>
      </c>
      <c r="B645" s="3" t="n">
        <f aca="true">RAND()</f>
        <v>0.557107866597145</v>
      </c>
      <c r="C645" s="3" t="n">
        <f aca="true">NORMINV(RAND(),$A$2,$C$2)</f>
        <v>3154.72865256864</v>
      </c>
      <c r="D645" s="3" t="n">
        <f aca="true">RAND()</f>
        <v>0.881014661175094</v>
      </c>
      <c r="E645" s="3" t="n">
        <f aca="false">NORMINV(D645,$E$2,$F$2)</f>
        <v>4118.00742685597</v>
      </c>
      <c r="F645" s="3" t="n">
        <f aca="false">E645-C645</f>
        <v>963.278774287331</v>
      </c>
    </row>
    <row r="646" customFormat="false" ht="12.75" hidden="true" customHeight="false" outlineLevel="0" collapsed="false">
      <c r="A646" s="0" t="n">
        <v>643</v>
      </c>
      <c r="B646" s="3" t="n">
        <f aca="true">RAND()</f>
        <v>0.293466725519384</v>
      </c>
      <c r="C646" s="3" t="n">
        <f aca="true">NORMINV(RAND(),$A$2,$C$2)</f>
        <v>3436.29532864275</v>
      </c>
      <c r="D646" s="3" t="n">
        <f aca="true">RAND()</f>
        <v>0.639429839790574</v>
      </c>
      <c r="E646" s="3" t="n">
        <f aca="false">NORMINV(D646,$E$2,$F$2)</f>
        <v>4035.69351957752</v>
      </c>
      <c r="F646" s="3" t="n">
        <f aca="false">E646-C646</f>
        <v>599.398190934765</v>
      </c>
    </row>
    <row r="647" customFormat="false" ht="12.75" hidden="true" customHeight="false" outlineLevel="0" collapsed="false">
      <c r="A647" s="0" t="n">
        <v>644</v>
      </c>
      <c r="B647" s="3" t="n">
        <f aca="true">RAND()</f>
        <v>0.440489769021829</v>
      </c>
      <c r="C647" s="3" t="n">
        <f aca="true">NORMINV(RAND(),$A$2,$C$2)</f>
        <v>3071.75459143492</v>
      </c>
      <c r="D647" s="3" t="n">
        <f aca="true">RAND()</f>
        <v>0.093346784545843</v>
      </c>
      <c r="E647" s="3" t="n">
        <f aca="false">NORMINV(D647,$E$2,$F$2)</f>
        <v>3867.95762220774</v>
      </c>
      <c r="F647" s="3" t="n">
        <f aca="false">E647-C647</f>
        <v>796.203030772822</v>
      </c>
    </row>
    <row r="648" customFormat="false" ht="12.75" hidden="true" customHeight="false" outlineLevel="0" collapsed="false">
      <c r="A648" s="0" t="n">
        <v>645</v>
      </c>
      <c r="B648" s="3" t="n">
        <f aca="true">RAND()</f>
        <v>0.724286793021104</v>
      </c>
      <c r="C648" s="3" t="n">
        <f aca="true">NORMINV(RAND(),$A$2,$C$2)</f>
        <v>3595.63825257284</v>
      </c>
      <c r="D648" s="3" t="n">
        <f aca="true">RAND()</f>
        <v>0.704915673452516</v>
      </c>
      <c r="E648" s="3" t="n">
        <f aca="false">NORMINV(D648,$E$2,$F$2)</f>
        <v>4053.85916460809</v>
      </c>
      <c r="F648" s="3" t="n">
        <f aca="false">E648-C648</f>
        <v>458.22091203525</v>
      </c>
    </row>
    <row r="649" customFormat="false" ht="12.75" hidden="true" customHeight="false" outlineLevel="0" collapsed="false">
      <c r="A649" s="0" t="n">
        <v>646</v>
      </c>
      <c r="B649" s="3" t="n">
        <f aca="true">RAND()</f>
        <v>0.565764611703746</v>
      </c>
      <c r="C649" s="3" t="n">
        <f aca="true">NORMINV(RAND(),$A$2,$C$2)</f>
        <v>3505.5031407582</v>
      </c>
      <c r="D649" s="3" t="n">
        <f aca="true">RAND()</f>
        <v>0.34493404199174</v>
      </c>
      <c r="E649" s="3" t="n">
        <f aca="false">NORMINV(D649,$E$2,$F$2)</f>
        <v>3960.09659076098</v>
      </c>
      <c r="F649" s="3" t="n">
        <f aca="false">E649-C649</f>
        <v>454.593450002781</v>
      </c>
    </row>
    <row r="650" customFormat="false" ht="12.75" hidden="true" customHeight="false" outlineLevel="0" collapsed="false">
      <c r="A650" s="0" t="n">
        <v>647</v>
      </c>
      <c r="B650" s="3" t="n">
        <f aca="true">RAND()</f>
        <v>0.608116037423936</v>
      </c>
      <c r="C650" s="3" t="n">
        <f aca="true">NORMINV(RAND(),$A$2,$C$2)</f>
        <v>3657.81829506992</v>
      </c>
      <c r="D650" s="3" t="n">
        <f aca="true">RAND()</f>
        <v>0.374434960129194</v>
      </c>
      <c r="E650" s="3" t="n">
        <f aca="false">NORMINV(D650,$E$2,$F$2)</f>
        <v>3967.9870178874</v>
      </c>
      <c r="F650" s="3" t="n">
        <f aca="false">E650-C650</f>
        <v>310.168722817476</v>
      </c>
    </row>
    <row r="651" customFormat="false" ht="12.75" hidden="true" customHeight="false" outlineLevel="0" collapsed="false">
      <c r="A651" s="0" t="n">
        <v>648</v>
      </c>
      <c r="B651" s="3" t="n">
        <f aca="true">RAND()</f>
        <v>0.153396585111303</v>
      </c>
      <c r="C651" s="3" t="n">
        <f aca="true">NORMINV(RAND(),$A$2,$C$2)</f>
        <v>3698.35099046957</v>
      </c>
      <c r="D651" s="3" t="n">
        <f aca="true">RAND()</f>
        <v>0.793468877559856</v>
      </c>
      <c r="E651" s="3" t="n">
        <f aca="false">NORMINV(D651,$E$2,$F$2)</f>
        <v>4081.85166392011</v>
      </c>
      <c r="F651" s="3" t="n">
        <f aca="false">E651-C651</f>
        <v>383.500673450534</v>
      </c>
    </row>
    <row r="652" customFormat="false" ht="12.75" hidden="true" customHeight="false" outlineLevel="0" collapsed="false">
      <c r="A652" s="0" t="n">
        <v>649</v>
      </c>
      <c r="B652" s="3" t="n">
        <f aca="true">RAND()</f>
        <v>0.278145996808375</v>
      </c>
      <c r="C652" s="3" t="n">
        <f aca="true">NORMINV(RAND(),$A$2,$C$2)</f>
        <v>3814.97122669264</v>
      </c>
      <c r="D652" s="3" t="n">
        <f aca="true">RAND()</f>
        <v>0.132488051439484</v>
      </c>
      <c r="E652" s="3" t="n">
        <f aca="false">NORMINV(D652,$E$2,$F$2)</f>
        <v>3888.52932391678</v>
      </c>
      <c r="F652" s="3" t="n">
        <f aca="false">E652-C652</f>
        <v>73.5580972241387</v>
      </c>
    </row>
    <row r="653" customFormat="false" ht="12.75" hidden="true" customHeight="false" outlineLevel="0" collapsed="false">
      <c r="A653" s="0" t="n">
        <v>650</v>
      </c>
      <c r="B653" s="3" t="n">
        <f aca="true">RAND()</f>
        <v>0.612202547146925</v>
      </c>
      <c r="C653" s="3" t="n">
        <f aca="true">NORMINV(RAND(),$A$2,$C$2)</f>
        <v>3645.85446975546</v>
      </c>
      <c r="D653" s="3" t="n">
        <f aca="true">RAND()</f>
        <v>0.0963779217341421</v>
      </c>
      <c r="E653" s="3" t="n">
        <f aca="false">NORMINV(D653,$E$2,$F$2)</f>
        <v>3869.75302241651</v>
      </c>
      <c r="F653" s="3" t="n">
        <f aca="false">E653-C653</f>
        <v>223.898552661057</v>
      </c>
    </row>
    <row r="654" customFormat="false" ht="12.75" hidden="true" customHeight="false" outlineLevel="0" collapsed="false">
      <c r="A654" s="0" t="n">
        <v>651</v>
      </c>
      <c r="B654" s="3" t="n">
        <f aca="true">RAND()</f>
        <v>0.05372381709338</v>
      </c>
      <c r="C654" s="3" t="n">
        <f aca="true">NORMINV(RAND(),$A$2,$C$2)</f>
        <v>3415.47644513031</v>
      </c>
      <c r="D654" s="3" t="n">
        <f aca="true">RAND()</f>
        <v>0.0988436057305725</v>
      </c>
      <c r="E654" s="3" t="n">
        <f aca="false">NORMINV(D654,$E$2,$F$2)</f>
        <v>3871.18312037262</v>
      </c>
      <c r="F654" s="3" t="n">
        <f aca="false">E654-C654</f>
        <v>455.706675242308</v>
      </c>
    </row>
    <row r="655" customFormat="false" ht="12.75" hidden="true" customHeight="false" outlineLevel="0" collapsed="false">
      <c r="A655" s="0" t="n">
        <v>652</v>
      </c>
      <c r="B655" s="3" t="n">
        <f aca="true">RAND()</f>
        <v>0.527554544703274</v>
      </c>
      <c r="C655" s="3" t="n">
        <f aca="true">NORMINV(RAND(),$A$2,$C$2)</f>
        <v>3567.58135920432</v>
      </c>
      <c r="D655" s="3" t="n">
        <f aca="true">RAND()</f>
        <v>0.764775007043333</v>
      </c>
      <c r="E655" s="3" t="n">
        <f aca="false">NORMINV(D655,$E$2,$F$2)</f>
        <v>4072.17470879629</v>
      </c>
      <c r="F655" s="3" t="n">
        <f aca="false">E655-C655</f>
        <v>504.593349591971</v>
      </c>
    </row>
    <row r="656" customFormat="false" ht="12.75" hidden="true" customHeight="false" outlineLevel="0" collapsed="false">
      <c r="A656" s="0" t="n">
        <v>653</v>
      </c>
      <c r="B656" s="3" t="n">
        <f aca="true">RAND()</f>
        <v>0.165235547595357</v>
      </c>
      <c r="C656" s="3" t="n">
        <f aca="true">NORMINV(RAND(),$A$2,$C$2)</f>
        <v>3633.8024355661</v>
      </c>
      <c r="D656" s="3" t="n">
        <f aca="true">RAND()</f>
        <v>0.559178574704708</v>
      </c>
      <c r="E656" s="3" t="n">
        <f aca="false">NORMINV(D656,$E$2,$F$2)</f>
        <v>4014.88869350931</v>
      </c>
      <c r="F656" s="3" t="n">
        <f aca="false">E656-C656</f>
        <v>381.086257943212</v>
      </c>
    </row>
    <row r="657" customFormat="false" ht="12.75" hidden="true" customHeight="false" outlineLevel="0" collapsed="false">
      <c r="A657" s="0" t="n">
        <v>654</v>
      </c>
      <c r="B657" s="3" t="n">
        <f aca="true">RAND()</f>
        <v>0.96427638672248</v>
      </c>
      <c r="C657" s="3" t="n">
        <f aca="true">NORMINV(RAND(),$A$2,$C$2)</f>
        <v>3599.5593869552</v>
      </c>
      <c r="D657" s="3" t="n">
        <f aca="true">RAND()</f>
        <v>0.431188973193123</v>
      </c>
      <c r="E657" s="3" t="n">
        <f aca="false">NORMINV(D657,$E$2,$F$2)</f>
        <v>3982.6652063851</v>
      </c>
      <c r="F657" s="3" t="n">
        <f aca="false">E657-C657</f>
        <v>383.105819429903</v>
      </c>
    </row>
    <row r="658" customFormat="false" ht="12.75" hidden="true" customHeight="false" outlineLevel="0" collapsed="false">
      <c r="A658" s="0" t="n">
        <v>655</v>
      </c>
      <c r="B658" s="3" t="n">
        <f aca="true">RAND()</f>
        <v>0.132578046029694</v>
      </c>
      <c r="C658" s="3" t="n">
        <f aca="true">NORMINV(RAND(),$A$2,$C$2)</f>
        <v>3332.59193446332</v>
      </c>
      <c r="D658" s="3" t="n">
        <f aca="true">RAND()</f>
        <v>0.38842587510899</v>
      </c>
      <c r="E658" s="3" t="n">
        <f aca="false">NORMINV(D658,$E$2,$F$2)</f>
        <v>3971.65758920292</v>
      </c>
      <c r="F658" s="3" t="n">
        <f aca="false">E658-C658</f>
        <v>639.065654739603</v>
      </c>
    </row>
    <row r="659" customFormat="false" ht="12.75" hidden="true" customHeight="false" outlineLevel="0" collapsed="false">
      <c r="A659" s="0" t="n">
        <v>656</v>
      </c>
      <c r="B659" s="3" t="n">
        <f aca="true">RAND()</f>
        <v>0.504690189258317</v>
      </c>
      <c r="C659" s="3" t="n">
        <f aca="true">NORMINV(RAND(),$A$2,$C$2)</f>
        <v>3356.7878154126</v>
      </c>
      <c r="D659" s="3" t="n">
        <f aca="true">RAND()</f>
        <v>0.219316513785041</v>
      </c>
      <c r="E659" s="3" t="n">
        <f aca="false">NORMINV(D659,$E$2,$F$2)</f>
        <v>3922.54963787666</v>
      </c>
      <c r="F659" s="3" t="n">
        <f aca="false">E659-C659</f>
        <v>565.761822464053</v>
      </c>
    </row>
    <row r="660" customFormat="false" ht="12.75" hidden="true" customHeight="false" outlineLevel="0" collapsed="false">
      <c r="A660" s="0" t="n">
        <v>657</v>
      </c>
      <c r="B660" s="3" t="n">
        <f aca="true">RAND()</f>
        <v>0.182829209500389</v>
      </c>
      <c r="C660" s="3" t="n">
        <f aca="true">NORMINV(RAND(),$A$2,$C$2)</f>
        <v>3713.32885354675</v>
      </c>
      <c r="D660" s="3" t="n">
        <f aca="true">RAND()</f>
        <v>0.764156749708931</v>
      </c>
      <c r="E660" s="3" t="n">
        <f aca="false">NORMINV(D660,$E$2,$F$2)</f>
        <v>4071.97377146094</v>
      </c>
      <c r="F660" s="3" t="n">
        <f aca="false">E660-C660</f>
        <v>358.644917914189</v>
      </c>
    </row>
    <row r="661" customFormat="false" ht="12.75" hidden="true" customHeight="false" outlineLevel="0" collapsed="false">
      <c r="A661" s="0" t="n">
        <v>658</v>
      </c>
      <c r="B661" s="3" t="n">
        <f aca="true">RAND()</f>
        <v>0.411480175582939</v>
      </c>
      <c r="C661" s="3" t="n">
        <f aca="true">NORMINV(RAND(),$A$2,$C$2)</f>
        <v>3570.93536154823</v>
      </c>
      <c r="D661" s="3" t="n">
        <f aca="true">RAND()</f>
        <v>0.728076973306465</v>
      </c>
      <c r="E661" s="3" t="n">
        <f aca="false">NORMINV(D661,$E$2,$F$2)</f>
        <v>4060.70073213883</v>
      </c>
      <c r="F661" s="3" t="n">
        <f aca="false">E661-C661</f>
        <v>489.7653705906</v>
      </c>
    </row>
    <row r="662" customFormat="false" ht="12.75" hidden="true" customHeight="false" outlineLevel="0" collapsed="false">
      <c r="A662" s="0" t="n">
        <v>659</v>
      </c>
      <c r="B662" s="3" t="n">
        <f aca="true">RAND()</f>
        <v>0.775422537580327</v>
      </c>
      <c r="C662" s="3" t="n">
        <f aca="true">NORMINV(RAND(),$A$2,$C$2)</f>
        <v>3459.39263621193</v>
      </c>
      <c r="D662" s="3" t="n">
        <f aca="true">RAND()</f>
        <v>0.110761560249205</v>
      </c>
      <c r="E662" s="3" t="n">
        <f aca="false">NORMINV(D662,$E$2,$F$2)</f>
        <v>3877.75119508077</v>
      </c>
      <c r="F662" s="3" t="n">
        <f aca="false">E662-C662</f>
        <v>418.358558868841</v>
      </c>
    </row>
    <row r="663" customFormat="false" ht="12.75" hidden="true" customHeight="false" outlineLevel="0" collapsed="false">
      <c r="A663" s="0" t="n">
        <v>660</v>
      </c>
      <c r="B663" s="3" t="n">
        <f aca="true">RAND()</f>
        <v>0.619149827130104</v>
      </c>
      <c r="C663" s="3" t="n">
        <f aca="true">NORMINV(RAND(),$A$2,$C$2)</f>
        <v>3607.78962726986</v>
      </c>
      <c r="D663" s="3" t="n">
        <f aca="true">RAND()</f>
        <v>0.077497041738419</v>
      </c>
      <c r="E663" s="3" t="n">
        <f aca="false">NORMINV(D663,$E$2,$F$2)</f>
        <v>3857.78891843845</v>
      </c>
      <c r="F663" s="3" t="n">
        <f aca="false">E663-C663</f>
        <v>249.999291168589</v>
      </c>
    </row>
    <row r="664" customFormat="false" ht="12.75" hidden="true" customHeight="false" outlineLevel="0" collapsed="false">
      <c r="A664" s="0" t="n">
        <v>661</v>
      </c>
      <c r="B664" s="3" t="n">
        <f aca="true">RAND()</f>
        <v>0.864813456742452</v>
      </c>
      <c r="C664" s="3" t="n">
        <f aca="true">NORMINV(RAND(),$A$2,$C$2)</f>
        <v>3294.23304911408</v>
      </c>
      <c r="D664" s="3" t="n">
        <f aca="true">RAND()</f>
        <v>0.835567242640162</v>
      </c>
      <c r="E664" s="3" t="n">
        <f aca="false">NORMINV(D664,$E$2,$F$2)</f>
        <v>4097.64015479387</v>
      </c>
      <c r="F664" s="3" t="n">
        <f aca="false">E664-C664</f>
        <v>803.407105679793</v>
      </c>
    </row>
    <row r="665" customFormat="false" ht="12.75" hidden="true" customHeight="false" outlineLevel="0" collapsed="false">
      <c r="A665" s="0" t="n">
        <v>662</v>
      </c>
      <c r="B665" s="3" t="n">
        <f aca="true">RAND()</f>
        <v>0.752795875216522</v>
      </c>
      <c r="C665" s="3" t="n">
        <f aca="true">NORMINV(RAND(),$A$2,$C$2)</f>
        <v>3524.28270280507</v>
      </c>
      <c r="D665" s="3" t="n">
        <f aca="true">RAND()</f>
        <v>0.995153761773357</v>
      </c>
      <c r="E665" s="3" t="n">
        <f aca="false">NORMINV(D665,$E$2,$F$2)</f>
        <v>4258.66116463715</v>
      </c>
      <c r="F665" s="3" t="n">
        <f aca="false">E665-C665</f>
        <v>734.378461832087</v>
      </c>
    </row>
    <row r="666" customFormat="false" ht="12.75" hidden="true" customHeight="false" outlineLevel="0" collapsed="false">
      <c r="A666" s="0" t="n">
        <v>663</v>
      </c>
      <c r="B666" s="3" t="n">
        <f aca="true">RAND()</f>
        <v>0.861836028531159</v>
      </c>
      <c r="C666" s="3" t="n">
        <f aca="true">NORMINV(RAND(),$A$2,$C$2)</f>
        <v>3323.79257470766</v>
      </c>
      <c r="D666" s="3" t="n">
        <f aca="true">RAND()</f>
        <v>0.256032754375855</v>
      </c>
      <c r="E666" s="3" t="n">
        <f aca="false">NORMINV(D666,$E$2,$F$2)</f>
        <v>3934.4375113095</v>
      </c>
      <c r="F666" s="3" t="n">
        <f aca="false">E666-C666</f>
        <v>610.64493660184</v>
      </c>
    </row>
    <row r="667" customFormat="false" ht="12.75" hidden="true" customHeight="false" outlineLevel="0" collapsed="false">
      <c r="A667" s="0" t="n">
        <v>664</v>
      </c>
      <c r="B667" s="3" t="n">
        <f aca="true">RAND()</f>
        <v>0.817824536134707</v>
      </c>
      <c r="C667" s="3" t="n">
        <f aca="true">NORMINV(RAND(),$A$2,$C$2)</f>
        <v>3376.45460453394</v>
      </c>
      <c r="D667" s="3" t="n">
        <f aca="true">RAND()</f>
        <v>0.660240333857777</v>
      </c>
      <c r="E667" s="3" t="n">
        <f aca="false">NORMINV(D667,$E$2,$F$2)</f>
        <v>4041.31191327535</v>
      </c>
      <c r="F667" s="3" t="n">
        <f aca="false">E667-C667</f>
        <v>664.857308741407</v>
      </c>
    </row>
    <row r="668" customFormat="false" ht="12.75" hidden="true" customHeight="false" outlineLevel="0" collapsed="false">
      <c r="A668" s="0" t="n">
        <v>665</v>
      </c>
      <c r="B668" s="3" t="n">
        <f aca="true">RAND()</f>
        <v>0.0907594763323215</v>
      </c>
      <c r="C668" s="3" t="n">
        <f aca="true">NORMINV(RAND(),$A$2,$C$2)</f>
        <v>3509.82146079691</v>
      </c>
      <c r="D668" s="3" t="n">
        <f aca="true">RAND()</f>
        <v>0.84716018078215</v>
      </c>
      <c r="E668" s="3" t="n">
        <f aca="false">NORMINV(D668,$E$2,$F$2)</f>
        <v>4102.43295641707</v>
      </c>
      <c r="F668" s="3" t="n">
        <f aca="false">E668-C668</f>
        <v>592.611495620159</v>
      </c>
    </row>
    <row r="669" customFormat="false" ht="12.75" hidden="true" customHeight="false" outlineLevel="0" collapsed="false">
      <c r="A669" s="0" t="n">
        <v>666</v>
      </c>
      <c r="B669" s="3" t="n">
        <f aca="true">RAND()</f>
        <v>0.137238194910509</v>
      </c>
      <c r="C669" s="3" t="n">
        <f aca="true">NORMINV(RAND(),$A$2,$C$2)</f>
        <v>3352.98950065353</v>
      </c>
      <c r="D669" s="3" t="n">
        <f aca="true">RAND()</f>
        <v>0.141547560584446</v>
      </c>
      <c r="E669" s="3" t="n">
        <f aca="false">NORMINV(D669,$E$2,$F$2)</f>
        <v>3892.66076627784</v>
      </c>
      <c r="F669" s="3" t="n">
        <f aca="false">E669-C669</f>
        <v>539.671265624316</v>
      </c>
    </row>
    <row r="670" customFormat="false" ht="12.75" hidden="true" customHeight="false" outlineLevel="0" collapsed="false">
      <c r="A670" s="0" t="n">
        <v>667</v>
      </c>
      <c r="B670" s="3" t="n">
        <f aca="true">RAND()</f>
        <v>0.958073442091022</v>
      </c>
      <c r="C670" s="3" t="n">
        <f aca="true">NORMINV(RAND(),$A$2,$C$2)</f>
        <v>3459.38980435388</v>
      </c>
      <c r="D670" s="3" t="n">
        <f aca="true">RAND()</f>
        <v>0.929153473426791</v>
      </c>
      <c r="E670" s="3" t="n">
        <f aca="false">NORMINV(D670,$E$2,$F$2)</f>
        <v>4146.95153807251</v>
      </c>
      <c r="F670" s="3" t="n">
        <f aca="false">E670-C670</f>
        <v>687.561733718634</v>
      </c>
    </row>
    <row r="671" customFormat="false" ht="12.75" hidden="true" customHeight="false" outlineLevel="0" collapsed="false">
      <c r="A671" s="0" t="n">
        <v>668</v>
      </c>
      <c r="B671" s="3" t="n">
        <f aca="true">RAND()</f>
        <v>0.949309085995474</v>
      </c>
      <c r="C671" s="3" t="n">
        <f aca="true">NORMINV(RAND(),$A$2,$C$2)</f>
        <v>3455.7746695982</v>
      </c>
      <c r="D671" s="3" t="n">
        <f aca="true">RAND()</f>
        <v>0.881280260577767</v>
      </c>
      <c r="E671" s="3" t="n">
        <f aca="false">NORMINV(D671,$E$2,$F$2)</f>
        <v>4118.14110288526</v>
      </c>
      <c r="F671" s="3" t="n">
        <f aca="false">E671-C671</f>
        <v>662.36643328706</v>
      </c>
    </row>
    <row r="672" customFormat="false" ht="12.75" hidden="true" customHeight="false" outlineLevel="0" collapsed="false">
      <c r="A672" s="0" t="n">
        <v>669</v>
      </c>
      <c r="B672" s="3" t="n">
        <f aca="true">RAND()</f>
        <v>0.295063489407882</v>
      </c>
      <c r="C672" s="3" t="n">
        <f aca="true">NORMINV(RAND(),$A$2,$C$2)</f>
        <v>3712.32229528441</v>
      </c>
      <c r="D672" s="3" t="n">
        <f aca="true">RAND()</f>
        <v>0.4837654456724</v>
      </c>
      <c r="E672" s="3" t="n">
        <f aca="false">NORMINV(D672,$E$2,$F$2)</f>
        <v>3995.92947690327</v>
      </c>
      <c r="F672" s="3" t="n">
        <f aca="false">E672-C672</f>
        <v>283.607181618858</v>
      </c>
    </row>
    <row r="673" customFormat="false" ht="12.75" hidden="true" customHeight="false" outlineLevel="0" collapsed="false">
      <c r="A673" s="0" t="n">
        <v>670</v>
      </c>
      <c r="B673" s="3" t="n">
        <f aca="true">RAND()</f>
        <v>0.724166905522005</v>
      </c>
      <c r="C673" s="3" t="n">
        <f aca="true">NORMINV(RAND(),$A$2,$C$2)</f>
        <v>3633.39563388202</v>
      </c>
      <c r="D673" s="3" t="n">
        <f aca="true">RAND()</f>
        <v>0.634941639991091</v>
      </c>
      <c r="E673" s="3" t="n">
        <f aca="false">NORMINV(D673,$E$2,$F$2)</f>
        <v>4034.49702718886</v>
      </c>
      <c r="F673" s="3" t="n">
        <f aca="false">E673-C673</f>
        <v>401.101393306849</v>
      </c>
    </row>
    <row r="674" customFormat="false" ht="12.75" hidden="true" customHeight="false" outlineLevel="0" collapsed="false">
      <c r="A674" s="0" t="n">
        <v>671</v>
      </c>
      <c r="B674" s="3" t="n">
        <f aca="true">RAND()</f>
        <v>0.38026630347825</v>
      </c>
      <c r="C674" s="3" t="n">
        <f aca="true">NORMINV(RAND(),$A$2,$C$2)</f>
        <v>3628.34182673519</v>
      </c>
      <c r="D674" s="3" t="n">
        <f aca="true">RAND()</f>
        <v>0.916880618554168</v>
      </c>
      <c r="E674" s="3" t="n">
        <f aca="false">NORMINV(D674,$E$2,$F$2)</f>
        <v>4138.43910011257</v>
      </c>
      <c r="F674" s="3" t="n">
        <f aca="false">E674-C674</f>
        <v>510.097273377374</v>
      </c>
    </row>
    <row r="675" customFormat="false" ht="12.75" hidden="true" customHeight="false" outlineLevel="0" collapsed="false">
      <c r="A675" s="0" t="n">
        <v>672</v>
      </c>
      <c r="B675" s="3" t="n">
        <f aca="true">RAND()</f>
        <v>0.850512225151036</v>
      </c>
      <c r="C675" s="3" t="n">
        <f aca="true">NORMINV(RAND(),$A$2,$C$2)</f>
        <v>3680.45606347709</v>
      </c>
      <c r="D675" s="3" t="n">
        <f aca="true">RAND()</f>
        <v>0.142104533334186</v>
      </c>
      <c r="E675" s="3" t="n">
        <f aca="false">NORMINV(D675,$E$2,$F$2)</f>
        <v>3892.90881489746</v>
      </c>
      <c r="F675" s="3" t="n">
        <f aca="false">E675-C675</f>
        <v>212.452751420379</v>
      </c>
    </row>
    <row r="676" customFormat="false" ht="12.75" hidden="true" customHeight="false" outlineLevel="0" collapsed="false">
      <c r="A676" s="0" t="n">
        <v>673</v>
      </c>
      <c r="B676" s="3" t="n">
        <f aca="true">RAND()</f>
        <v>0.711628231804457</v>
      </c>
      <c r="C676" s="3" t="n">
        <f aca="true">NORMINV(RAND(),$A$2,$C$2)</f>
        <v>3395.03153476847</v>
      </c>
      <c r="D676" s="3" t="n">
        <f aca="true">RAND()</f>
        <v>0.467169212988377</v>
      </c>
      <c r="E676" s="3" t="n">
        <f aca="false">NORMINV(D676,$E$2,$F$2)</f>
        <v>3991.76123115712</v>
      </c>
      <c r="F676" s="3" t="n">
        <f aca="false">E676-C676</f>
        <v>596.729696388645</v>
      </c>
    </row>
    <row r="677" customFormat="false" ht="12.75" hidden="true" customHeight="false" outlineLevel="0" collapsed="false">
      <c r="A677" s="0" t="n">
        <v>674</v>
      </c>
      <c r="B677" s="3" t="n">
        <f aca="true">RAND()</f>
        <v>0.6118880430225</v>
      </c>
      <c r="C677" s="3" t="n">
        <f aca="true">NORMINV(RAND(),$A$2,$C$2)</f>
        <v>3339.7247323623</v>
      </c>
      <c r="D677" s="3" t="n">
        <f aca="true">RAND()</f>
        <v>0.817912413328688</v>
      </c>
      <c r="E677" s="3" t="n">
        <f aca="false">NORMINV(D677,$E$2,$F$2)</f>
        <v>4090.74380922188</v>
      </c>
      <c r="F677" s="3" t="n">
        <f aca="false">E677-C677</f>
        <v>751.019076859573</v>
      </c>
    </row>
    <row r="678" customFormat="false" ht="12.75" hidden="true" customHeight="false" outlineLevel="0" collapsed="false">
      <c r="A678" s="0" t="n">
        <v>675</v>
      </c>
      <c r="B678" s="3" t="n">
        <f aca="true">RAND()</f>
        <v>0.378798254201864</v>
      </c>
      <c r="C678" s="3" t="n">
        <f aca="true">NORMINV(RAND(),$A$2,$C$2)</f>
        <v>3562.66908782187</v>
      </c>
      <c r="D678" s="3" t="n">
        <f aca="true">RAND()</f>
        <v>0.764230517179204</v>
      </c>
      <c r="E678" s="3" t="n">
        <f aca="false">NORMINV(D678,$E$2,$F$2)</f>
        <v>4071.99773105217</v>
      </c>
      <c r="F678" s="3" t="n">
        <f aca="false">E678-C678</f>
        <v>509.328643230299</v>
      </c>
    </row>
    <row r="679" customFormat="false" ht="12.75" hidden="true" customHeight="false" outlineLevel="0" collapsed="false">
      <c r="A679" s="0" t="n">
        <v>676</v>
      </c>
      <c r="B679" s="3" t="n">
        <f aca="true">RAND()</f>
        <v>0.95078718354435</v>
      </c>
      <c r="C679" s="3" t="n">
        <f aca="true">NORMINV(RAND(),$A$2,$C$2)</f>
        <v>3550.55447286871</v>
      </c>
      <c r="D679" s="3" t="n">
        <f aca="true">RAND()</f>
        <v>0.0667487758164251</v>
      </c>
      <c r="E679" s="3" t="n">
        <f aca="false">NORMINV(D679,$E$2,$F$2)</f>
        <v>3849.9548746795</v>
      </c>
      <c r="F679" s="3" t="n">
        <f aca="false">E679-C679</f>
        <v>299.400401810787</v>
      </c>
    </row>
    <row r="680" customFormat="false" ht="12.75" hidden="true" customHeight="false" outlineLevel="0" collapsed="false">
      <c r="A680" s="0" t="n">
        <v>677</v>
      </c>
      <c r="B680" s="3" t="n">
        <f aca="true">RAND()</f>
        <v>0.4266291518918</v>
      </c>
      <c r="C680" s="3" t="n">
        <f aca="true">NORMINV(RAND(),$A$2,$C$2)</f>
        <v>3748.91572835438</v>
      </c>
      <c r="D680" s="3" t="n">
        <f aca="true">RAND()</f>
        <v>0.989315998124641</v>
      </c>
      <c r="E680" s="3" t="n">
        <f aca="false">NORMINV(D680,$E$2,$F$2)</f>
        <v>4230.1418207213</v>
      </c>
      <c r="F680" s="3" t="n">
        <f aca="false">E680-C680</f>
        <v>481.226092366914</v>
      </c>
    </row>
    <row r="681" customFormat="false" ht="12.75" hidden="true" customHeight="false" outlineLevel="0" collapsed="false">
      <c r="A681" s="0" t="n">
        <v>678</v>
      </c>
      <c r="B681" s="3" t="n">
        <f aca="true">RAND()</f>
        <v>0.564516157589908</v>
      </c>
      <c r="C681" s="3" t="n">
        <f aca="true">NORMINV(RAND(),$A$2,$C$2)</f>
        <v>3517.89248406017</v>
      </c>
      <c r="D681" s="3" t="n">
        <f aca="true">RAND()</f>
        <v>0.300769001680263</v>
      </c>
      <c r="E681" s="3" t="n">
        <f aca="false">NORMINV(D681,$E$2,$F$2)</f>
        <v>3947.78099360127</v>
      </c>
      <c r="F681" s="3" t="n">
        <f aca="false">E681-C681</f>
        <v>429.888509541099</v>
      </c>
    </row>
    <row r="682" customFormat="false" ht="12.75" hidden="true" customHeight="false" outlineLevel="0" collapsed="false">
      <c r="A682" s="0" t="n">
        <v>679</v>
      </c>
      <c r="B682" s="3" t="n">
        <f aca="true">RAND()</f>
        <v>0.498250933876485</v>
      </c>
      <c r="C682" s="3" t="n">
        <f aca="true">NORMINV(RAND(),$A$2,$C$2)</f>
        <v>3822.85384464313</v>
      </c>
      <c r="D682" s="3" t="n">
        <f aca="true">RAND()</f>
        <v>0.0596642959539491</v>
      </c>
      <c r="E682" s="3" t="n">
        <f aca="false">NORMINV(D682,$E$2,$F$2)</f>
        <v>3844.24020792837</v>
      </c>
      <c r="F682" s="3" t="n">
        <f aca="false">E682-C682</f>
        <v>21.3863632852408</v>
      </c>
    </row>
    <row r="683" customFormat="false" ht="12.75" hidden="true" customHeight="false" outlineLevel="0" collapsed="false">
      <c r="A683" s="0" t="n">
        <v>680</v>
      </c>
      <c r="B683" s="3" t="n">
        <f aca="true">RAND()</f>
        <v>0.872223780802242</v>
      </c>
      <c r="C683" s="3" t="n">
        <f aca="true">NORMINV(RAND(),$A$2,$C$2)</f>
        <v>3028.06072212437</v>
      </c>
      <c r="D683" s="3" t="n">
        <f aca="true">RAND()</f>
        <v>0.469774166820117</v>
      </c>
      <c r="E683" s="3" t="n">
        <f aca="false">NORMINV(D683,$E$2,$F$2)</f>
        <v>3992.41624400559</v>
      </c>
      <c r="F683" s="3" t="n">
        <f aca="false">E683-C683</f>
        <v>964.355521881227</v>
      </c>
    </row>
    <row r="684" customFormat="false" ht="12.75" hidden="true" customHeight="false" outlineLevel="0" collapsed="false">
      <c r="A684" s="0" t="n">
        <v>681</v>
      </c>
      <c r="B684" s="3" t="n">
        <f aca="true">RAND()</f>
        <v>0.500837496115864</v>
      </c>
      <c r="C684" s="3" t="n">
        <f aca="true">NORMINV(RAND(),$A$2,$C$2)</f>
        <v>2968.40566534655</v>
      </c>
      <c r="D684" s="3" t="n">
        <f aca="true">RAND()</f>
        <v>0.189488709623592</v>
      </c>
      <c r="E684" s="3" t="n">
        <f aca="false">NORMINV(D684,$E$2,$F$2)</f>
        <v>3912.02180030903</v>
      </c>
      <c r="F684" s="3" t="n">
        <f aca="false">E684-C684</f>
        <v>943.61613496248</v>
      </c>
    </row>
    <row r="685" customFormat="false" ht="12.75" hidden="true" customHeight="false" outlineLevel="0" collapsed="false">
      <c r="A685" s="0" t="n">
        <v>682</v>
      </c>
      <c r="B685" s="3" t="n">
        <f aca="true">RAND()</f>
        <v>0.857707510028844</v>
      </c>
      <c r="C685" s="3" t="n">
        <f aca="true">NORMINV(RAND(),$A$2,$C$2)</f>
        <v>3400.98613221962</v>
      </c>
      <c r="D685" s="3" t="n">
        <f aca="true">RAND()</f>
        <v>0.178855957125094</v>
      </c>
      <c r="E685" s="3" t="n">
        <f aca="false">NORMINV(D685,$E$2,$F$2)</f>
        <v>3908.02662557886</v>
      </c>
      <c r="F685" s="3" t="n">
        <f aca="false">E685-C685</f>
        <v>507.040493359245</v>
      </c>
    </row>
    <row r="686" customFormat="false" ht="12.75" hidden="true" customHeight="false" outlineLevel="0" collapsed="false">
      <c r="A686" s="0" t="n">
        <v>683</v>
      </c>
      <c r="B686" s="3" t="n">
        <f aca="true">RAND()</f>
        <v>0.583559228676278</v>
      </c>
      <c r="C686" s="3" t="n">
        <f aca="true">NORMINV(RAND(),$A$2,$C$2)</f>
        <v>3215.11596064665</v>
      </c>
      <c r="D686" s="3" t="n">
        <f aca="true">RAND()</f>
        <v>0.226944055228313</v>
      </c>
      <c r="E686" s="3" t="n">
        <f aca="false">NORMINV(D686,$E$2,$F$2)</f>
        <v>3925.10512743992</v>
      </c>
      <c r="F686" s="3" t="n">
        <f aca="false">E686-C686</f>
        <v>709.989166793276</v>
      </c>
    </row>
    <row r="687" customFormat="false" ht="12.75" hidden="true" customHeight="false" outlineLevel="0" collapsed="false">
      <c r="A687" s="0" t="n">
        <v>684</v>
      </c>
      <c r="B687" s="3" t="n">
        <f aca="true">RAND()</f>
        <v>0.225877469258858</v>
      </c>
      <c r="C687" s="3" t="n">
        <f aca="true">NORMINV(RAND(),$A$2,$C$2)</f>
        <v>3331.57774993069</v>
      </c>
      <c r="D687" s="3" t="n">
        <f aca="true">RAND()</f>
        <v>0.873513009311231</v>
      </c>
      <c r="E687" s="3" t="n">
        <f aca="false">NORMINV(D687,$E$2,$F$2)</f>
        <v>4114.31556280805</v>
      </c>
      <c r="F687" s="3" t="n">
        <f aca="false">E687-C687</f>
        <v>782.737812877365</v>
      </c>
    </row>
    <row r="688" customFormat="false" ht="12.75" hidden="true" customHeight="false" outlineLevel="0" collapsed="false">
      <c r="A688" s="0" t="n">
        <v>685</v>
      </c>
      <c r="B688" s="3" t="n">
        <f aca="true">RAND()</f>
        <v>0.114628515852537</v>
      </c>
      <c r="C688" s="3" t="n">
        <f aca="true">NORMINV(RAND(),$A$2,$C$2)</f>
        <v>3432.74352875772</v>
      </c>
      <c r="D688" s="3" t="n">
        <f aca="true">RAND()</f>
        <v>0.149016554114928</v>
      </c>
      <c r="E688" s="3" t="n">
        <f aca="false">NORMINV(D688,$E$2,$F$2)</f>
        <v>3895.93394278819</v>
      </c>
      <c r="F688" s="3" t="n">
        <f aca="false">E688-C688</f>
        <v>463.190414030463</v>
      </c>
    </row>
    <row r="689" customFormat="false" ht="12.75" hidden="true" customHeight="false" outlineLevel="0" collapsed="false">
      <c r="A689" s="0" t="n">
        <v>686</v>
      </c>
      <c r="B689" s="3" t="n">
        <f aca="true">RAND()</f>
        <v>0.817180999209211</v>
      </c>
      <c r="C689" s="3" t="n">
        <f aca="true">NORMINV(RAND(),$A$2,$C$2)</f>
        <v>3237.23201695302</v>
      </c>
      <c r="D689" s="3" t="n">
        <f aca="true">RAND()</f>
        <v>0.300855092285218</v>
      </c>
      <c r="E689" s="3" t="n">
        <f aca="false">NORMINV(D689,$E$2,$F$2)</f>
        <v>3947.80572393061</v>
      </c>
      <c r="F689" s="3" t="n">
        <f aca="false">E689-C689</f>
        <v>710.573706977596</v>
      </c>
    </row>
    <row r="690" customFormat="false" ht="12.75" hidden="true" customHeight="false" outlineLevel="0" collapsed="false">
      <c r="A690" s="0" t="n">
        <v>687</v>
      </c>
      <c r="B690" s="3" t="n">
        <f aca="true">RAND()</f>
        <v>0.984873659784269</v>
      </c>
      <c r="C690" s="3" t="n">
        <f aca="true">NORMINV(RAND(),$A$2,$C$2)</f>
        <v>3362.68059257521</v>
      </c>
      <c r="D690" s="3" t="n">
        <f aca="true">RAND()</f>
        <v>0.611571608664119</v>
      </c>
      <c r="E690" s="3" t="n">
        <f aca="false">NORMINV(D690,$E$2,$F$2)</f>
        <v>4028.34175422471</v>
      </c>
      <c r="F690" s="3" t="n">
        <f aca="false">E690-C690</f>
        <v>665.6611616495</v>
      </c>
    </row>
    <row r="691" customFormat="false" ht="12.75" hidden="true" customHeight="false" outlineLevel="0" collapsed="false">
      <c r="A691" s="0" t="n">
        <v>688</v>
      </c>
      <c r="B691" s="3" t="n">
        <f aca="true">RAND()</f>
        <v>0.13794650093094</v>
      </c>
      <c r="C691" s="3" t="n">
        <f aca="true">NORMINV(RAND(),$A$2,$C$2)</f>
        <v>3457.37613510037</v>
      </c>
      <c r="D691" s="3" t="n">
        <f aca="true">RAND()</f>
        <v>0.399826233759843</v>
      </c>
      <c r="E691" s="3" t="n">
        <f aca="false">NORMINV(D691,$E$2,$F$2)</f>
        <v>3974.62030987397</v>
      </c>
      <c r="F691" s="3" t="n">
        <f aca="false">E691-C691</f>
        <v>517.244174773606</v>
      </c>
    </row>
    <row r="692" customFormat="false" ht="12.75" hidden="true" customHeight="false" outlineLevel="0" collapsed="false">
      <c r="A692" s="0" t="n">
        <v>689</v>
      </c>
      <c r="B692" s="3" t="n">
        <f aca="true">RAND()</f>
        <v>0.455562084709748</v>
      </c>
      <c r="C692" s="3" t="n">
        <f aca="true">NORMINV(RAND(),$A$2,$C$2)</f>
        <v>3904.13480522761</v>
      </c>
      <c r="D692" s="3" t="n">
        <f aca="true">RAND()</f>
        <v>0.564997573859836</v>
      </c>
      <c r="E692" s="3" t="n">
        <f aca="false">NORMINV(D692,$E$2,$F$2)</f>
        <v>4016.36523228141</v>
      </c>
      <c r="F692" s="3" t="n">
        <f aca="false">E692-C692</f>
        <v>112.2304270538</v>
      </c>
    </row>
    <row r="693" customFormat="false" ht="12.75" hidden="true" customHeight="false" outlineLevel="0" collapsed="false">
      <c r="A693" s="0" t="n">
        <v>690</v>
      </c>
      <c r="B693" s="3" t="n">
        <f aca="true">RAND()</f>
        <v>0.982590164062387</v>
      </c>
      <c r="C693" s="3" t="n">
        <f aca="true">NORMINV(RAND(),$A$2,$C$2)</f>
        <v>3507.55441935814</v>
      </c>
      <c r="D693" s="3" t="n">
        <f aca="true">RAND()</f>
        <v>0.553440180704578</v>
      </c>
      <c r="E693" s="3" t="n">
        <f aca="false">NORMINV(D693,$E$2,$F$2)</f>
        <v>4013.43578140795</v>
      </c>
      <c r="F693" s="3" t="n">
        <f aca="false">E693-C693</f>
        <v>505.881362049819</v>
      </c>
    </row>
    <row r="694" customFormat="false" ht="12.75" hidden="true" customHeight="false" outlineLevel="0" collapsed="false">
      <c r="A694" s="0" t="n">
        <v>691</v>
      </c>
      <c r="B694" s="3" t="n">
        <f aca="true">RAND()</f>
        <v>0.848085879403884</v>
      </c>
      <c r="C694" s="3" t="n">
        <f aca="true">NORMINV(RAND(),$A$2,$C$2)</f>
        <v>3638.009823742</v>
      </c>
      <c r="D694" s="3" t="n">
        <f aca="true">RAND()</f>
        <v>0.336330359881472</v>
      </c>
      <c r="E694" s="3" t="n">
        <f aca="false">NORMINV(D694,$E$2,$F$2)</f>
        <v>3957.75008482961</v>
      </c>
      <c r="F694" s="3" t="n">
        <f aca="false">E694-C694</f>
        <v>319.740261087613</v>
      </c>
    </row>
    <row r="695" customFormat="false" ht="12.75" hidden="true" customHeight="false" outlineLevel="0" collapsed="false">
      <c r="A695" s="0" t="n">
        <v>692</v>
      </c>
      <c r="B695" s="3" t="n">
        <f aca="true">RAND()</f>
        <v>0.470477771829079</v>
      </c>
      <c r="C695" s="3" t="n">
        <f aca="true">NORMINV(RAND(),$A$2,$C$2)</f>
        <v>3489.61258532282</v>
      </c>
      <c r="D695" s="3" t="n">
        <f aca="true">RAND()</f>
        <v>0.683797683328372</v>
      </c>
      <c r="E695" s="3" t="n">
        <f aca="false">NORMINV(D695,$E$2,$F$2)</f>
        <v>4047.83450553305</v>
      </c>
      <c r="F695" s="3" t="n">
        <f aca="false">E695-C695</f>
        <v>558.221920210235</v>
      </c>
    </row>
    <row r="696" customFormat="false" ht="12.75" hidden="true" customHeight="false" outlineLevel="0" collapsed="false">
      <c r="A696" s="0" t="n">
        <v>693</v>
      </c>
      <c r="B696" s="3" t="n">
        <f aca="true">RAND()</f>
        <v>0.481449317533347</v>
      </c>
      <c r="C696" s="3" t="n">
        <f aca="true">NORMINV(RAND(),$A$2,$C$2)</f>
        <v>3412.0012521828</v>
      </c>
      <c r="D696" s="3" t="n">
        <f aca="true">RAND()</f>
        <v>0.024619307722596</v>
      </c>
      <c r="E696" s="3" t="n">
        <f aca="false">NORMINV(D696,$E$2,$F$2)</f>
        <v>3803.34803558988</v>
      </c>
      <c r="F696" s="3" t="n">
        <f aca="false">E696-C696</f>
        <v>391.346783407078</v>
      </c>
    </row>
    <row r="697" customFormat="false" ht="12.75" hidden="true" customHeight="false" outlineLevel="0" collapsed="false">
      <c r="A697" s="0" t="n">
        <v>694</v>
      </c>
      <c r="B697" s="3" t="n">
        <f aca="true">RAND()</f>
        <v>0.0247018773749785</v>
      </c>
      <c r="C697" s="3" t="n">
        <f aca="true">NORMINV(RAND(),$A$2,$C$2)</f>
        <v>3475.19268311509</v>
      </c>
      <c r="D697" s="3" t="n">
        <f aca="true">RAND()</f>
        <v>0.902876020527774</v>
      </c>
      <c r="E697" s="3" t="n">
        <f aca="false">NORMINV(D697,$E$2,$F$2)</f>
        <v>4129.81145973747</v>
      </c>
      <c r="F697" s="3" t="n">
        <f aca="false">E697-C697</f>
        <v>654.618776622384</v>
      </c>
    </row>
    <row r="698" customFormat="false" ht="12.75" hidden="true" customHeight="false" outlineLevel="0" collapsed="false">
      <c r="A698" s="0" t="n">
        <v>695</v>
      </c>
      <c r="B698" s="3" t="n">
        <f aca="true">RAND()</f>
        <v>0.0506979350718029</v>
      </c>
      <c r="C698" s="3" t="n">
        <f aca="true">NORMINV(RAND(),$A$2,$C$2)</f>
        <v>3524.82942948616</v>
      </c>
      <c r="D698" s="3" t="n">
        <f aca="true">RAND()</f>
        <v>0.256503372926566</v>
      </c>
      <c r="E698" s="3" t="n">
        <f aca="false">NORMINV(D698,$E$2,$F$2)</f>
        <v>3934.58369214435</v>
      </c>
      <c r="F698" s="3" t="n">
        <f aca="false">E698-C698</f>
        <v>409.754262658191</v>
      </c>
    </row>
    <row r="699" customFormat="false" ht="12.75" hidden="true" customHeight="false" outlineLevel="0" collapsed="false">
      <c r="A699" s="0" t="n">
        <v>696</v>
      </c>
      <c r="B699" s="3" t="n">
        <f aca="true">RAND()</f>
        <v>0.349877566006933</v>
      </c>
      <c r="C699" s="3" t="n">
        <f aca="true">NORMINV(RAND(),$A$2,$C$2)</f>
        <v>3675.29975256821</v>
      </c>
      <c r="D699" s="3" t="n">
        <f aca="true">RAND()</f>
        <v>0.981283356536661</v>
      </c>
      <c r="E699" s="3" t="n">
        <f aca="false">NORMINV(D699,$E$2,$F$2)</f>
        <v>4208.10067641747</v>
      </c>
      <c r="F699" s="3" t="n">
        <f aca="false">E699-C699</f>
        <v>532.800923849263</v>
      </c>
    </row>
    <row r="700" customFormat="false" ht="12.75" hidden="true" customHeight="false" outlineLevel="0" collapsed="false">
      <c r="A700" s="0" t="n">
        <v>697</v>
      </c>
      <c r="B700" s="3" t="n">
        <f aca="true">RAND()</f>
        <v>0.312011822796896</v>
      </c>
      <c r="C700" s="3" t="n">
        <f aca="true">NORMINV(RAND(),$A$2,$C$2)</f>
        <v>3451.57350023124</v>
      </c>
      <c r="D700" s="3" t="n">
        <f aca="true">RAND()</f>
        <v>0.72165932427817</v>
      </c>
      <c r="E700" s="3" t="n">
        <f aca="false">NORMINV(D700,$E$2,$F$2)</f>
        <v>4058.77779421974</v>
      </c>
      <c r="F700" s="3" t="n">
        <f aca="false">E700-C700</f>
        <v>607.204293988491</v>
      </c>
    </row>
    <row r="701" customFormat="false" ht="12.75" hidden="true" customHeight="false" outlineLevel="0" collapsed="false">
      <c r="A701" s="0" t="n">
        <v>698</v>
      </c>
      <c r="B701" s="3" t="n">
        <f aca="true">RAND()</f>
        <v>0.606102865761264</v>
      </c>
      <c r="C701" s="3" t="n">
        <f aca="true">NORMINV(RAND(),$A$2,$C$2)</f>
        <v>3694.53641119758</v>
      </c>
      <c r="D701" s="3" t="n">
        <f aca="true">RAND()</f>
        <v>0.0548910526190315</v>
      </c>
      <c r="E701" s="3" t="n">
        <f aca="false">NORMINV(D701,$E$2,$F$2)</f>
        <v>3840.08267180394</v>
      </c>
      <c r="F701" s="3" t="n">
        <f aca="false">E701-C701</f>
        <v>145.546260606362</v>
      </c>
    </row>
    <row r="702" customFormat="false" ht="12.75" hidden="true" customHeight="false" outlineLevel="0" collapsed="false">
      <c r="A702" s="0" t="n">
        <v>699</v>
      </c>
      <c r="B702" s="3" t="n">
        <f aca="true">RAND()</f>
        <v>0.515646248736912</v>
      </c>
      <c r="C702" s="3" t="n">
        <f aca="true">NORMINV(RAND(),$A$2,$C$2)</f>
        <v>3864.83231555051</v>
      </c>
      <c r="D702" s="3" t="n">
        <f aca="true">RAND()</f>
        <v>0.071501292052495</v>
      </c>
      <c r="E702" s="3" t="n">
        <f aca="false">NORMINV(D702,$E$2,$F$2)</f>
        <v>3853.52992641714</v>
      </c>
      <c r="F702" s="3" t="n">
        <f aca="false">E702-C702</f>
        <v>-11.3023891333642</v>
      </c>
    </row>
    <row r="703" customFormat="false" ht="12.75" hidden="true" customHeight="false" outlineLevel="0" collapsed="false">
      <c r="A703" s="0" t="n">
        <v>700</v>
      </c>
      <c r="B703" s="3" t="n">
        <f aca="true">RAND()</f>
        <v>0.302834136328363</v>
      </c>
      <c r="C703" s="3" t="n">
        <f aca="true">NORMINV(RAND(),$A$2,$C$2)</f>
        <v>3328.49596132284</v>
      </c>
      <c r="D703" s="3" t="n">
        <f aca="true">RAND()</f>
        <v>0.868523990237612</v>
      </c>
      <c r="E703" s="3" t="n">
        <f aca="false">NORMINV(D703,$E$2,$F$2)</f>
        <v>4111.94410666962</v>
      </c>
      <c r="F703" s="3" t="n">
        <f aca="false">E703-C703</f>
        <v>783.448145346781</v>
      </c>
    </row>
    <row r="704" customFormat="false" ht="12.75" hidden="true" customHeight="false" outlineLevel="0" collapsed="false">
      <c r="A704" s="0" t="n">
        <v>701</v>
      </c>
      <c r="B704" s="3" t="n">
        <f aca="true">RAND()</f>
        <v>0.869795001742693</v>
      </c>
      <c r="C704" s="3" t="n">
        <f aca="true">NORMINV(RAND(),$A$2,$C$2)</f>
        <v>3225.0173912463</v>
      </c>
      <c r="D704" s="3" t="n">
        <f aca="true">RAND()</f>
        <v>0.580236788805757</v>
      </c>
      <c r="E704" s="3" t="n">
        <f aca="false">NORMINV(D704,$E$2,$F$2)</f>
        <v>4020.24992785154</v>
      </c>
      <c r="F704" s="3" t="n">
        <f aca="false">E704-C704</f>
        <v>795.232536605246</v>
      </c>
    </row>
    <row r="705" customFormat="false" ht="12.75" hidden="true" customHeight="false" outlineLevel="0" collapsed="false">
      <c r="A705" s="0" t="n">
        <v>702</v>
      </c>
      <c r="B705" s="3" t="n">
        <f aca="true">RAND()</f>
        <v>0.394338899823563</v>
      </c>
      <c r="C705" s="3" t="n">
        <f aca="true">NORMINV(RAND(),$A$2,$C$2)</f>
        <v>3550.91894689987</v>
      </c>
      <c r="D705" s="3" t="n">
        <f aca="true">RAND()</f>
        <v>0.541373443468626</v>
      </c>
      <c r="E705" s="3" t="n">
        <f aca="false">NORMINV(D705,$E$2,$F$2)</f>
        <v>4010.38944480706</v>
      </c>
      <c r="F705" s="3" t="n">
        <f aca="false">E705-C705</f>
        <v>459.470497907189</v>
      </c>
    </row>
    <row r="706" customFormat="false" ht="12.75" hidden="true" customHeight="false" outlineLevel="0" collapsed="false">
      <c r="A706" s="0" t="n">
        <v>703</v>
      </c>
      <c r="B706" s="3" t="n">
        <f aca="true">RAND()</f>
        <v>0.521227705362779</v>
      </c>
      <c r="C706" s="3" t="n">
        <f aca="true">NORMINV(RAND(),$A$2,$C$2)</f>
        <v>3081.08353495474</v>
      </c>
      <c r="D706" s="3" t="n">
        <f aca="true">RAND()</f>
        <v>0.24817845290933</v>
      </c>
      <c r="E706" s="3" t="n">
        <f aca="false">NORMINV(D706,$E$2,$F$2)</f>
        <v>3931.97669455339</v>
      </c>
      <c r="F706" s="3" t="n">
        <f aca="false">E706-C706</f>
        <v>850.893159598651</v>
      </c>
    </row>
    <row r="707" customFormat="false" ht="12.75" hidden="true" customHeight="false" outlineLevel="0" collapsed="false">
      <c r="A707" s="0" t="n">
        <v>704</v>
      </c>
      <c r="B707" s="3" t="n">
        <f aca="true">RAND()</f>
        <v>0.132232763205871</v>
      </c>
      <c r="C707" s="3" t="n">
        <f aca="true">NORMINV(RAND(),$A$2,$C$2)</f>
        <v>3168.27281013348</v>
      </c>
      <c r="D707" s="3" t="n">
        <f aca="true">RAND()</f>
        <v>0.908063213050674</v>
      </c>
      <c r="E707" s="3" t="n">
        <f aca="false">NORMINV(D707,$E$2,$F$2)</f>
        <v>4132.89223967189</v>
      </c>
      <c r="F707" s="3" t="n">
        <f aca="false">E707-C707</f>
        <v>964.619429538416</v>
      </c>
    </row>
    <row r="708" customFormat="false" ht="12.75" hidden="true" customHeight="false" outlineLevel="0" collapsed="false">
      <c r="A708" s="0" t="n">
        <v>705</v>
      </c>
      <c r="B708" s="3" t="n">
        <f aca="true">RAND()</f>
        <v>0.277543191167727</v>
      </c>
      <c r="C708" s="3" t="n">
        <f aca="true">NORMINV(RAND(),$A$2,$C$2)</f>
        <v>3500.02262604617</v>
      </c>
      <c r="D708" s="3" t="n">
        <f aca="true">RAND()</f>
        <v>0.565865445601625</v>
      </c>
      <c r="E708" s="3" t="n">
        <f aca="false">NORMINV(D708,$E$2,$F$2)</f>
        <v>4016.58574815184</v>
      </c>
      <c r="F708" s="3" t="n">
        <f aca="false">E708-C708</f>
        <v>516.563122105676</v>
      </c>
    </row>
    <row r="709" customFormat="false" ht="12.75" hidden="true" customHeight="false" outlineLevel="0" collapsed="false">
      <c r="A709" s="0" t="n">
        <v>706</v>
      </c>
      <c r="B709" s="3" t="n">
        <f aca="true">RAND()</f>
        <v>0.51651482879162</v>
      </c>
      <c r="C709" s="3" t="n">
        <f aca="true">NORMINV(RAND(),$A$2,$C$2)</f>
        <v>3518.60487985228</v>
      </c>
      <c r="D709" s="3" t="n">
        <f aca="true">RAND()</f>
        <v>0.914906332497597</v>
      </c>
      <c r="E709" s="3" t="n">
        <f aca="false">NORMINV(D709,$E$2,$F$2)</f>
        <v>4137.16021151905</v>
      </c>
      <c r="F709" s="3" t="n">
        <f aca="false">E709-C709</f>
        <v>618.555331666771</v>
      </c>
    </row>
    <row r="710" customFormat="false" ht="12.75" hidden="true" customHeight="false" outlineLevel="0" collapsed="false">
      <c r="A710" s="0" t="n">
        <v>707</v>
      </c>
      <c r="B710" s="3" t="n">
        <f aca="true">RAND()</f>
        <v>0.10231393513421</v>
      </c>
      <c r="C710" s="3" t="n">
        <f aca="true">NORMINV(RAND(),$A$2,$C$2)</f>
        <v>3627.77144797577</v>
      </c>
      <c r="D710" s="3" t="n">
        <f aca="true">RAND()</f>
        <v>0.914372460082015</v>
      </c>
      <c r="E710" s="3" t="n">
        <f aca="false">NORMINV(D710,$E$2,$F$2)</f>
        <v>4136.81821105234</v>
      </c>
      <c r="F710" s="3" t="n">
        <f aca="false">E710-C710</f>
        <v>509.046763076568</v>
      </c>
    </row>
    <row r="711" customFormat="false" ht="12.75" hidden="true" customHeight="false" outlineLevel="0" collapsed="false">
      <c r="A711" s="0" t="n">
        <v>708</v>
      </c>
      <c r="B711" s="3" t="n">
        <f aca="true">RAND()</f>
        <v>0.868629648060441</v>
      </c>
      <c r="C711" s="3" t="n">
        <f aca="true">NORMINV(RAND(),$A$2,$C$2)</f>
        <v>3357.34461230964</v>
      </c>
      <c r="D711" s="3" t="n">
        <f aca="true">RAND()</f>
        <v>0.699824096526545</v>
      </c>
      <c r="E711" s="3" t="n">
        <f aca="false">NORMINV(D711,$E$2,$F$2)</f>
        <v>4052.38946631615</v>
      </c>
      <c r="F711" s="3" t="n">
        <f aca="false">E711-C711</f>
        <v>695.044854006515</v>
      </c>
    </row>
    <row r="712" customFormat="false" ht="12.75" hidden="true" customHeight="false" outlineLevel="0" collapsed="false">
      <c r="A712" s="0" t="n">
        <v>709</v>
      </c>
      <c r="B712" s="3" t="n">
        <f aca="true">RAND()</f>
        <v>0.128185667014012</v>
      </c>
      <c r="C712" s="3" t="n">
        <f aca="true">NORMINV(RAND(),$A$2,$C$2)</f>
        <v>3735.26274067832</v>
      </c>
      <c r="D712" s="3" t="n">
        <f aca="true">RAND()</f>
        <v>0.473363736810063</v>
      </c>
      <c r="E712" s="3" t="n">
        <f aca="false">NORMINV(D712,$E$2,$F$2)</f>
        <v>3993.31831055259</v>
      </c>
      <c r="F712" s="3" t="n">
        <f aca="false">E712-C712</f>
        <v>258.055569874271</v>
      </c>
    </row>
    <row r="713" customFormat="false" ht="12.75" hidden="true" customHeight="false" outlineLevel="0" collapsed="false">
      <c r="A713" s="0" t="n">
        <v>710</v>
      </c>
      <c r="B713" s="3" t="n">
        <f aca="true">RAND()</f>
        <v>0.333511975861339</v>
      </c>
      <c r="C713" s="3" t="n">
        <f aca="true">NORMINV(RAND(),$A$2,$C$2)</f>
        <v>3694.04957656535</v>
      </c>
      <c r="D713" s="3" t="n">
        <f aca="true">RAND()</f>
        <v>0.694622374214479</v>
      </c>
      <c r="E713" s="3" t="n">
        <f aca="false">NORMINV(D713,$E$2,$F$2)</f>
        <v>4050.89956808719</v>
      </c>
      <c r="F713" s="3" t="n">
        <f aca="false">E713-C713</f>
        <v>356.849991521838</v>
      </c>
    </row>
    <row r="714" customFormat="false" ht="12.75" hidden="true" customHeight="false" outlineLevel="0" collapsed="false">
      <c r="A714" s="0" t="n">
        <v>711</v>
      </c>
      <c r="B714" s="3" t="n">
        <f aca="true">RAND()</f>
        <v>0.455665091322437</v>
      </c>
      <c r="C714" s="3" t="n">
        <f aca="true">NORMINV(RAND(),$A$2,$C$2)</f>
        <v>3298.32930753393</v>
      </c>
      <c r="D714" s="3" t="n">
        <f aca="true">RAND()</f>
        <v>0.297966560087933</v>
      </c>
      <c r="E714" s="3" t="n">
        <f aca="false">NORMINV(D714,$E$2,$F$2)</f>
        <v>3946.97420832306</v>
      </c>
      <c r="F714" s="3" t="n">
        <f aca="false">E714-C714</f>
        <v>648.644900789126</v>
      </c>
    </row>
    <row r="715" customFormat="false" ht="12.75" hidden="true" customHeight="false" outlineLevel="0" collapsed="false">
      <c r="A715" s="0" t="n">
        <v>712</v>
      </c>
      <c r="B715" s="3" t="n">
        <f aca="true">RAND()</f>
        <v>0.00187658132669893</v>
      </c>
      <c r="C715" s="3" t="n">
        <f aca="true">NORMINV(RAND(),$A$2,$C$2)</f>
        <v>3627.24334579484</v>
      </c>
      <c r="D715" s="3" t="n">
        <f aca="true">RAND()</f>
        <v>0.0441925109307189</v>
      </c>
      <c r="E715" s="3" t="n">
        <f aca="false">NORMINV(D715,$E$2,$F$2)</f>
        <v>3829.60210604304</v>
      </c>
      <c r="F715" s="3" t="n">
        <f aca="false">E715-C715</f>
        <v>202.3587602482</v>
      </c>
    </row>
    <row r="716" customFormat="false" ht="12.75" hidden="true" customHeight="false" outlineLevel="0" collapsed="false">
      <c r="A716" s="0" t="n">
        <v>713</v>
      </c>
      <c r="B716" s="3" t="n">
        <f aca="true">RAND()</f>
        <v>0.224221977047869</v>
      </c>
      <c r="C716" s="3" t="n">
        <f aca="true">NORMINV(RAND(),$A$2,$C$2)</f>
        <v>3391.73606675034</v>
      </c>
      <c r="D716" s="3" t="n">
        <f aca="true">RAND()</f>
        <v>0.736736345323117</v>
      </c>
      <c r="E716" s="3" t="n">
        <f aca="false">NORMINV(D716,$E$2,$F$2)</f>
        <v>4063.33159962383</v>
      </c>
      <c r="F716" s="3" t="n">
        <f aca="false">E716-C716</f>
        <v>671.595532873491</v>
      </c>
    </row>
    <row r="717" customFormat="false" ht="12.75" hidden="true" customHeight="false" outlineLevel="0" collapsed="false">
      <c r="A717" s="0" t="n">
        <v>714</v>
      </c>
      <c r="B717" s="3" t="n">
        <f aca="true">RAND()</f>
        <v>0.8174670236723</v>
      </c>
      <c r="C717" s="3" t="n">
        <f aca="true">NORMINV(RAND(),$A$2,$C$2)</f>
        <v>3409.65732819825</v>
      </c>
      <c r="D717" s="3" t="n">
        <f aca="true">RAND()</f>
        <v>0.871210659363871</v>
      </c>
      <c r="E717" s="3" t="n">
        <f aca="false">NORMINV(D717,$E$2,$F$2)</f>
        <v>4113.21326232249</v>
      </c>
      <c r="F717" s="3" t="n">
        <f aca="false">E717-C717</f>
        <v>703.55593412424</v>
      </c>
    </row>
    <row r="718" customFormat="false" ht="12.75" hidden="true" customHeight="false" outlineLevel="0" collapsed="false">
      <c r="A718" s="0" t="n">
        <v>715</v>
      </c>
      <c r="B718" s="3" t="n">
        <f aca="true">RAND()</f>
        <v>0.862665125038143</v>
      </c>
      <c r="C718" s="3" t="n">
        <f aca="true">NORMINV(RAND(),$A$2,$C$2)</f>
        <v>3526.34527401107</v>
      </c>
      <c r="D718" s="3" t="n">
        <f aca="true">RAND()</f>
        <v>0.465013616213946</v>
      </c>
      <c r="E718" s="3" t="n">
        <f aca="false">NORMINV(D718,$E$2,$F$2)</f>
        <v>3991.21894247826</v>
      </c>
      <c r="F718" s="3" t="n">
        <f aca="false">E718-C718</f>
        <v>464.873668467187</v>
      </c>
    </row>
    <row r="719" customFormat="false" ht="12.75" hidden="true" customHeight="false" outlineLevel="0" collapsed="false">
      <c r="A719" s="0" t="n">
        <v>716</v>
      </c>
      <c r="B719" s="3" t="n">
        <f aca="true">RAND()</f>
        <v>0.783917091333492</v>
      </c>
      <c r="C719" s="3" t="n">
        <f aca="true">NORMINV(RAND(),$A$2,$C$2)</f>
        <v>3614.47084914898</v>
      </c>
      <c r="D719" s="3" t="n">
        <f aca="true">RAND()</f>
        <v>0.780152964568204</v>
      </c>
      <c r="E719" s="3" t="n">
        <f aca="false">NORMINV(D719,$E$2,$F$2)</f>
        <v>4077.27099261405</v>
      </c>
      <c r="F719" s="3" t="n">
        <f aca="false">E719-C719</f>
        <v>462.800143465072</v>
      </c>
    </row>
    <row r="720" customFormat="false" ht="12.75" hidden="true" customHeight="false" outlineLevel="0" collapsed="false">
      <c r="A720" s="0" t="n">
        <v>717</v>
      </c>
      <c r="B720" s="3" t="n">
        <f aca="true">RAND()</f>
        <v>0.904469598317154</v>
      </c>
      <c r="C720" s="3" t="n">
        <f aca="true">NORMINV(RAND(),$A$2,$C$2)</f>
        <v>3395.71503361707</v>
      </c>
      <c r="D720" s="3" t="n">
        <f aca="true">RAND()</f>
        <v>0.716933842124288</v>
      </c>
      <c r="E720" s="3" t="n">
        <f aca="false">NORMINV(D720,$E$2,$F$2)</f>
        <v>4057.37569035765</v>
      </c>
      <c r="F720" s="3" t="n">
        <f aca="false">E720-C720</f>
        <v>661.660656740585</v>
      </c>
    </row>
    <row r="721" customFormat="false" ht="12.75" hidden="true" customHeight="false" outlineLevel="0" collapsed="false">
      <c r="A721" s="0" t="n">
        <v>718</v>
      </c>
      <c r="B721" s="3" t="n">
        <f aca="true">RAND()</f>
        <v>0.377696545227098</v>
      </c>
      <c r="C721" s="3" t="n">
        <f aca="true">NORMINV(RAND(),$A$2,$C$2)</f>
        <v>3394.33367947822</v>
      </c>
      <c r="D721" s="3" t="n">
        <f aca="true">RAND()</f>
        <v>0.146149378331507</v>
      </c>
      <c r="E721" s="3" t="n">
        <f aca="false">NORMINV(D721,$E$2,$F$2)</f>
        <v>3894.69078420936</v>
      </c>
      <c r="F721" s="3" t="n">
        <f aca="false">E721-C721</f>
        <v>500.357104731145</v>
      </c>
    </row>
    <row r="722" customFormat="false" ht="12.75" hidden="true" customHeight="false" outlineLevel="0" collapsed="false">
      <c r="A722" s="0" t="n">
        <v>719</v>
      </c>
      <c r="B722" s="3" t="n">
        <f aca="true">RAND()</f>
        <v>0.629704357884578</v>
      </c>
      <c r="C722" s="3" t="n">
        <f aca="true">NORMINV(RAND(),$A$2,$C$2)</f>
        <v>3631.12306214663</v>
      </c>
      <c r="D722" s="3" t="n">
        <f aca="true">RAND()</f>
        <v>0.610233628820189</v>
      </c>
      <c r="E722" s="3" t="n">
        <f aca="false">NORMINV(D722,$E$2,$F$2)</f>
        <v>4027.99280031172</v>
      </c>
      <c r="F722" s="3" t="n">
        <f aca="false">E722-C722</f>
        <v>396.869738165097</v>
      </c>
    </row>
    <row r="723" customFormat="false" ht="12.75" hidden="true" customHeight="false" outlineLevel="0" collapsed="false">
      <c r="A723" s="0" t="n">
        <v>720</v>
      </c>
      <c r="B723" s="3" t="n">
        <f aca="true">RAND()</f>
        <v>0.609546730572741</v>
      </c>
      <c r="C723" s="3" t="n">
        <f aca="true">NORMINV(RAND(),$A$2,$C$2)</f>
        <v>3585.69667510301</v>
      </c>
      <c r="D723" s="3" t="n">
        <f aca="true">RAND()</f>
        <v>0.510696001997816</v>
      </c>
      <c r="E723" s="3" t="n">
        <f aca="false">NORMINV(D723,$E$2,$F$2)</f>
        <v>4002.68141138966</v>
      </c>
      <c r="F723" s="3" t="n">
        <f aca="false">E723-C723</f>
        <v>416.98473628665</v>
      </c>
    </row>
    <row r="724" customFormat="false" ht="12.75" hidden="true" customHeight="false" outlineLevel="0" collapsed="false">
      <c r="A724" s="0" t="n">
        <v>721</v>
      </c>
      <c r="B724" s="3" t="n">
        <f aca="true">RAND()</f>
        <v>0.30271181656843</v>
      </c>
      <c r="C724" s="3" t="n">
        <f aca="true">NORMINV(RAND(),$A$2,$C$2)</f>
        <v>3239.59333575638</v>
      </c>
      <c r="D724" s="3" t="n">
        <f aca="true">RAND()</f>
        <v>0.811703693970573</v>
      </c>
      <c r="E724" s="3" t="n">
        <f aca="false">NORMINV(D724,$E$2,$F$2)</f>
        <v>4088.41919335127</v>
      </c>
      <c r="F724" s="3" t="n">
        <f aca="false">E724-C724</f>
        <v>848.825857594891</v>
      </c>
    </row>
    <row r="725" customFormat="false" ht="12.75" hidden="true" customHeight="false" outlineLevel="0" collapsed="false">
      <c r="A725" s="0" t="n">
        <v>722</v>
      </c>
      <c r="B725" s="3" t="n">
        <f aca="true">RAND()</f>
        <v>0.355708615125428</v>
      </c>
      <c r="C725" s="3" t="n">
        <f aca="true">NORMINV(RAND(),$A$2,$C$2)</f>
        <v>3527.11380491075</v>
      </c>
      <c r="D725" s="3" t="n">
        <f aca="true">RAND()</f>
        <v>0.0927090090965315</v>
      </c>
      <c r="E725" s="3" t="n">
        <f aca="false">NORMINV(D725,$E$2,$F$2)</f>
        <v>3867.57439399253</v>
      </c>
      <c r="F725" s="3" t="n">
        <f aca="false">E725-C725</f>
        <v>340.46058908178</v>
      </c>
    </row>
    <row r="726" customFormat="false" ht="12.75" hidden="true" customHeight="false" outlineLevel="0" collapsed="false">
      <c r="A726" s="0" t="n">
        <v>723</v>
      </c>
      <c r="B726" s="3" t="n">
        <f aca="true">RAND()</f>
        <v>0.664541163330737</v>
      </c>
      <c r="C726" s="3" t="n">
        <f aca="true">NORMINV(RAND(),$A$2,$C$2)</f>
        <v>3566.0411772994</v>
      </c>
      <c r="D726" s="3" t="n">
        <f aca="true">RAND()</f>
        <v>0.878075407560228</v>
      </c>
      <c r="E726" s="3" t="n">
        <f aca="false">NORMINV(D726,$E$2,$F$2)</f>
        <v>4116.54196061095</v>
      </c>
      <c r="F726" s="3" t="n">
        <f aca="false">E726-C726</f>
        <v>550.500783311554</v>
      </c>
    </row>
    <row r="727" customFormat="false" ht="12.75" hidden="true" customHeight="false" outlineLevel="0" collapsed="false">
      <c r="A727" s="0" t="n">
        <v>724</v>
      </c>
      <c r="B727" s="3" t="n">
        <f aca="true">RAND()</f>
        <v>0.0613368686912653</v>
      </c>
      <c r="C727" s="3" t="n">
        <f aca="true">NORMINV(RAND(),$A$2,$C$2)</f>
        <v>3652.44421689421</v>
      </c>
      <c r="D727" s="3" t="n">
        <f aca="true">RAND()</f>
        <v>0.932583694821688</v>
      </c>
      <c r="E727" s="3" t="n">
        <f aca="false">NORMINV(D727,$E$2,$F$2)</f>
        <v>4149.53136268935</v>
      </c>
      <c r="F727" s="3" t="n">
        <f aca="false">E727-C727</f>
        <v>497.087145795138</v>
      </c>
    </row>
    <row r="728" customFormat="false" ht="12.75" hidden="true" customHeight="false" outlineLevel="0" collapsed="false">
      <c r="A728" s="0" t="n">
        <v>725</v>
      </c>
      <c r="B728" s="3" t="n">
        <f aca="true">RAND()</f>
        <v>0.930571789933339</v>
      </c>
      <c r="C728" s="3" t="n">
        <f aca="true">NORMINV(RAND(),$A$2,$C$2)</f>
        <v>3375.69522161609</v>
      </c>
      <c r="D728" s="3" t="n">
        <f aca="true">RAND()</f>
        <v>0.606623976021161</v>
      </c>
      <c r="E728" s="3" t="n">
        <f aca="false">NORMINV(D728,$E$2,$F$2)</f>
        <v>4027.05306401551</v>
      </c>
      <c r="F728" s="3" t="n">
        <f aca="false">E728-C728</f>
        <v>651.357842399414</v>
      </c>
    </row>
    <row r="729" customFormat="false" ht="12.75" hidden="true" customHeight="false" outlineLevel="0" collapsed="false">
      <c r="A729" s="0" t="n">
        <v>726</v>
      </c>
      <c r="B729" s="3" t="n">
        <f aca="true">RAND()</f>
        <v>0.108958733396776</v>
      </c>
      <c r="C729" s="3" t="n">
        <f aca="true">NORMINV(RAND(),$A$2,$C$2)</f>
        <v>3449.32336066647</v>
      </c>
      <c r="D729" s="3" t="n">
        <f aca="true">RAND()</f>
        <v>0.714689140403073</v>
      </c>
      <c r="E729" s="3" t="n">
        <f aca="false">NORMINV(D729,$E$2,$F$2)</f>
        <v>4056.7136098209</v>
      </c>
      <c r="F729" s="3" t="n">
        <f aca="false">E729-C729</f>
        <v>607.390249154428</v>
      </c>
    </row>
    <row r="730" customFormat="false" ht="12.75" hidden="true" customHeight="false" outlineLevel="0" collapsed="false">
      <c r="A730" s="0" t="n">
        <v>727</v>
      </c>
      <c r="B730" s="3" t="n">
        <f aca="true">RAND()</f>
        <v>0.0592134665995078</v>
      </c>
      <c r="C730" s="3" t="n">
        <f aca="true">NORMINV(RAND(),$A$2,$C$2)</f>
        <v>3406.75434023193</v>
      </c>
      <c r="D730" s="3" t="n">
        <f aca="true">RAND()</f>
        <v>0.72807353378351</v>
      </c>
      <c r="E730" s="3" t="n">
        <f aca="false">NORMINV(D730,$E$2,$F$2)</f>
        <v>4060.69969557418</v>
      </c>
      <c r="F730" s="3" t="n">
        <f aca="false">E730-C730</f>
        <v>653.945355342249</v>
      </c>
    </row>
    <row r="731" customFormat="false" ht="12.75" hidden="true" customHeight="false" outlineLevel="0" collapsed="false">
      <c r="A731" s="0" t="n">
        <v>728</v>
      </c>
      <c r="B731" s="3" t="n">
        <f aca="true">RAND()</f>
        <v>0.65130928739058</v>
      </c>
      <c r="C731" s="3" t="n">
        <f aca="true">NORMINV(RAND(),$A$2,$C$2)</f>
        <v>3756.85911084365</v>
      </c>
      <c r="D731" s="3" t="n">
        <f aca="true">RAND()</f>
        <v>0.0916477119782782</v>
      </c>
      <c r="E731" s="3" t="n">
        <f aca="false">NORMINV(D731,$E$2,$F$2)</f>
        <v>3866.93233336203</v>
      </c>
      <c r="F731" s="3" t="n">
        <f aca="false">E731-C731</f>
        <v>110.07322251838</v>
      </c>
    </row>
    <row r="732" customFormat="false" ht="12.75" hidden="true" customHeight="false" outlineLevel="0" collapsed="false">
      <c r="A732" s="0" t="n">
        <v>729</v>
      </c>
      <c r="B732" s="3" t="n">
        <f aca="true">RAND()</f>
        <v>0.56324304851515</v>
      </c>
      <c r="C732" s="3" t="n">
        <f aca="true">NORMINV(RAND(),$A$2,$C$2)</f>
        <v>3415.75883001329</v>
      </c>
      <c r="D732" s="3" t="n">
        <f aca="true">RAND()</f>
        <v>0.399572993712928</v>
      </c>
      <c r="E732" s="3" t="n">
        <f aca="false">NORMINV(D732,$E$2,$F$2)</f>
        <v>3974.55474887567</v>
      </c>
      <c r="F732" s="3" t="n">
        <f aca="false">E732-C732</f>
        <v>558.79591886238</v>
      </c>
    </row>
    <row r="733" customFormat="false" ht="12.75" hidden="true" customHeight="false" outlineLevel="0" collapsed="false">
      <c r="A733" s="0" t="n">
        <v>730</v>
      </c>
      <c r="B733" s="3" t="n">
        <f aca="true">RAND()</f>
        <v>0.552345213960718</v>
      </c>
      <c r="C733" s="3" t="n">
        <f aca="true">NORMINV(RAND(),$A$2,$C$2)</f>
        <v>3478.95824956983</v>
      </c>
      <c r="D733" s="3" t="n">
        <f aca="true">RAND()</f>
        <v>0.357778567826754</v>
      </c>
      <c r="E733" s="3" t="n">
        <f aca="false">NORMINV(D733,$E$2,$F$2)</f>
        <v>3963.55970536683</v>
      </c>
      <c r="F733" s="3" t="n">
        <f aca="false">E733-C733</f>
        <v>484.601455796995</v>
      </c>
    </row>
    <row r="734" customFormat="false" ht="12.75" hidden="true" customHeight="false" outlineLevel="0" collapsed="false">
      <c r="A734" s="0" t="n">
        <v>731</v>
      </c>
      <c r="B734" s="3" t="n">
        <f aca="true">RAND()</f>
        <v>0.0430072204879097</v>
      </c>
      <c r="C734" s="3" t="n">
        <f aca="true">NORMINV(RAND(),$A$2,$C$2)</f>
        <v>3181.24230479729</v>
      </c>
      <c r="D734" s="3" t="n">
        <f aca="true">RAND()</f>
        <v>0.653003660559506</v>
      </c>
      <c r="E734" s="3" t="n">
        <f aca="false">NORMINV(D734,$E$2,$F$2)</f>
        <v>4039.34425081426</v>
      </c>
      <c r="F734" s="3" t="n">
        <f aca="false">E734-C734</f>
        <v>858.101946016972</v>
      </c>
    </row>
    <row r="735" customFormat="false" ht="12.75" hidden="true" customHeight="false" outlineLevel="0" collapsed="false">
      <c r="A735" s="0" t="n">
        <v>732</v>
      </c>
      <c r="B735" s="3" t="n">
        <f aca="true">RAND()</f>
        <v>0.645377732100875</v>
      </c>
      <c r="C735" s="3" t="n">
        <f aca="true">NORMINV(RAND(),$A$2,$C$2)</f>
        <v>3344.63562758724</v>
      </c>
      <c r="D735" s="3" t="n">
        <f aca="true">RAND()</f>
        <v>0.676873869301044</v>
      </c>
      <c r="E735" s="3" t="n">
        <f aca="false">NORMINV(D735,$E$2,$F$2)</f>
        <v>4045.89748016275</v>
      </c>
      <c r="F735" s="3" t="n">
        <f aca="false">E735-C735</f>
        <v>701.261852575508</v>
      </c>
    </row>
    <row r="736" customFormat="false" ht="12.75" hidden="true" customHeight="false" outlineLevel="0" collapsed="false">
      <c r="A736" s="0" t="n">
        <v>733</v>
      </c>
      <c r="B736" s="3" t="n">
        <f aca="true">RAND()</f>
        <v>0.382796256885552</v>
      </c>
      <c r="C736" s="3" t="n">
        <f aca="true">NORMINV(RAND(),$A$2,$C$2)</f>
        <v>3293.13990106087</v>
      </c>
      <c r="D736" s="3" t="n">
        <f aca="true">RAND()</f>
        <v>0.3933371908956</v>
      </c>
      <c r="E736" s="3" t="n">
        <f aca="false">NORMINV(D736,$E$2,$F$2)</f>
        <v>3972.93683903793</v>
      </c>
      <c r="F736" s="3" t="n">
        <f aca="false">E736-C736</f>
        <v>679.796937977058</v>
      </c>
    </row>
    <row r="737" customFormat="false" ht="12.75" hidden="true" customHeight="false" outlineLevel="0" collapsed="false">
      <c r="A737" s="0" t="n">
        <v>734</v>
      </c>
      <c r="B737" s="3" t="n">
        <f aca="true">RAND()</f>
        <v>0.833292279451697</v>
      </c>
      <c r="C737" s="3" t="n">
        <f aca="true">NORMINV(RAND(),$A$2,$C$2)</f>
        <v>3506.00409674695</v>
      </c>
      <c r="D737" s="3" t="n">
        <f aca="true">RAND()</f>
        <v>0.830376182153493</v>
      </c>
      <c r="E737" s="3" t="n">
        <f aca="false">NORMINV(D737,$E$2,$F$2)</f>
        <v>4095.56528803979</v>
      </c>
      <c r="F737" s="3" t="n">
        <f aca="false">E737-C737</f>
        <v>589.561191292832</v>
      </c>
    </row>
    <row r="738" customFormat="false" ht="12.75" hidden="true" customHeight="false" outlineLevel="0" collapsed="false">
      <c r="A738" s="0" t="n">
        <v>735</v>
      </c>
      <c r="B738" s="3" t="n">
        <f aca="true">RAND()</f>
        <v>0.344653420543949</v>
      </c>
      <c r="C738" s="3" t="n">
        <f aca="true">NORMINV(RAND(),$A$2,$C$2)</f>
        <v>3278.64405262433</v>
      </c>
      <c r="D738" s="3" t="n">
        <f aca="true">RAND()</f>
        <v>0.0163691956348602</v>
      </c>
      <c r="E738" s="3" t="n">
        <f aca="false">NORMINV(D738,$E$2,$F$2)</f>
        <v>3786.47230094887</v>
      </c>
      <c r="F738" s="3" t="n">
        <f aca="false">E738-C738</f>
        <v>507.828248324543</v>
      </c>
    </row>
    <row r="739" customFormat="false" ht="12.75" hidden="true" customHeight="false" outlineLevel="0" collapsed="false">
      <c r="A739" s="0" t="n">
        <v>736</v>
      </c>
      <c r="B739" s="3" t="n">
        <f aca="true">RAND()</f>
        <v>0.239068607072004</v>
      </c>
      <c r="C739" s="3" t="n">
        <f aca="true">NORMINV(RAND(),$A$2,$C$2)</f>
        <v>3376.80400288045</v>
      </c>
      <c r="D739" s="3" t="n">
        <f aca="true">RAND()</f>
        <v>0.759345672710272</v>
      </c>
      <c r="E739" s="3" t="n">
        <f aca="false">NORMINV(D739,$E$2,$F$2)</f>
        <v>4070.41993197938</v>
      </c>
      <c r="F739" s="3" t="n">
        <f aca="false">E739-C739</f>
        <v>693.615929098936</v>
      </c>
    </row>
    <row r="740" customFormat="false" ht="12.75" hidden="true" customHeight="false" outlineLevel="0" collapsed="false">
      <c r="A740" s="0" t="n">
        <v>737</v>
      </c>
      <c r="B740" s="3" t="n">
        <f aca="true">RAND()</f>
        <v>0.128147382137935</v>
      </c>
      <c r="C740" s="3" t="n">
        <f aca="true">NORMINV(RAND(),$A$2,$C$2)</f>
        <v>3280.75725999387</v>
      </c>
      <c r="D740" s="3" t="n">
        <f aca="true">RAND()</f>
        <v>0.799420366558044</v>
      </c>
      <c r="E740" s="3" t="n">
        <f aca="false">NORMINV(D740,$E$2,$F$2)</f>
        <v>4083.95526328286</v>
      </c>
      <c r="F740" s="3" t="n">
        <f aca="false">E740-C740</f>
        <v>803.198003288987</v>
      </c>
    </row>
    <row r="741" customFormat="false" ht="12.75" hidden="true" customHeight="false" outlineLevel="0" collapsed="false">
      <c r="A741" s="0" t="n">
        <v>738</v>
      </c>
      <c r="B741" s="3" t="n">
        <f aca="true">RAND()</f>
        <v>0.823559162852284</v>
      </c>
      <c r="C741" s="3" t="n">
        <f aca="true">NORMINV(RAND(),$A$2,$C$2)</f>
        <v>3346.41711623319</v>
      </c>
      <c r="D741" s="3" t="n">
        <f aca="true">RAND()</f>
        <v>0.483232641558518</v>
      </c>
      <c r="E741" s="3" t="n">
        <f aca="false">NORMINV(D741,$E$2,$F$2)</f>
        <v>3995.79580835154</v>
      </c>
      <c r="F741" s="3" t="n">
        <f aca="false">E741-C741</f>
        <v>649.378692118348</v>
      </c>
    </row>
    <row r="742" customFormat="false" ht="12.75" hidden="true" customHeight="false" outlineLevel="0" collapsed="false">
      <c r="A742" s="0" t="n">
        <v>739</v>
      </c>
      <c r="B742" s="3" t="n">
        <f aca="true">RAND()</f>
        <v>0.142167717578108</v>
      </c>
      <c r="C742" s="3" t="n">
        <f aca="true">NORMINV(RAND(),$A$2,$C$2)</f>
        <v>3414.31693624824</v>
      </c>
      <c r="D742" s="3" t="n">
        <f aca="true">RAND()</f>
        <v>0.147843764745684</v>
      </c>
      <c r="E742" s="3" t="n">
        <f aca="false">NORMINV(D742,$E$2,$F$2)</f>
        <v>3895.42739444864</v>
      </c>
      <c r="F742" s="3" t="n">
        <f aca="false">E742-C742</f>
        <v>481.110458200409</v>
      </c>
    </row>
    <row r="743" customFormat="false" ht="12.75" hidden="true" customHeight="false" outlineLevel="0" collapsed="false">
      <c r="A743" s="0" t="n">
        <v>740</v>
      </c>
      <c r="B743" s="3" t="n">
        <f aca="true">RAND()</f>
        <v>0.284522845580314</v>
      </c>
      <c r="C743" s="3" t="n">
        <f aca="true">NORMINV(RAND(),$A$2,$C$2)</f>
        <v>3589.20749008677</v>
      </c>
      <c r="D743" s="3" t="n">
        <f aca="true">RAND()</f>
        <v>0.256510250141363</v>
      </c>
      <c r="E743" s="3" t="n">
        <f aca="false">NORMINV(D743,$E$2,$F$2)</f>
        <v>3934.58582726865</v>
      </c>
      <c r="F743" s="3" t="n">
        <f aca="false">E743-C743</f>
        <v>345.37833718188</v>
      </c>
    </row>
    <row r="744" customFormat="false" ht="12.75" hidden="true" customHeight="false" outlineLevel="0" collapsed="false">
      <c r="A744" s="0" t="n">
        <v>741</v>
      </c>
      <c r="B744" s="3" t="n">
        <f aca="true">RAND()</f>
        <v>0.506515870359493</v>
      </c>
      <c r="C744" s="3" t="n">
        <f aca="true">NORMINV(RAND(),$A$2,$C$2)</f>
        <v>3389.07542967599</v>
      </c>
      <c r="D744" s="3" t="n">
        <f aca="true">RAND()</f>
        <v>0.00453097343681474</v>
      </c>
      <c r="E744" s="3" t="n">
        <f aca="false">NORMINV(D744,$E$2,$F$2)</f>
        <v>3739.0291742527</v>
      </c>
      <c r="F744" s="3" t="n">
        <f aca="false">E744-C744</f>
        <v>349.953744576709</v>
      </c>
    </row>
    <row r="745" customFormat="false" ht="12.75" hidden="true" customHeight="false" outlineLevel="0" collapsed="false">
      <c r="A745" s="0" t="n">
        <v>742</v>
      </c>
      <c r="B745" s="3" t="n">
        <f aca="true">RAND()</f>
        <v>0.411426156775893</v>
      </c>
      <c r="C745" s="3" t="n">
        <f aca="true">NORMINV(RAND(),$A$2,$C$2)</f>
        <v>3586.73626322952</v>
      </c>
      <c r="D745" s="3" t="n">
        <f aca="true">RAND()</f>
        <v>0.00734666674088218</v>
      </c>
      <c r="E745" s="3" t="n">
        <f aca="false">NORMINV(D745,$E$2,$F$2)</f>
        <v>3756.01493102848</v>
      </c>
      <c r="F745" s="3" t="n">
        <f aca="false">E745-C745</f>
        <v>169.278667798959</v>
      </c>
    </row>
    <row r="746" customFormat="false" ht="12.75" hidden="true" customHeight="false" outlineLevel="0" collapsed="false">
      <c r="A746" s="0" t="n">
        <v>743</v>
      </c>
      <c r="B746" s="3" t="n">
        <f aca="true">RAND()</f>
        <v>0.375107973746329</v>
      </c>
      <c r="C746" s="3" t="n">
        <f aca="true">NORMINV(RAND(),$A$2,$C$2)</f>
        <v>3617.51914600584</v>
      </c>
      <c r="D746" s="3" t="n">
        <f aca="true">RAND()</f>
        <v>0.762328534266627</v>
      </c>
      <c r="E746" s="3" t="n">
        <f aca="false">NORMINV(D746,$E$2,$F$2)</f>
        <v>4071.38128196462</v>
      </c>
      <c r="F746" s="3" t="n">
        <f aca="false">E746-C746</f>
        <v>453.862135958781</v>
      </c>
    </row>
    <row r="747" customFormat="false" ht="12.75" hidden="true" customHeight="false" outlineLevel="0" collapsed="false">
      <c r="A747" s="0" t="n">
        <v>744</v>
      </c>
      <c r="B747" s="3" t="n">
        <f aca="true">RAND()</f>
        <v>0.537084849610603</v>
      </c>
      <c r="C747" s="3" t="n">
        <f aca="true">NORMINV(RAND(),$A$2,$C$2)</f>
        <v>3067.94027184756</v>
      </c>
      <c r="D747" s="3" t="n">
        <f aca="true">RAND()</f>
        <v>0.0282963392722553</v>
      </c>
      <c r="E747" s="3" t="n">
        <f aca="false">NORMINV(D747,$E$2,$F$2)</f>
        <v>3809.35564154613</v>
      </c>
      <c r="F747" s="3" t="n">
        <f aca="false">E747-C747</f>
        <v>741.415369698568</v>
      </c>
    </row>
    <row r="748" customFormat="false" ht="12.75" hidden="true" customHeight="false" outlineLevel="0" collapsed="false">
      <c r="A748" s="0" t="n">
        <v>745</v>
      </c>
      <c r="B748" s="3" t="n">
        <f aca="true">RAND()</f>
        <v>0.826635061178473</v>
      </c>
      <c r="C748" s="3" t="n">
        <f aca="true">NORMINV(RAND(),$A$2,$C$2)</f>
        <v>3211.44703159163</v>
      </c>
      <c r="D748" s="3" t="n">
        <f aca="true">RAND()</f>
        <v>0.788229889307588</v>
      </c>
      <c r="E748" s="3" t="n">
        <f aca="false">NORMINV(D748,$E$2,$F$2)</f>
        <v>4080.02944439933</v>
      </c>
      <c r="F748" s="3" t="n">
        <f aca="false">E748-C748</f>
        <v>868.582412807695</v>
      </c>
    </row>
    <row r="749" customFormat="false" ht="12.75" hidden="true" customHeight="false" outlineLevel="0" collapsed="false">
      <c r="A749" s="0" t="n">
        <v>746</v>
      </c>
      <c r="B749" s="3" t="n">
        <f aca="true">RAND()</f>
        <v>0.0354656591895642</v>
      </c>
      <c r="C749" s="3" t="n">
        <f aca="true">NORMINV(RAND(),$A$2,$C$2)</f>
        <v>3619.98879905398</v>
      </c>
      <c r="D749" s="3" t="n">
        <f aca="true">RAND()</f>
        <v>0.208828990478196</v>
      </c>
      <c r="E749" s="3" t="n">
        <f aca="false">NORMINV(D749,$E$2,$F$2)</f>
        <v>3918.95089048753</v>
      </c>
      <c r="F749" s="3" t="n">
        <f aca="false">E749-C749</f>
        <v>298.962091433557</v>
      </c>
    </row>
    <row r="750" customFormat="false" ht="12.75" hidden="true" customHeight="false" outlineLevel="0" collapsed="false">
      <c r="A750" s="0" t="n">
        <v>747</v>
      </c>
      <c r="B750" s="3" t="n">
        <f aca="true">RAND()</f>
        <v>0.410225856238147</v>
      </c>
      <c r="C750" s="3" t="n">
        <f aca="true">NORMINV(RAND(),$A$2,$C$2)</f>
        <v>3443.7693447705</v>
      </c>
      <c r="D750" s="3" t="n">
        <f aca="true">RAND()</f>
        <v>0.445486708323395</v>
      </c>
      <c r="E750" s="3" t="n">
        <f aca="false">NORMINV(D750,$E$2,$F$2)</f>
        <v>3986.29274083516</v>
      </c>
      <c r="F750" s="3" t="n">
        <f aca="false">E750-C750</f>
        <v>542.523396064654</v>
      </c>
    </row>
    <row r="751" customFormat="false" ht="12.75" hidden="true" customHeight="false" outlineLevel="0" collapsed="false">
      <c r="A751" s="0" t="n">
        <v>748</v>
      </c>
      <c r="B751" s="3" t="n">
        <f aca="true">RAND()</f>
        <v>0.484406456045152</v>
      </c>
      <c r="C751" s="3" t="n">
        <f aca="true">NORMINV(RAND(),$A$2,$C$2)</f>
        <v>3513.15488069107</v>
      </c>
      <c r="D751" s="3" t="n">
        <f aca="true">RAND()</f>
        <v>0.0439241093998317</v>
      </c>
      <c r="E751" s="3" t="n">
        <f aca="false">NORMINV(D751,$E$2,$F$2)</f>
        <v>3829.31407622105</v>
      </c>
      <c r="F751" s="3" t="n">
        <f aca="false">E751-C751</f>
        <v>316.159195529972</v>
      </c>
    </row>
    <row r="752" customFormat="false" ht="12.75" hidden="true" customHeight="false" outlineLevel="0" collapsed="false">
      <c r="A752" s="0" t="n">
        <v>749</v>
      </c>
      <c r="B752" s="3" t="n">
        <f aca="true">RAND()</f>
        <v>0.0676845011793686</v>
      </c>
      <c r="C752" s="3" t="n">
        <f aca="true">NORMINV(RAND(),$A$2,$C$2)</f>
        <v>3652.3034059237</v>
      </c>
      <c r="D752" s="3" t="n">
        <f aca="true">RAND()</f>
        <v>0.274230115599179</v>
      </c>
      <c r="E752" s="3" t="n">
        <f aca="false">NORMINV(D752,$E$2,$F$2)</f>
        <v>3939.99309696011</v>
      </c>
      <c r="F752" s="3" t="n">
        <f aca="false">E752-C752</f>
        <v>287.689691036412</v>
      </c>
    </row>
    <row r="753" customFormat="false" ht="12.75" hidden="true" customHeight="false" outlineLevel="0" collapsed="false">
      <c r="A753" s="0" t="n">
        <v>750</v>
      </c>
      <c r="B753" s="3" t="n">
        <f aca="true">RAND()</f>
        <v>0.55546201526733</v>
      </c>
      <c r="C753" s="3" t="n">
        <f aca="true">NORMINV(RAND(),$A$2,$C$2)</f>
        <v>3479.24238544758</v>
      </c>
      <c r="D753" s="3" t="n">
        <f aca="true">RAND()</f>
        <v>0.166682825561099</v>
      </c>
      <c r="E753" s="3" t="n">
        <f aca="false">NORMINV(D753,$E$2,$F$2)</f>
        <v>3903.26431060141</v>
      </c>
      <c r="F753" s="3" t="n">
        <f aca="false">E753-C753</f>
        <v>424.021925153831</v>
      </c>
    </row>
    <row r="754" customFormat="false" ht="12.75" hidden="true" customHeight="false" outlineLevel="0" collapsed="false">
      <c r="A754" s="0" t="n">
        <v>751</v>
      </c>
      <c r="B754" s="3" t="n">
        <f aca="true">RAND()</f>
        <v>0.176999256897317</v>
      </c>
      <c r="C754" s="3" t="n">
        <f aca="true">NORMINV(RAND(),$A$2,$C$2)</f>
        <v>3242.3671100773</v>
      </c>
      <c r="D754" s="3" t="n">
        <f aca="true">RAND()</f>
        <v>0.242958380960554</v>
      </c>
      <c r="E754" s="3" t="n">
        <f aca="false">NORMINV(D754,$E$2,$F$2)</f>
        <v>3930.31820991075</v>
      </c>
      <c r="F754" s="3" t="n">
        <f aca="false">E754-C754</f>
        <v>687.951099833447</v>
      </c>
    </row>
    <row r="755" customFormat="false" ht="12.75" hidden="true" customHeight="false" outlineLevel="0" collapsed="false">
      <c r="A755" s="0" t="n">
        <v>752</v>
      </c>
      <c r="B755" s="3" t="n">
        <f aca="true">RAND()</f>
        <v>0.291413513965204</v>
      </c>
      <c r="C755" s="3" t="n">
        <f aca="true">NORMINV(RAND(),$A$2,$C$2)</f>
        <v>3867.04216109224</v>
      </c>
      <c r="D755" s="3" t="n">
        <f aca="true">RAND()</f>
        <v>0.464104840846964</v>
      </c>
      <c r="E755" s="3" t="n">
        <f aca="false">NORMINV(D755,$E$2,$F$2)</f>
        <v>3990.99024318462</v>
      </c>
      <c r="F755" s="3" t="n">
        <f aca="false">E755-C755</f>
        <v>123.948082092378</v>
      </c>
    </row>
    <row r="756" customFormat="false" ht="12.75" hidden="true" customHeight="false" outlineLevel="0" collapsed="false">
      <c r="A756" s="0" t="n">
        <v>753</v>
      </c>
      <c r="B756" s="3" t="n">
        <f aca="true">RAND()</f>
        <v>0.309380148659217</v>
      </c>
      <c r="C756" s="3" t="n">
        <f aca="true">NORMINV(RAND(),$A$2,$C$2)</f>
        <v>3471.58716902196</v>
      </c>
      <c r="D756" s="3" t="n">
        <f aca="true">RAND()</f>
        <v>0.646050811051805</v>
      </c>
      <c r="E756" s="3" t="n">
        <f aca="false">NORMINV(D756,$E$2,$F$2)</f>
        <v>4037.46801213956</v>
      </c>
      <c r="F756" s="3" t="n">
        <f aca="false">E756-C756</f>
        <v>565.880843117604</v>
      </c>
    </row>
    <row r="757" customFormat="false" ht="12.75" hidden="true" customHeight="false" outlineLevel="0" collapsed="false">
      <c r="A757" s="0" t="n">
        <v>754</v>
      </c>
      <c r="B757" s="3" t="n">
        <f aca="true">RAND()</f>
        <v>0.663177002255775</v>
      </c>
      <c r="C757" s="3" t="n">
        <f aca="true">NORMINV(RAND(),$A$2,$C$2)</f>
        <v>3475.79667956613</v>
      </c>
      <c r="D757" s="3" t="n">
        <f aca="true">RAND()</f>
        <v>0.08047479299164</v>
      </c>
      <c r="E757" s="3" t="n">
        <f aca="false">NORMINV(D757,$E$2,$F$2)</f>
        <v>3859.81149851365</v>
      </c>
      <c r="F757" s="3" t="n">
        <f aca="false">E757-C757</f>
        <v>384.014818947524</v>
      </c>
    </row>
    <row r="758" customFormat="false" ht="12.75" hidden="true" customHeight="false" outlineLevel="0" collapsed="false">
      <c r="A758" s="0" t="n">
        <v>755</v>
      </c>
      <c r="B758" s="3" t="n">
        <f aca="true">RAND()</f>
        <v>0.701139428415307</v>
      </c>
      <c r="C758" s="3" t="n">
        <f aca="true">NORMINV(RAND(),$A$2,$C$2)</f>
        <v>3448.47029429141</v>
      </c>
      <c r="D758" s="3" t="n">
        <f aca="true">RAND()</f>
        <v>0.694991918978159</v>
      </c>
      <c r="E758" s="3" t="n">
        <f aca="false">NORMINV(D758,$E$2,$F$2)</f>
        <v>4051.00503868446</v>
      </c>
      <c r="F758" s="3" t="n">
        <f aca="false">E758-C758</f>
        <v>602.534744393055</v>
      </c>
    </row>
    <row r="759" customFormat="false" ht="12.75" hidden="true" customHeight="false" outlineLevel="0" collapsed="false">
      <c r="A759" s="0" t="n">
        <v>756</v>
      </c>
      <c r="B759" s="3" t="n">
        <f aca="true">RAND()</f>
        <v>0.75286319950291</v>
      </c>
      <c r="C759" s="3" t="n">
        <f aca="true">NORMINV(RAND(),$A$2,$C$2)</f>
        <v>3243.70552899112</v>
      </c>
      <c r="D759" s="3" t="n">
        <f aca="true">RAND()</f>
        <v>0.189331873906573</v>
      </c>
      <c r="E759" s="3" t="n">
        <f aca="false">NORMINV(D759,$E$2,$F$2)</f>
        <v>3911.96389464193</v>
      </c>
      <c r="F759" s="3" t="n">
        <f aca="false">E759-C759</f>
        <v>668.258365650813</v>
      </c>
    </row>
    <row r="760" customFormat="false" ht="12.75" hidden="true" customHeight="false" outlineLevel="0" collapsed="false">
      <c r="A760" s="0" t="n">
        <v>757</v>
      </c>
      <c r="B760" s="3" t="n">
        <f aca="true">RAND()</f>
        <v>0.195067415107148</v>
      </c>
      <c r="C760" s="3" t="n">
        <f aca="true">NORMINV(RAND(),$A$2,$C$2)</f>
        <v>3678.98077015844</v>
      </c>
      <c r="D760" s="3" t="n">
        <f aca="true">RAND()</f>
        <v>0.906171390926509</v>
      </c>
      <c r="E760" s="3" t="n">
        <f aca="false">NORMINV(D760,$E$2,$F$2)</f>
        <v>4131.75413858762</v>
      </c>
      <c r="F760" s="3" t="n">
        <f aca="false">E760-C760</f>
        <v>452.773368429184</v>
      </c>
    </row>
    <row r="761" customFormat="false" ht="12.75" hidden="true" customHeight="false" outlineLevel="0" collapsed="false">
      <c r="A761" s="0" t="n">
        <v>758</v>
      </c>
      <c r="B761" s="3" t="n">
        <f aca="true">RAND()</f>
        <v>0.730448189859453</v>
      </c>
      <c r="C761" s="3" t="n">
        <f aca="true">NORMINV(RAND(),$A$2,$C$2)</f>
        <v>3440.13717965559</v>
      </c>
      <c r="D761" s="3" t="n">
        <f aca="true">RAND()</f>
        <v>0.706865986514702</v>
      </c>
      <c r="E761" s="3" t="n">
        <f aca="false">NORMINV(D761,$E$2,$F$2)</f>
        <v>4054.42520666478</v>
      </c>
      <c r="F761" s="3" t="n">
        <f aca="false">E761-C761</f>
        <v>614.288027009188</v>
      </c>
    </row>
    <row r="762" customFormat="false" ht="12.75" hidden="true" customHeight="false" outlineLevel="0" collapsed="false">
      <c r="A762" s="0" t="n">
        <v>759</v>
      </c>
      <c r="B762" s="3" t="n">
        <f aca="true">RAND()</f>
        <v>0.888056347700126</v>
      </c>
      <c r="C762" s="3" t="n">
        <f aca="true">NORMINV(RAND(),$A$2,$C$2)</f>
        <v>3572.65663307633</v>
      </c>
      <c r="D762" s="3" t="n">
        <f aca="true">RAND()</f>
        <v>0.289469601924182</v>
      </c>
      <c r="E762" s="3" t="n">
        <f aca="false">NORMINV(D762,$E$2,$F$2)</f>
        <v>3944.5065121181</v>
      </c>
      <c r="F762" s="3" t="n">
        <f aca="false">E762-C762</f>
        <v>371.849879041768</v>
      </c>
    </row>
    <row r="763" customFormat="false" ht="12.75" hidden="true" customHeight="false" outlineLevel="0" collapsed="false">
      <c r="A763" s="0" t="n">
        <v>760</v>
      </c>
      <c r="B763" s="3" t="n">
        <f aca="true">RAND()</f>
        <v>0.695761696911161</v>
      </c>
      <c r="C763" s="3" t="n">
        <f aca="true">NORMINV(RAND(),$A$2,$C$2)</f>
        <v>3411.08824430909</v>
      </c>
      <c r="D763" s="3" t="n">
        <f aca="true">RAND()</f>
        <v>0.330568385278731</v>
      </c>
      <c r="E763" s="3" t="n">
        <f aca="false">NORMINV(D763,$E$2,$F$2)</f>
        <v>3956.16557737104</v>
      </c>
      <c r="F763" s="3" t="n">
        <f aca="false">E763-C763</f>
        <v>545.077333061944</v>
      </c>
    </row>
    <row r="764" customFormat="false" ht="12.75" hidden="true" customHeight="false" outlineLevel="0" collapsed="false">
      <c r="A764" s="0" t="n">
        <v>761</v>
      </c>
      <c r="B764" s="3" t="n">
        <f aca="true">RAND()</f>
        <v>0.203708854976514</v>
      </c>
      <c r="C764" s="3" t="n">
        <f aca="true">NORMINV(RAND(),$A$2,$C$2)</f>
        <v>3329.77246707848</v>
      </c>
      <c r="D764" s="3" t="n">
        <f aca="true">RAND()</f>
        <v>0.221114181560131</v>
      </c>
      <c r="E764" s="3" t="n">
        <f aca="false">NORMINV(D764,$E$2,$F$2)</f>
        <v>3923.15642754002</v>
      </c>
      <c r="F764" s="3" t="n">
        <f aca="false">E764-C764</f>
        <v>593.383960461536</v>
      </c>
    </row>
    <row r="765" customFormat="false" ht="12.75" hidden="true" customHeight="false" outlineLevel="0" collapsed="false">
      <c r="A765" s="0" t="n">
        <v>762</v>
      </c>
      <c r="B765" s="3" t="n">
        <f aca="true">RAND()</f>
        <v>0.45156686209312</v>
      </c>
      <c r="C765" s="3" t="n">
        <f aca="true">NORMINV(RAND(),$A$2,$C$2)</f>
        <v>3575.97166361518</v>
      </c>
      <c r="D765" s="3" t="n">
        <f aca="true">RAND()</f>
        <v>0.344240003642786</v>
      </c>
      <c r="E765" s="3" t="n">
        <f aca="false">NORMINV(D765,$E$2,$F$2)</f>
        <v>3959.90813348414</v>
      </c>
      <c r="F765" s="3" t="n">
        <f aca="false">E765-C765</f>
        <v>383.936469868958</v>
      </c>
    </row>
    <row r="766" customFormat="false" ht="12.75" hidden="true" customHeight="false" outlineLevel="0" collapsed="false">
      <c r="A766" s="0" t="n">
        <v>763</v>
      </c>
      <c r="B766" s="3" t="n">
        <f aca="true">RAND()</f>
        <v>0.414079443787781</v>
      </c>
      <c r="C766" s="3" t="n">
        <f aca="true">NORMINV(RAND(),$A$2,$C$2)</f>
        <v>3993.16167991286</v>
      </c>
      <c r="D766" s="3" t="n">
        <f aca="true">RAND()</f>
        <v>0.594785188599879</v>
      </c>
      <c r="E766" s="3" t="n">
        <f aca="false">NORMINV(D766,$E$2,$F$2)</f>
        <v>4023.98718260984</v>
      </c>
      <c r="F766" s="3" t="n">
        <f aca="false">E766-C766</f>
        <v>30.8255026969828</v>
      </c>
    </row>
    <row r="767" customFormat="false" ht="12.75" hidden="true" customHeight="false" outlineLevel="0" collapsed="false">
      <c r="A767" s="0" t="n">
        <v>764</v>
      </c>
      <c r="B767" s="3" t="n">
        <f aca="true">RAND()</f>
        <v>0.101289079453061</v>
      </c>
      <c r="C767" s="3" t="n">
        <f aca="true">NORMINV(RAND(),$A$2,$C$2)</f>
        <v>3217.00209759099</v>
      </c>
      <c r="D767" s="3" t="n">
        <f aca="true">RAND()</f>
        <v>0.405577944741222</v>
      </c>
      <c r="E767" s="3" t="n">
        <f aca="false">NORMINV(D767,$E$2,$F$2)</f>
        <v>3976.1064876353</v>
      </c>
      <c r="F767" s="3" t="n">
        <f aca="false">E767-C767</f>
        <v>759.104390044311</v>
      </c>
    </row>
    <row r="768" customFormat="false" ht="12.75" hidden="true" customHeight="false" outlineLevel="0" collapsed="false">
      <c r="A768" s="0" t="n">
        <v>765</v>
      </c>
      <c r="B768" s="3" t="n">
        <f aca="true">RAND()</f>
        <v>0.558011888685059</v>
      </c>
      <c r="C768" s="3" t="n">
        <f aca="true">NORMINV(RAND(),$A$2,$C$2)</f>
        <v>3512.08492487466</v>
      </c>
      <c r="D768" s="3" t="n">
        <f aca="true">RAND()</f>
        <v>0.55634623975092</v>
      </c>
      <c r="E768" s="3" t="n">
        <f aca="false">NORMINV(D768,$E$2,$F$2)</f>
        <v>4014.1711968958</v>
      </c>
      <c r="F768" s="3" t="n">
        <f aca="false">E768-C768</f>
        <v>502.086272021144</v>
      </c>
    </row>
    <row r="769" customFormat="false" ht="12.75" hidden="true" customHeight="false" outlineLevel="0" collapsed="false">
      <c r="A769" s="0" t="n">
        <v>766</v>
      </c>
      <c r="B769" s="3" t="n">
        <f aca="true">RAND()</f>
        <v>0.0202300717252474</v>
      </c>
      <c r="C769" s="3" t="n">
        <f aca="true">NORMINV(RAND(),$A$2,$C$2)</f>
        <v>3600.3985471295</v>
      </c>
      <c r="D769" s="3" t="n">
        <f aca="true">RAND()</f>
        <v>0.799033063248893</v>
      </c>
      <c r="E769" s="3" t="n">
        <f aca="false">NORMINV(D769,$E$2,$F$2)</f>
        <v>4083.81724215634</v>
      </c>
      <c r="F769" s="3" t="n">
        <f aca="false">E769-C769</f>
        <v>483.418695026841</v>
      </c>
    </row>
    <row r="770" customFormat="false" ht="12.75" hidden="true" customHeight="false" outlineLevel="0" collapsed="false">
      <c r="A770" s="0" t="n">
        <v>767</v>
      </c>
      <c r="B770" s="3" t="n">
        <f aca="true">RAND()</f>
        <v>0.399248529962334</v>
      </c>
      <c r="C770" s="3" t="n">
        <f aca="true">NORMINV(RAND(),$A$2,$C$2)</f>
        <v>3443.71201120012</v>
      </c>
      <c r="D770" s="3" t="n">
        <f aca="true">RAND()</f>
        <v>0.00852864299439908</v>
      </c>
      <c r="E770" s="3" t="n">
        <f aca="false">NORMINV(D770,$E$2,$F$2)</f>
        <v>3761.45294059166</v>
      </c>
      <c r="F770" s="3" t="n">
        <f aca="false">E770-C770</f>
        <v>317.740929391539</v>
      </c>
    </row>
    <row r="771" customFormat="false" ht="12.75" hidden="true" customHeight="false" outlineLevel="0" collapsed="false">
      <c r="A771" s="0" t="n">
        <v>768</v>
      </c>
      <c r="B771" s="3" t="n">
        <f aca="true">RAND()</f>
        <v>0.473458565307343</v>
      </c>
      <c r="C771" s="3" t="n">
        <f aca="true">NORMINV(RAND(),$A$2,$C$2)</f>
        <v>3504.01600316373</v>
      </c>
      <c r="D771" s="3" t="n">
        <f aca="true">RAND()</f>
        <v>0.632932572811412</v>
      </c>
      <c r="E771" s="3" t="n">
        <f aca="false">NORMINV(D771,$E$2,$F$2)</f>
        <v>4033.96304362516</v>
      </c>
      <c r="F771" s="3" t="n">
        <f aca="false">E771-C771</f>
        <v>529.947040461435</v>
      </c>
    </row>
    <row r="772" customFormat="false" ht="12.75" hidden="true" customHeight="false" outlineLevel="0" collapsed="false">
      <c r="A772" s="0" t="n">
        <v>769</v>
      </c>
      <c r="B772" s="3" t="n">
        <f aca="true">RAND()</f>
        <v>0.802678858154644</v>
      </c>
      <c r="C772" s="3" t="n">
        <f aca="true">NORMINV(RAND(),$A$2,$C$2)</f>
        <v>3625.46742912726</v>
      </c>
      <c r="D772" s="3" t="n">
        <f aca="true">RAND()</f>
        <v>0.125689354013804</v>
      </c>
      <c r="E772" s="3" t="n">
        <f aca="false">NORMINV(D772,$E$2,$F$2)</f>
        <v>3885.29929519771</v>
      </c>
      <c r="F772" s="3" t="n">
        <f aca="false">E772-C772</f>
        <v>259.831866070457</v>
      </c>
    </row>
    <row r="773" customFormat="false" ht="12.75" hidden="true" customHeight="false" outlineLevel="0" collapsed="false">
      <c r="A773" s="0" t="n">
        <v>770</v>
      </c>
      <c r="B773" s="3" t="n">
        <f aca="true">RAND()</f>
        <v>0.597122572886159</v>
      </c>
      <c r="C773" s="3" t="n">
        <f aca="true">NORMINV(RAND(),$A$2,$C$2)</f>
        <v>3155.04021627035</v>
      </c>
      <c r="D773" s="3" t="n">
        <f aca="true">RAND()</f>
        <v>0.562214956192749</v>
      </c>
      <c r="E773" s="3" t="n">
        <f aca="false">NORMINV(D773,$E$2,$F$2)</f>
        <v>4015.65873311894</v>
      </c>
      <c r="F773" s="3" t="n">
        <f aca="false">E773-C773</f>
        <v>860.618516848594</v>
      </c>
    </row>
    <row r="774" customFormat="false" ht="12.75" hidden="true" customHeight="false" outlineLevel="0" collapsed="false">
      <c r="A774" s="0" t="n">
        <v>771</v>
      </c>
      <c r="B774" s="3" t="n">
        <f aca="true">RAND()</f>
        <v>0.986579023627646</v>
      </c>
      <c r="C774" s="3" t="n">
        <f aca="true">NORMINV(RAND(),$A$2,$C$2)</f>
        <v>3469.18821018659</v>
      </c>
      <c r="D774" s="3" t="n">
        <f aca="true">RAND()</f>
        <v>0.265102803828996</v>
      </c>
      <c r="E774" s="3" t="n">
        <f aca="false">NORMINV(D774,$E$2,$F$2)</f>
        <v>3937.23078177411</v>
      </c>
      <c r="F774" s="3" t="n">
        <f aca="false">E774-C774</f>
        <v>468.042571587518</v>
      </c>
    </row>
    <row r="775" customFormat="false" ht="12.75" hidden="true" customHeight="false" outlineLevel="0" collapsed="false">
      <c r="A775" s="0" t="n">
        <v>772</v>
      </c>
      <c r="B775" s="3" t="n">
        <f aca="true">RAND()</f>
        <v>0.738942947058923</v>
      </c>
      <c r="C775" s="3" t="n">
        <f aca="true">NORMINV(RAND(),$A$2,$C$2)</f>
        <v>3582.94917433068</v>
      </c>
      <c r="D775" s="3" t="n">
        <f aca="true">RAND()</f>
        <v>0.198536501730874</v>
      </c>
      <c r="E775" s="3" t="n">
        <f aca="false">NORMINV(D775,$E$2,$F$2)</f>
        <v>3915.31397187835</v>
      </c>
      <c r="F775" s="3" t="n">
        <f aca="false">E775-C775</f>
        <v>332.364797547676</v>
      </c>
    </row>
    <row r="776" customFormat="false" ht="12.75" hidden="true" customHeight="false" outlineLevel="0" collapsed="false">
      <c r="A776" s="0" t="n">
        <v>773</v>
      </c>
      <c r="B776" s="3" t="n">
        <f aca="true">RAND()</f>
        <v>0.701953360874452</v>
      </c>
      <c r="C776" s="3" t="n">
        <f aca="true">NORMINV(RAND(),$A$2,$C$2)</f>
        <v>3193.23723286028</v>
      </c>
      <c r="D776" s="3" t="n">
        <f aca="true">RAND()</f>
        <v>0.176941261256834</v>
      </c>
      <c r="E776" s="3" t="n">
        <f aca="false">NORMINV(D776,$E$2,$F$2)</f>
        <v>3907.29152291084</v>
      </c>
      <c r="F776" s="3" t="n">
        <f aca="false">E776-C776</f>
        <v>714.054290050567</v>
      </c>
    </row>
    <row r="777" customFormat="false" ht="12.75" hidden="true" customHeight="false" outlineLevel="0" collapsed="false">
      <c r="A777" s="0" t="n">
        <v>774</v>
      </c>
      <c r="B777" s="3" t="n">
        <f aca="true">RAND()</f>
        <v>0.159862869496435</v>
      </c>
      <c r="C777" s="3" t="n">
        <f aca="true">NORMINV(RAND(),$A$2,$C$2)</f>
        <v>3741.61024481581</v>
      </c>
      <c r="D777" s="3" t="n">
        <f aca="true">RAND()</f>
        <v>0.404954142547519</v>
      </c>
      <c r="E777" s="3" t="n">
        <f aca="false">NORMINV(D777,$E$2,$F$2)</f>
        <v>3975.94556488571</v>
      </c>
      <c r="F777" s="3" t="n">
        <f aca="false">E777-C777</f>
        <v>234.335320069904</v>
      </c>
    </row>
    <row r="778" customFormat="false" ht="12.75" hidden="true" customHeight="false" outlineLevel="0" collapsed="false">
      <c r="A778" s="0" t="n">
        <v>775</v>
      </c>
      <c r="B778" s="3" t="n">
        <f aca="true">RAND()</f>
        <v>0.0302103183850744</v>
      </c>
      <c r="C778" s="3" t="n">
        <f aca="true">NORMINV(RAND(),$A$2,$C$2)</f>
        <v>3485.9332353137</v>
      </c>
      <c r="D778" s="3" t="n">
        <f aca="true">RAND()</f>
        <v>0.595758461915343</v>
      </c>
      <c r="E778" s="3" t="n">
        <f aca="false">NORMINV(D778,$E$2,$F$2)</f>
        <v>4024.23834253699</v>
      </c>
      <c r="F778" s="3" t="n">
        <f aca="false">E778-C778</f>
        <v>538.305107223295</v>
      </c>
    </row>
    <row r="779" customFormat="false" ht="12.75" hidden="true" customHeight="false" outlineLevel="0" collapsed="false">
      <c r="A779" s="0" t="n">
        <v>776</v>
      </c>
      <c r="B779" s="3" t="n">
        <f aca="true">RAND()</f>
        <v>0.317312786411509</v>
      </c>
      <c r="C779" s="3" t="n">
        <f aca="true">NORMINV(RAND(),$A$2,$C$2)</f>
        <v>3458.81993368971</v>
      </c>
      <c r="D779" s="3" t="n">
        <f aca="true">RAND()</f>
        <v>0.145661898402731</v>
      </c>
      <c r="E779" s="3" t="n">
        <f aca="false">NORMINV(D779,$E$2,$F$2)</f>
        <v>3894.4777982767</v>
      </c>
      <c r="F779" s="3" t="n">
        <f aca="false">E779-C779</f>
        <v>435.657864586992</v>
      </c>
    </row>
    <row r="780" customFormat="false" ht="12.75" hidden="true" customHeight="false" outlineLevel="0" collapsed="false">
      <c r="A780" s="0" t="n">
        <v>777</v>
      </c>
      <c r="B780" s="3" t="n">
        <f aca="true">RAND()</f>
        <v>0.688760287262632</v>
      </c>
      <c r="C780" s="3" t="n">
        <f aca="true">NORMINV(RAND(),$A$2,$C$2)</f>
        <v>3502.68277722606</v>
      </c>
      <c r="D780" s="3" t="n">
        <f aca="true">RAND()</f>
        <v>0.233861718711498</v>
      </c>
      <c r="E780" s="3" t="n">
        <f aca="false">NORMINV(D780,$E$2,$F$2)</f>
        <v>3927.38118532247</v>
      </c>
      <c r="F780" s="3" t="n">
        <f aca="false">E780-C780</f>
        <v>424.698408096408</v>
      </c>
    </row>
    <row r="781" customFormat="false" ht="12.75" hidden="true" customHeight="false" outlineLevel="0" collapsed="false">
      <c r="A781" s="0" t="n">
        <v>778</v>
      </c>
      <c r="B781" s="3" t="n">
        <f aca="true">RAND()</f>
        <v>0.944403432665099</v>
      </c>
      <c r="C781" s="3" t="n">
        <f aca="true">NORMINV(RAND(),$A$2,$C$2)</f>
        <v>3524.73092969436</v>
      </c>
      <c r="D781" s="3" t="n">
        <f aca="true">RAND()</f>
        <v>0.759742947808933</v>
      </c>
      <c r="E781" s="3" t="n">
        <f aca="false">NORMINV(D781,$E$2,$F$2)</f>
        <v>4070.54759325837</v>
      </c>
      <c r="F781" s="3" t="n">
        <f aca="false">E781-C781</f>
        <v>545.816663564011</v>
      </c>
    </row>
    <row r="782" customFormat="false" ht="12.75" hidden="true" customHeight="false" outlineLevel="0" collapsed="false">
      <c r="A782" s="0" t="n">
        <v>779</v>
      </c>
      <c r="B782" s="3" t="n">
        <f aca="true">RAND()</f>
        <v>0.699652291514037</v>
      </c>
      <c r="C782" s="3" t="n">
        <f aca="true">NORMINV(RAND(),$A$2,$C$2)</f>
        <v>3343.450759946</v>
      </c>
      <c r="D782" s="3" t="n">
        <f aca="true">RAND()</f>
        <v>0.0887816618714141</v>
      </c>
      <c r="E782" s="3" t="n">
        <f aca="false">NORMINV(D782,$E$2,$F$2)</f>
        <v>3865.17043906235</v>
      </c>
      <c r="F782" s="3" t="n">
        <f aca="false">E782-C782</f>
        <v>521.719679116348</v>
      </c>
    </row>
    <row r="783" customFormat="false" ht="12.75" hidden="true" customHeight="false" outlineLevel="0" collapsed="false">
      <c r="A783" s="0" t="n">
        <v>780</v>
      </c>
      <c r="B783" s="3" t="n">
        <f aca="true">RAND()</f>
        <v>0.55300244859677</v>
      </c>
      <c r="C783" s="3" t="n">
        <f aca="true">NORMINV(RAND(),$A$2,$C$2)</f>
        <v>3595.43839850541</v>
      </c>
      <c r="D783" s="3" t="n">
        <f aca="true">RAND()</f>
        <v>0.503959941718054</v>
      </c>
      <c r="E783" s="3" t="n">
        <f aca="false">NORMINV(D783,$E$2,$F$2)</f>
        <v>4000.9926264881</v>
      </c>
      <c r="F783" s="3" t="n">
        <f aca="false">E783-C783</f>
        <v>405.554227982691</v>
      </c>
    </row>
    <row r="784" customFormat="false" ht="12.75" hidden="true" customHeight="false" outlineLevel="0" collapsed="false">
      <c r="A784" s="0" t="n">
        <v>781</v>
      </c>
      <c r="B784" s="3" t="n">
        <f aca="true">RAND()</f>
        <v>0.999594710354586</v>
      </c>
      <c r="C784" s="3" t="n">
        <f aca="true">NORMINV(RAND(),$A$2,$C$2)</f>
        <v>3435.48772057565</v>
      </c>
      <c r="D784" s="3" t="n">
        <f aca="true">RAND()</f>
        <v>0.971984408668105</v>
      </c>
      <c r="E784" s="3" t="n">
        <f aca="false">NORMINV(D784,$E$2,$F$2)</f>
        <v>4191.07930387048</v>
      </c>
      <c r="F784" s="3" t="n">
        <f aca="false">E784-C784</f>
        <v>755.591583294835</v>
      </c>
    </row>
    <row r="785" customFormat="false" ht="12.75" hidden="true" customHeight="false" outlineLevel="0" collapsed="false">
      <c r="A785" s="0" t="n">
        <v>782</v>
      </c>
      <c r="B785" s="3" t="n">
        <f aca="true">RAND()</f>
        <v>0.626757174209427</v>
      </c>
      <c r="C785" s="3" t="n">
        <f aca="true">NORMINV(RAND(),$A$2,$C$2)</f>
        <v>3381.87990152663</v>
      </c>
      <c r="D785" s="3" t="n">
        <f aca="true">RAND()</f>
        <v>0.867357074621096</v>
      </c>
      <c r="E785" s="3" t="n">
        <f aca="false">NORMINV(D785,$E$2,$F$2)</f>
        <v>4111.39844662292</v>
      </c>
      <c r="F785" s="3" t="n">
        <f aca="false">E785-C785</f>
        <v>729.518545096294</v>
      </c>
    </row>
    <row r="786" customFormat="false" ht="12.75" hidden="true" customHeight="false" outlineLevel="0" collapsed="false">
      <c r="A786" s="0" t="n">
        <v>783</v>
      </c>
      <c r="B786" s="3" t="n">
        <f aca="true">RAND()</f>
        <v>0.999281123361191</v>
      </c>
      <c r="C786" s="3" t="n">
        <f aca="true">NORMINV(RAND(),$A$2,$C$2)</f>
        <v>3582.25444429249</v>
      </c>
      <c r="D786" s="3" t="n">
        <f aca="true">RAND()</f>
        <v>0.832329095056885</v>
      </c>
      <c r="E786" s="3" t="n">
        <f aca="false">NORMINV(D786,$E$2,$F$2)</f>
        <v>4096.3409999992</v>
      </c>
      <c r="F786" s="3" t="n">
        <f aca="false">E786-C786</f>
        <v>514.086555706713</v>
      </c>
    </row>
    <row r="787" customFormat="false" ht="12.75" hidden="true" customHeight="false" outlineLevel="0" collapsed="false">
      <c r="A787" s="0" t="n">
        <v>784</v>
      </c>
      <c r="B787" s="3" t="n">
        <f aca="true">RAND()</f>
        <v>0.192221027106371</v>
      </c>
      <c r="C787" s="3" t="n">
        <f aca="true">NORMINV(RAND(),$A$2,$C$2)</f>
        <v>3534.02482023791</v>
      </c>
      <c r="D787" s="3" t="n">
        <f aca="true">RAND()</f>
        <v>0.449872967914258</v>
      </c>
      <c r="E787" s="3" t="n">
        <f aca="false">NORMINV(D787,$E$2,$F$2)</f>
        <v>3987.40177004318</v>
      </c>
      <c r="F787" s="3" t="n">
        <f aca="false">E787-C787</f>
        <v>453.376949805269</v>
      </c>
    </row>
    <row r="788" customFormat="false" ht="12.75" hidden="true" customHeight="false" outlineLevel="0" collapsed="false">
      <c r="A788" s="0" t="n">
        <v>785</v>
      </c>
      <c r="B788" s="3" t="n">
        <f aca="true">RAND()</f>
        <v>0.396550389969608</v>
      </c>
      <c r="C788" s="3" t="n">
        <f aca="true">NORMINV(RAND(),$A$2,$C$2)</f>
        <v>3614.04547349898</v>
      </c>
      <c r="D788" s="3" t="n">
        <f aca="true">RAND()</f>
        <v>0.0563923273216438</v>
      </c>
      <c r="E788" s="3" t="n">
        <f aca="false">NORMINV(D788,$E$2,$F$2)</f>
        <v>3841.41998631021</v>
      </c>
      <c r="F788" s="3" t="n">
        <f aca="false">E788-C788</f>
        <v>227.374512811232</v>
      </c>
    </row>
    <row r="789" customFormat="false" ht="12.75" hidden="true" customHeight="false" outlineLevel="0" collapsed="false">
      <c r="A789" s="0" t="n">
        <v>786</v>
      </c>
      <c r="B789" s="3" t="n">
        <f aca="true">RAND()</f>
        <v>0.815072301143785</v>
      </c>
      <c r="C789" s="3" t="n">
        <f aca="true">NORMINV(RAND(),$A$2,$C$2)</f>
        <v>3237.39211884249</v>
      </c>
      <c r="D789" s="3" t="n">
        <f aca="true">RAND()</f>
        <v>0.886932667706838</v>
      </c>
      <c r="E789" s="3" t="n">
        <f aca="false">NORMINV(D789,$E$2,$F$2)</f>
        <v>4121.03759538106</v>
      </c>
      <c r="F789" s="3" t="n">
        <f aca="false">E789-C789</f>
        <v>883.645476538573</v>
      </c>
    </row>
    <row r="790" customFormat="false" ht="12.75" hidden="true" customHeight="false" outlineLevel="0" collapsed="false">
      <c r="A790" s="0" t="n">
        <v>787</v>
      </c>
      <c r="B790" s="3" t="n">
        <f aca="true">RAND()</f>
        <v>0.528005610664911</v>
      </c>
      <c r="C790" s="3" t="n">
        <f aca="true">NORMINV(RAND(),$A$2,$C$2)</f>
        <v>3260.43805039774</v>
      </c>
      <c r="D790" s="3" t="n">
        <f aca="true">RAND()</f>
        <v>0.0057412828602006</v>
      </c>
      <c r="E790" s="3" t="n">
        <f aca="false">NORMINV(D790,$E$2,$F$2)</f>
        <v>3747.23405098729</v>
      </c>
      <c r="F790" s="3" t="n">
        <f aca="false">E790-C790</f>
        <v>486.796000589549</v>
      </c>
    </row>
    <row r="791" customFormat="false" ht="12.75" hidden="true" customHeight="false" outlineLevel="0" collapsed="false">
      <c r="A791" s="0" t="n">
        <v>788</v>
      </c>
      <c r="B791" s="3" t="n">
        <f aca="true">RAND()</f>
        <v>0.0607942262658423</v>
      </c>
      <c r="C791" s="3" t="n">
        <f aca="true">NORMINV(RAND(),$A$2,$C$2)</f>
        <v>3604.06333230529</v>
      </c>
      <c r="D791" s="3" t="n">
        <f aca="true">RAND()</f>
        <v>0.519864347615789</v>
      </c>
      <c r="E791" s="3" t="n">
        <f aca="false">NORMINV(D791,$E$2,$F$2)</f>
        <v>4004.98131283412</v>
      </c>
      <c r="F791" s="3" t="n">
        <f aca="false">E791-C791</f>
        <v>400.91798052883</v>
      </c>
    </row>
    <row r="792" customFormat="false" ht="12.75" hidden="true" customHeight="false" outlineLevel="0" collapsed="false">
      <c r="A792" s="0" t="n">
        <v>789</v>
      </c>
      <c r="B792" s="3" t="n">
        <f aca="true">RAND()</f>
        <v>0.629744024234415</v>
      </c>
      <c r="C792" s="3" t="n">
        <f aca="true">NORMINV(RAND(),$A$2,$C$2)</f>
        <v>2906.83495654097</v>
      </c>
      <c r="D792" s="3" t="n">
        <f aca="true">RAND()</f>
        <v>0.718706646745959</v>
      </c>
      <c r="E792" s="3" t="n">
        <f aca="false">NORMINV(D792,$E$2,$F$2)</f>
        <v>4057.90036556742</v>
      </c>
      <c r="F792" s="3" t="n">
        <f aca="false">E792-C792</f>
        <v>1151.06540902645</v>
      </c>
    </row>
    <row r="793" customFormat="false" ht="12.75" hidden="true" customHeight="false" outlineLevel="0" collapsed="false">
      <c r="A793" s="0" t="n">
        <v>790</v>
      </c>
      <c r="B793" s="3" t="n">
        <f aca="true">RAND()</f>
        <v>0.965763817291608</v>
      </c>
      <c r="C793" s="3" t="n">
        <f aca="true">NORMINV(RAND(),$A$2,$C$2)</f>
        <v>3334.51189857461</v>
      </c>
      <c r="D793" s="3" t="n">
        <f aca="true">RAND()</f>
        <v>0.510794305381721</v>
      </c>
      <c r="E793" s="3" t="n">
        <f aca="false">NORMINV(D793,$E$2,$F$2)</f>
        <v>4002.70606133553</v>
      </c>
      <c r="F793" s="3" t="n">
        <f aca="false">E793-C793</f>
        <v>668.194162760922</v>
      </c>
    </row>
    <row r="794" customFormat="false" ht="12.75" hidden="true" customHeight="false" outlineLevel="0" collapsed="false">
      <c r="A794" s="0" t="n">
        <v>791</v>
      </c>
      <c r="B794" s="3" t="n">
        <f aca="true">RAND()</f>
        <v>0.00586549881829928</v>
      </c>
      <c r="C794" s="3" t="n">
        <f aca="true">NORMINV(RAND(),$A$2,$C$2)</f>
        <v>3474.86010706483</v>
      </c>
      <c r="D794" s="3" t="n">
        <f aca="true">RAND()</f>
        <v>0.716565921278844</v>
      </c>
      <c r="E794" s="3" t="n">
        <f aca="false">NORMINV(D794,$E$2,$F$2)</f>
        <v>4057.26699945227</v>
      </c>
      <c r="F794" s="3" t="n">
        <f aca="false">E794-C794</f>
        <v>582.406892387442</v>
      </c>
    </row>
    <row r="795" customFormat="false" ht="12.75" hidden="true" customHeight="false" outlineLevel="0" collapsed="false">
      <c r="A795" s="0" t="n">
        <v>792</v>
      </c>
      <c r="B795" s="3" t="n">
        <f aca="true">RAND()</f>
        <v>0.804365540344755</v>
      </c>
      <c r="C795" s="3" t="n">
        <f aca="true">NORMINV(RAND(),$A$2,$C$2)</f>
        <v>3519.62766531382</v>
      </c>
      <c r="D795" s="3" t="n">
        <f aca="true">RAND()</f>
        <v>0.858139167792077</v>
      </c>
      <c r="E795" s="3" t="n">
        <f aca="false">NORMINV(D795,$E$2,$F$2)</f>
        <v>4107.19963659168</v>
      </c>
      <c r="F795" s="3" t="n">
        <f aca="false">E795-C795</f>
        <v>587.571971277861</v>
      </c>
    </row>
    <row r="796" customFormat="false" ht="12.75" hidden="true" customHeight="false" outlineLevel="0" collapsed="false">
      <c r="A796" s="0" t="n">
        <v>793</v>
      </c>
      <c r="B796" s="3" t="n">
        <f aca="true">RAND()</f>
        <v>0.912639087367715</v>
      </c>
      <c r="C796" s="3" t="n">
        <f aca="true">NORMINV(RAND(),$A$2,$C$2)</f>
        <v>3461.97690177336</v>
      </c>
      <c r="D796" s="3" t="n">
        <f aca="true">RAND()</f>
        <v>0.69131461602198</v>
      </c>
      <c r="E796" s="3" t="n">
        <f aca="false">NORMINV(D796,$E$2,$F$2)</f>
        <v>4049.95801070827</v>
      </c>
      <c r="F796" s="3" t="n">
        <f aca="false">E796-C796</f>
        <v>587.981108934911</v>
      </c>
    </row>
    <row r="797" customFormat="false" ht="12.75" hidden="true" customHeight="false" outlineLevel="0" collapsed="false">
      <c r="A797" s="0" t="n">
        <v>794</v>
      </c>
      <c r="B797" s="3" t="n">
        <f aca="true">RAND()</f>
        <v>0.924844326909965</v>
      </c>
      <c r="C797" s="3" t="n">
        <f aca="true">NORMINV(RAND(),$A$2,$C$2)</f>
        <v>3337.68105862172</v>
      </c>
      <c r="D797" s="3" t="n">
        <f aca="true">RAND()</f>
        <v>0.890379180644666</v>
      </c>
      <c r="E797" s="3" t="n">
        <f aca="false">NORMINV(D797,$E$2,$F$2)</f>
        <v>4122.85471561403</v>
      </c>
      <c r="F797" s="3" t="n">
        <f aca="false">E797-C797</f>
        <v>785.17365699231</v>
      </c>
    </row>
    <row r="798" customFormat="false" ht="12.75" hidden="true" customHeight="false" outlineLevel="0" collapsed="false">
      <c r="A798" s="0" t="n">
        <v>795</v>
      </c>
      <c r="B798" s="3" t="n">
        <f aca="true">RAND()</f>
        <v>0.418838532078157</v>
      </c>
      <c r="C798" s="3" t="n">
        <f aca="true">NORMINV(RAND(),$A$2,$C$2)</f>
        <v>3384.88649517778</v>
      </c>
      <c r="D798" s="3" t="n">
        <f aca="true">RAND()</f>
        <v>0.771366941455862</v>
      </c>
      <c r="E798" s="3" t="n">
        <f aca="false">NORMINV(D798,$E$2,$F$2)</f>
        <v>4074.33560969275</v>
      </c>
      <c r="F798" s="3" t="n">
        <f aca="false">E798-C798</f>
        <v>689.449114514968</v>
      </c>
    </row>
    <row r="799" customFormat="false" ht="12.75" hidden="true" customHeight="false" outlineLevel="0" collapsed="false">
      <c r="A799" s="0" t="n">
        <v>796</v>
      </c>
      <c r="B799" s="3" t="n">
        <f aca="true">RAND()</f>
        <v>0.113462193786942</v>
      </c>
      <c r="C799" s="3" t="n">
        <f aca="true">NORMINV(RAND(),$A$2,$C$2)</f>
        <v>3338.07340470424</v>
      </c>
      <c r="D799" s="3" t="n">
        <f aca="true">RAND()</f>
        <v>0.00956680538053606</v>
      </c>
      <c r="E799" s="3" t="n">
        <f aca="false">NORMINV(D799,$E$2,$F$2)</f>
        <v>3765.70824481075</v>
      </c>
      <c r="F799" s="3" t="n">
        <f aca="false">E799-C799</f>
        <v>427.634840106507</v>
      </c>
    </row>
    <row r="800" customFormat="false" ht="12.75" hidden="true" customHeight="false" outlineLevel="0" collapsed="false">
      <c r="A800" s="0" t="n">
        <v>797</v>
      </c>
      <c r="B800" s="3" t="n">
        <f aca="true">RAND()</f>
        <v>0.3021858482054</v>
      </c>
      <c r="C800" s="3" t="n">
        <f aca="true">NORMINV(RAND(),$A$2,$C$2)</f>
        <v>3634.07602961836</v>
      </c>
      <c r="D800" s="3" t="n">
        <f aca="true">RAND()</f>
        <v>0.203900032462506</v>
      </c>
      <c r="E800" s="3" t="n">
        <f aca="false">NORMINV(D800,$E$2,$F$2)</f>
        <v>3917.22287595776</v>
      </c>
      <c r="F800" s="3" t="n">
        <f aca="false">E800-C800</f>
        <v>283.146846339395</v>
      </c>
    </row>
    <row r="801" customFormat="false" ht="12.75" hidden="true" customHeight="false" outlineLevel="0" collapsed="false">
      <c r="A801" s="0" t="n">
        <v>798</v>
      </c>
      <c r="B801" s="3" t="n">
        <f aca="true">RAND()</f>
        <v>0.291882191966118</v>
      </c>
      <c r="C801" s="3" t="n">
        <f aca="true">NORMINV(RAND(),$A$2,$C$2)</f>
        <v>3668.76445130931</v>
      </c>
      <c r="D801" s="3" t="n">
        <f aca="true">RAND()</f>
        <v>0.524361573559791</v>
      </c>
      <c r="E801" s="3" t="n">
        <f aca="false">NORMINV(D801,$E$2,$F$2)</f>
        <v>4006.11034107031</v>
      </c>
      <c r="F801" s="3" t="n">
        <f aca="false">E801-C801</f>
        <v>337.345889761</v>
      </c>
    </row>
    <row r="802" customFormat="false" ht="12.75" hidden="true" customHeight="false" outlineLevel="0" collapsed="false">
      <c r="A802" s="0" t="n">
        <v>799</v>
      </c>
      <c r="B802" s="3" t="n">
        <f aca="true">RAND()</f>
        <v>0.979634156633905</v>
      </c>
      <c r="C802" s="3" t="n">
        <f aca="true">NORMINV(RAND(),$A$2,$C$2)</f>
        <v>3765.74725378083</v>
      </c>
      <c r="D802" s="3" t="n">
        <f aca="true">RAND()</f>
        <v>0.4183854678423</v>
      </c>
      <c r="E802" s="3" t="n">
        <f aca="false">NORMINV(D802,$E$2,$F$2)</f>
        <v>3979.39744273212</v>
      </c>
      <c r="F802" s="3" t="n">
        <f aca="false">E802-C802</f>
        <v>213.650188951289</v>
      </c>
    </row>
    <row r="803" customFormat="false" ht="12.75" hidden="true" customHeight="false" outlineLevel="0" collapsed="false">
      <c r="A803" s="0" t="n">
        <v>800</v>
      </c>
      <c r="B803" s="3" t="n">
        <f aca="true">RAND()</f>
        <v>0.797712656848092</v>
      </c>
      <c r="C803" s="3" t="n">
        <f aca="true">NORMINV(RAND(),$A$2,$C$2)</f>
        <v>3458.15652610432</v>
      </c>
      <c r="D803" s="3" t="n">
        <f aca="true">RAND()</f>
        <v>0.426154234064492</v>
      </c>
      <c r="E803" s="3" t="n">
        <f aca="false">NORMINV(D803,$E$2,$F$2)</f>
        <v>3981.38261984788</v>
      </c>
      <c r="F803" s="3" t="n">
        <f aca="false">E803-C803</f>
        <v>523.226093743564</v>
      </c>
    </row>
    <row r="804" customFormat="false" ht="12.75" hidden="true" customHeight="false" outlineLevel="0" collapsed="false">
      <c r="A804" s="0" t="n">
        <v>801</v>
      </c>
      <c r="B804" s="3" t="n">
        <f aca="true">RAND()</f>
        <v>0.424067103722854</v>
      </c>
      <c r="C804" s="3" t="n">
        <f aca="true">NORMINV(RAND(),$A$2,$C$2)</f>
        <v>3297.83509857254</v>
      </c>
      <c r="D804" s="3" t="n">
        <f aca="true">RAND()</f>
        <v>0.426756034914988</v>
      </c>
      <c r="E804" s="3" t="n">
        <f aca="false">NORMINV(D804,$E$2,$F$2)</f>
        <v>3981.5360841367</v>
      </c>
      <c r="F804" s="3" t="n">
        <f aca="false">E804-C804</f>
        <v>683.700985564161</v>
      </c>
    </row>
    <row r="805" customFormat="false" ht="12.75" hidden="true" customHeight="false" outlineLevel="0" collapsed="false">
      <c r="A805" s="0" t="n">
        <v>802</v>
      </c>
      <c r="B805" s="3" t="n">
        <f aca="true">RAND()</f>
        <v>0.532190176949276</v>
      </c>
      <c r="C805" s="3" t="n">
        <f aca="true">NORMINV(RAND(),$A$2,$C$2)</f>
        <v>3796.09385011839</v>
      </c>
      <c r="D805" s="3" t="n">
        <f aca="true">RAND()</f>
        <v>0.156374689537534</v>
      </c>
      <c r="E805" s="3" t="n">
        <f aca="false">NORMINV(D805,$E$2,$F$2)</f>
        <v>3899.05302021574</v>
      </c>
      <c r="F805" s="3" t="n">
        <f aca="false">E805-C805</f>
        <v>102.959170097356</v>
      </c>
    </row>
    <row r="806" customFormat="false" ht="12.75" hidden="true" customHeight="false" outlineLevel="0" collapsed="false">
      <c r="A806" s="0" t="n">
        <v>803</v>
      </c>
      <c r="B806" s="3" t="n">
        <f aca="true">RAND()</f>
        <v>0.451986537755152</v>
      </c>
      <c r="C806" s="3" t="n">
        <f aca="true">NORMINV(RAND(),$A$2,$C$2)</f>
        <v>3618.28030489329</v>
      </c>
      <c r="D806" s="3" t="n">
        <f aca="true">RAND()</f>
        <v>0.279687281685521</v>
      </c>
      <c r="E806" s="3" t="n">
        <f aca="false">NORMINV(D806,$E$2,$F$2)</f>
        <v>3941.62292551828</v>
      </c>
      <c r="F806" s="3" t="n">
        <f aca="false">E806-C806</f>
        <v>323.342620624986</v>
      </c>
    </row>
    <row r="807" customFormat="false" ht="12.75" hidden="true" customHeight="false" outlineLevel="0" collapsed="false">
      <c r="A807" s="0" t="n">
        <v>804</v>
      </c>
      <c r="B807" s="3" t="n">
        <f aca="true">RAND()</f>
        <v>0.685998484312848</v>
      </c>
      <c r="C807" s="3" t="n">
        <f aca="true">NORMINV(RAND(),$A$2,$C$2)</f>
        <v>3618.02224611409</v>
      </c>
      <c r="D807" s="3" t="n">
        <f aca="true">RAND()</f>
        <v>0.930436899900934</v>
      </c>
      <c r="E807" s="3" t="n">
        <f aca="false">NORMINV(D807,$E$2,$F$2)</f>
        <v>4147.9052813223</v>
      </c>
      <c r="F807" s="3" t="n">
        <f aca="false">E807-C807</f>
        <v>529.883035208212</v>
      </c>
    </row>
    <row r="808" customFormat="false" ht="12.75" hidden="true" customHeight="false" outlineLevel="0" collapsed="false">
      <c r="A808" s="0" t="n">
        <v>805</v>
      </c>
      <c r="B808" s="3" t="n">
        <f aca="true">RAND()</f>
        <v>0.787455618059369</v>
      </c>
      <c r="C808" s="3" t="n">
        <f aca="true">NORMINV(RAND(),$A$2,$C$2)</f>
        <v>3450.66110084834</v>
      </c>
      <c r="D808" s="3" t="n">
        <f aca="true">RAND()</f>
        <v>0.142273054307252</v>
      </c>
      <c r="E808" s="3" t="n">
        <f aca="false">NORMINV(D808,$E$2,$F$2)</f>
        <v>3892.98373622853</v>
      </c>
      <c r="F808" s="3" t="n">
        <f aca="false">E808-C808</f>
        <v>442.322635380189</v>
      </c>
    </row>
    <row r="809" customFormat="false" ht="12.75" hidden="true" customHeight="false" outlineLevel="0" collapsed="false">
      <c r="A809" s="0" t="n">
        <v>806</v>
      </c>
      <c r="B809" s="3" t="n">
        <f aca="true">RAND()</f>
        <v>0.0973262129740398</v>
      </c>
      <c r="C809" s="3" t="n">
        <f aca="true">NORMINV(RAND(),$A$2,$C$2)</f>
        <v>3481.12788593327</v>
      </c>
      <c r="D809" s="3" t="n">
        <f aca="true">RAND()</f>
        <v>0.237124712258221</v>
      </c>
      <c r="E809" s="3" t="n">
        <f aca="false">NORMINV(D809,$E$2,$F$2)</f>
        <v>3928.44178917163</v>
      </c>
      <c r="F809" s="3" t="n">
        <f aca="false">E809-C809</f>
        <v>447.313903238355</v>
      </c>
    </row>
    <row r="810" customFormat="false" ht="12.75" hidden="true" customHeight="false" outlineLevel="0" collapsed="false">
      <c r="A810" s="0" t="n">
        <v>807</v>
      </c>
      <c r="B810" s="3" t="n">
        <f aca="true">RAND()</f>
        <v>0.0381591418337653</v>
      </c>
      <c r="C810" s="3" t="n">
        <f aca="true">NORMINV(RAND(),$A$2,$C$2)</f>
        <v>3489.59693074915</v>
      </c>
      <c r="D810" s="3" t="n">
        <f aca="true">RAND()</f>
        <v>0.234880183127908</v>
      </c>
      <c r="E810" s="3" t="n">
        <f aca="false">NORMINV(D810,$E$2,$F$2)</f>
        <v>3927.71309928473</v>
      </c>
      <c r="F810" s="3" t="n">
        <f aca="false">E810-C810</f>
        <v>438.116168535576</v>
      </c>
    </row>
    <row r="811" customFormat="false" ht="12.75" hidden="true" customHeight="false" outlineLevel="0" collapsed="false">
      <c r="A811" s="0" t="n">
        <v>808</v>
      </c>
      <c r="B811" s="3" t="n">
        <f aca="true">RAND()</f>
        <v>0.203089293221094</v>
      </c>
      <c r="C811" s="3" t="n">
        <f aca="true">NORMINV(RAND(),$A$2,$C$2)</f>
        <v>3576.0062027022</v>
      </c>
      <c r="D811" s="3" t="n">
        <f aca="true">RAND()</f>
        <v>0.845276975956639</v>
      </c>
      <c r="E811" s="3" t="n">
        <f aca="false">NORMINV(D811,$E$2,$F$2)</f>
        <v>4101.63850791734</v>
      </c>
      <c r="F811" s="3" t="n">
        <f aca="false">E811-C811</f>
        <v>525.632305215133</v>
      </c>
    </row>
    <row r="812" customFormat="false" ht="12.75" hidden="true" customHeight="false" outlineLevel="0" collapsed="false">
      <c r="A812" s="0" t="n">
        <v>809</v>
      </c>
      <c r="B812" s="3" t="n">
        <f aca="true">RAND()</f>
        <v>0.896497970718632</v>
      </c>
      <c r="C812" s="3" t="n">
        <f aca="true">NORMINV(RAND(),$A$2,$C$2)</f>
        <v>3760.67751684836</v>
      </c>
      <c r="D812" s="3" t="n">
        <f aca="true">RAND()</f>
        <v>0.253268610720473</v>
      </c>
      <c r="E812" s="3" t="n">
        <f aca="false">NORMINV(D812,$E$2,$F$2)</f>
        <v>3933.57607898524</v>
      </c>
      <c r="F812" s="3" t="n">
        <f aca="false">E812-C812</f>
        <v>172.898562136877</v>
      </c>
    </row>
    <row r="813" customFormat="false" ht="12.75" hidden="true" customHeight="false" outlineLevel="0" collapsed="false">
      <c r="A813" s="0" t="n">
        <v>810</v>
      </c>
      <c r="B813" s="3" t="n">
        <f aca="true">RAND()</f>
        <v>0.842012528763821</v>
      </c>
      <c r="C813" s="3" t="n">
        <f aca="true">NORMINV(RAND(),$A$2,$C$2)</f>
        <v>3664.6736435823</v>
      </c>
      <c r="D813" s="3" t="n">
        <f aca="true">RAND()</f>
        <v>0.0557203706815801</v>
      </c>
      <c r="E813" s="3" t="n">
        <f aca="false">NORMINV(D813,$E$2,$F$2)</f>
        <v>3840.82493440564</v>
      </c>
      <c r="F813" s="3" t="n">
        <f aca="false">E813-C813</f>
        <v>176.15129082334</v>
      </c>
    </row>
    <row r="814" customFormat="false" ht="12.75" hidden="true" customHeight="false" outlineLevel="0" collapsed="false">
      <c r="A814" s="0" t="n">
        <v>811</v>
      </c>
      <c r="B814" s="3" t="n">
        <f aca="true">RAND()</f>
        <v>0.21257668747897</v>
      </c>
      <c r="C814" s="3" t="n">
        <f aca="true">NORMINV(RAND(),$A$2,$C$2)</f>
        <v>3288.24768077127</v>
      </c>
      <c r="D814" s="3" t="n">
        <f aca="true">RAND()</f>
        <v>0.272466266340138</v>
      </c>
      <c r="E814" s="3" t="n">
        <f aca="false">NORMINV(D814,$E$2,$F$2)</f>
        <v>3939.46290259529</v>
      </c>
      <c r="F814" s="3" t="n">
        <f aca="false">E814-C814</f>
        <v>651.215221824023</v>
      </c>
    </row>
    <row r="815" customFormat="false" ht="12.75" hidden="true" customHeight="false" outlineLevel="0" collapsed="false">
      <c r="A815" s="0" t="n">
        <v>812</v>
      </c>
      <c r="B815" s="3" t="n">
        <f aca="true">RAND()</f>
        <v>0.468961141095228</v>
      </c>
      <c r="C815" s="3" t="n">
        <f aca="true">NORMINV(RAND(),$A$2,$C$2)</f>
        <v>3303.02102964887</v>
      </c>
      <c r="D815" s="3" t="n">
        <f aca="true">RAND()</f>
        <v>0.179664520094922</v>
      </c>
      <c r="E815" s="3" t="n">
        <f aca="false">NORMINV(D815,$E$2,$F$2)</f>
        <v>3908.33556574562</v>
      </c>
      <c r="F815" s="3" t="n">
        <f aca="false">E815-C815</f>
        <v>605.31453609675</v>
      </c>
    </row>
    <row r="816" customFormat="false" ht="12.75" hidden="true" customHeight="false" outlineLevel="0" collapsed="false">
      <c r="A816" s="0" t="n">
        <v>813</v>
      </c>
      <c r="B816" s="3" t="n">
        <f aca="true">RAND()</f>
        <v>0.114321307630169</v>
      </c>
      <c r="C816" s="3" t="n">
        <f aca="true">NORMINV(RAND(),$A$2,$C$2)</f>
        <v>3785.01319905055</v>
      </c>
      <c r="D816" s="3" t="n">
        <f aca="true">RAND()</f>
        <v>0.256259956303742</v>
      </c>
      <c r="E816" s="3" t="n">
        <f aca="false">NORMINV(D816,$E$2,$F$2)</f>
        <v>3934.50810094171</v>
      </c>
      <c r="F816" s="3" t="n">
        <f aca="false">E816-C816</f>
        <v>149.494901891158</v>
      </c>
    </row>
    <row r="817" customFormat="false" ht="12.75" hidden="true" customHeight="false" outlineLevel="0" collapsed="false">
      <c r="A817" s="0" t="n">
        <v>814</v>
      </c>
      <c r="B817" s="3" t="n">
        <f aca="true">RAND()</f>
        <v>0.667399083457233</v>
      </c>
      <c r="C817" s="3" t="n">
        <f aca="true">NORMINV(RAND(),$A$2,$C$2)</f>
        <v>3288.6694162626</v>
      </c>
      <c r="D817" s="3" t="n">
        <f aca="true">RAND()</f>
        <v>0.759734651606604</v>
      </c>
      <c r="E817" s="3" t="n">
        <f aca="false">NORMINV(D817,$E$2,$F$2)</f>
        <v>4070.54492616291</v>
      </c>
      <c r="F817" s="3" t="n">
        <f aca="false">E817-C817</f>
        <v>781.875509900304</v>
      </c>
    </row>
    <row r="818" customFormat="false" ht="12.75" hidden="true" customHeight="false" outlineLevel="0" collapsed="false">
      <c r="A818" s="0" t="n">
        <v>815</v>
      </c>
      <c r="B818" s="3" t="n">
        <f aca="true">RAND()</f>
        <v>0.196952293388392</v>
      </c>
      <c r="C818" s="3" t="n">
        <f aca="true">NORMINV(RAND(),$A$2,$C$2)</f>
        <v>3579.19683348817</v>
      </c>
      <c r="D818" s="3" t="n">
        <f aca="true">RAND()</f>
        <v>0.01441830065037</v>
      </c>
      <c r="E818" s="3" t="n">
        <f aca="false">NORMINV(D818,$E$2,$F$2)</f>
        <v>3781.42868921658</v>
      </c>
      <c r="F818" s="3" t="n">
        <f aca="false">E818-C818</f>
        <v>202.231855728411</v>
      </c>
    </row>
    <row r="819" customFormat="false" ht="12.75" hidden="true" customHeight="false" outlineLevel="0" collapsed="false">
      <c r="A819" s="0" t="n">
        <v>816</v>
      </c>
      <c r="B819" s="3" t="n">
        <f aca="true">RAND()</f>
        <v>0.408212229729159</v>
      </c>
      <c r="C819" s="3" t="n">
        <f aca="true">NORMINV(RAND(),$A$2,$C$2)</f>
        <v>3352.47748501096</v>
      </c>
      <c r="D819" s="3" t="n">
        <f aca="true">RAND()</f>
        <v>0.377974463771666</v>
      </c>
      <c r="E819" s="3" t="n">
        <f aca="false">NORMINV(D819,$E$2,$F$2)</f>
        <v>3968.91950778362</v>
      </c>
      <c r="F819" s="3" t="n">
        <f aca="false">E819-C819</f>
        <v>616.442022772656</v>
      </c>
    </row>
    <row r="820" customFormat="false" ht="12.75" hidden="true" customHeight="false" outlineLevel="0" collapsed="false">
      <c r="A820" s="0" t="n">
        <v>817</v>
      </c>
      <c r="B820" s="3" t="n">
        <f aca="true">RAND()</f>
        <v>0.159875074783085</v>
      </c>
      <c r="C820" s="3" t="n">
        <f aca="true">NORMINV(RAND(),$A$2,$C$2)</f>
        <v>3361.73226068838</v>
      </c>
      <c r="D820" s="3" t="n">
        <f aca="true">RAND()</f>
        <v>0.783772137613464</v>
      </c>
      <c r="E820" s="3" t="n">
        <f aca="false">NORMINV(D820,$E$2,$F$2)</f>
        <v>4078.49963224764</v>
      </c>
      <c r="F820" s="3" t="n">
        <f aca="false">E820-C820</f>
        <v>716.767371559267</v>
      </c>
    </row>
    <row r="821" customFormat="false" ht="12.75" hidden="true" customHeight="false" outlineLevel="0" collapsed="false">
      <c r="A821" s="0" t="n">
        <v>818</v>
      </c>
      <c r="B821" s="3" t="n">
        <f aca="true">RAND()</f>
        <v>0.660776788695687</v>
      </c>
      <c r="C821" s="3" t="n">
        <f aca="true">NORMINV(RAND(),$A$2,$C$2)</f>
        <v>3759.96971384468</v>
      </c>
      <c r="D821" s="3" t="n">
        <f aca="true">RAND()</f>
        <v>0.471104917423012</v>
      </c>
      <c r="E821" s="3" t="n">
        <f aca="false">NORMINV(D821,$E$2,$F$2)</f>
        <v>3992.75073252631</v>
      </c>
      <c r="F821" s="3" t="n">
        <f aca="false">E821-C821</f>
        <v>232.781018681631</v>
      </c>
    </row>
    <row r="822" customFormat="false" ht="12.75" hidden="true" customHeight="false" outlineLevel="0" collapsed="false">
      <c r="A822" s="0" t="n">
        <v>819</v>
      </c>
      <c r="B822" s="3" t="n">
        <f aca="true">RAND()</f>
        <v>0.876021218657609</v>
      </c>
      <c r="C822" s="3" t="n">
        <f aca="true">NORMINV(RAND(),$A$2,$C$2)</f>
        <v>3327.96481680211</v>
      </c>
      <c r="D822" s="3" t="n">
        <f aca="true">RAND()</f>
        <v>0.0254262536157283</v>
      </c>
      <c r="E822" s="3" t="n">
        <f aca="false">NORMINV(D822,$E$2,$F$2)</f>
        <v>3804.72776782998</v>
      </c>
      <c r="F822" s="3" t="n">
        <f aca="false">E822-C822</f>
        <v>476.762951027872</v>
      </c>
    </row>
    <row r="823" customFormat="false" ht="12.75" hidden="true" customHeight="false" outlineLevel="0" collapsed="false">
      <c r="A823" s="0" t="n">
        <v>820</v>
      </c>
      <c r="B823" s="3" t="n">
        <f aca="true">RAND()</f>
        <v>0.941493505710361</v>
      </c>
      <c r="C823" s="3" t="n">
        <f aca="true">NORMINV(RAND(),$A$2,$C$2)</f>
        <v>3915.39505941532</v>
      </c>
      <c r="D823" s="3" t="n">
        <f aca="true">RAND()</f>
        <v>0.335307827778575</v>
      </c>
      <c r="E823" s="3" t="n">
        <f aca="false">NORMINV(D823,$E$2,$F$2)</f>
        <v>3957.46967923761</v>
      </c>
      <c r="F823" s="3" t="n">
        <f aca="false">E823-C823</f>
        <v>42.0746198222846</v>
      </c>
    </row>
    <row r="824" customFormat="false" ht="12.75" hidden="true" customHeight="false" outlineLevel="0" collapsed="false">
      <c r="A824" s="0" t="n">
        <v>821</v>
      </c>
      <c r="B824" s="3" t="n">
        <f aca="true">RAND()</f>
        <v>0.355657867391958</v>
      </c>
      <c r="C824" s="3" t="n">
        <f aca="true">NORMINV(RAND(),$A$2,$C$2)</f>
        <v>3348.57332951372</v>
      </c>
      <c r="D824" s="3" t="n">
        <f aca="true">RAND()</f>
        <v>0.785007773998698</v>
      </c>
      <c r="E824" s="3" t="n">
        <f aca="false">NORMINV(D824,$E$2,$F$2)</f>
        <v>4078.9218258889</v>
      </c>
      <c r="F824" s="3" t="n">
        <f aca="false">E824-C824</f>
        <v>730.34849637518</v>
      </c>
    </row>
    <row r="825" customFormat="false" ht="12.75" hidden="true" customHeight="false" outlineLevel="0" collapsed="false">
      <c r="A825" s="0" t="n">
        <v>822</v>
      </c>
      <c r="B825" s="3" t="n">
        <f aca="true">RAND()</f>
        <v>0.246220103870793</v>
      </c>
      <c r="C825" s="3" t="n">
        <f aca="true">NORMINV(RAND(),$A$2,$C$2)</f>
        <v>3398.41315007369</v>
      </c>
      <c r="D825" s="3" t="n">
        <f aca="true">RAND()</f>
        <v>0.41849252849862</v>
      </c>
      <c r="E825" s="3" t="n">
        <f aca="false">NORMINV(D825,$E$2,$F$2)</f>
        <v>3979.42485372244</v>
      </c>
      <c r="F825" s="3" t="n">
        <f aca="false">E825-C825</f>
        <v>581.011703648748</v>
      </c>
    </row>
    <row r="826" customFormat="false" ht="12.75" hidden="true" customHeight="false" outlineLevel="0" collapsed="false">
      <c r="A826" s="0" t="n">
        <v>823</v>
      </c>
      <c r="B826" s="3" t="n">
        <f aca="true">RAND()</f>
        <v>0.055606462509149</v>
      </c>
      <c r="C826" s="3" t="n">
        <f aca="true">NORMINV(RAND(),$A$2,$C$2)</f>
        <v>3421.79566264497</v>
      </c>
      <c r="D826" s="3" t="n">
        <f aca="true">RAND()</f>
        <v>0.475779227918967</v>
      </c>
      <c r="E826" s="3" t="n">
        <f aca="false">NORMINV(D826,$E$2,$F$2)</f>
        <v>3993.92501819351</v>
      </c>
      <c r="F826" s="3" t="n">
        <f aca="false">E826-C826</f>
        <v>572.129355548539</v>
      </c>
    </row>
    <row r="827" customFormat="false" ht="12.75" hidden="true" customHeight="false" outlineLevel="0" collapsed="false">
      <c r="A827" s="0" t="n">
        <v>824</v>
      </c>
      <c r="B827" s="3" t="n">
        <f aca="true">RAND()</f>
        <v>0.485761136232297</v>
      </c>
      <c r="C827" s="3" t="n">
        <f aca="true">NORMINV(RAND(),$A$2,$C$2)</f>
        <v>3548.81583582832</v>
      </c>
      <c r="D827" s="3" t="n">
        <f aca="true">RAND()</f>
        <v>0.683097369914811</v>
      </c>
      <c r="E827" s="3" t="n">
        <f aca="false">NORMINV(D827,$E$2,$F$2)</f>
        <v>4047.63777823511</v>
      </c>
      <c r="F827" s="3" t="n">
        <f aca="false">E827-C827</f>
        <v>498.821942406797</v>
      </c>
    </row>
    <row r="828" customFormat="false" ht="12.75" hidden="true" customHeight="false" outlineLevel="0" collapsed="false">
      <c r="A828" s="0" t="n">
        <v>825</v>
      </c>
      <c r="B828" s="3" t="n">
        <f aca="true">RAND()</f>
        <v>0.752458174909189</v>
      </c>
      <c r="C828" s="3" t="n">
        <f aca="true">NORMINV(RAND(),$A$2,$C$2)</f>
        <v>3437.01329169219</v>
      </c>
      <c r="D828" s="3" t="n">
        <f aca="true">RAND()</f>
        <v>0.71221666700738</v>
      </c>
      <c r="E828" s="3" t="n">
        <f aca="false">NORMINV(D828,$E$2,$F$2)</f>
        <v>4055.98721210361</v>
      </c>
      <c r="F828" s="3" t="n">
        <f aca="false">E828-C828</f>
        <v>618.973920411424</v>
      </c>
    </row>
    <row r="829" customFormat="false" ht="12.75" hidden="true" customHeight="false" outlineLevel="0" collapsed="false">
      <c r="A829" s="0" t="n">
        <v>826</v>
      </c>
      <c r="B829" s="3" t="n">
        <f aca="true">RAND()</f>
        <v>0.894663382947828</v>
      </c>
      <c r="C829" s="3" t="n">
        <f aca="true">NORMINV(RAND(),$A$2,$C$2)</f>
        <v>3517.59755915284</v>
      </c>
      <c r="D829" s="3" t="n">
        <f aca="true">RAND()</f>
        <v>0.52002435984192</v>
      </c>
      <c r="E829" s="3" t="n">
        <f aca="false">NORMINV(D829,$E$2,$F$2)</f>
        <v>4005.02147214713</v>
      </c>
      <c r="F829" s="3" t="n">
        <f aca="false">E829-C829</f>
        <v>487.423912994289</v>
      </c>
    </row>
    <row r="830" customFormat="false" ht="12.75" hidden="true" customHeight="false" outlineLevel="0" collapsed="false">
      <c r="A830" s="0" t="n">
        <v>827</v>
      </c>
      <c r="B830" s="3" t="n">
        <f aca="true">RAND()</f>
        <v>0.197086953689348</v>
      </c>
      <c r="C830" s="3" t="n">
        <f aca="true">NORMINV(RAND(),$A$2,$C$2)</f>
        <v>3610.24002128779</v>
      </c>
      <c r="D830" s="3" t="n">
        <f aca="true">RAND()</f>
        <v>0.581447255019884</v>
      </c>
      <c r="E830" s="3" t="n">
        <f aca="false">NORMINV(D830,$E$2,$F$2)</f>
        <v>4020.55972959032</v>
      </c>
      <c r="F830" s="3" t="n">
        <f aca="false">E830-C830</f>
        <v>410.319708302528</v>
      </c>
    </row>
    <row r="831" customFormat="false" ht="12.75" hidden="true" customHeight="false" outlineLevel="0" collapsed="false">
      <c r="A831" s="0" t="n">
        <v>828</v>
      </c>
      <c r="B831" s="3" t="n">
        <f aca="true">RAND()</f>
        <v>0.710713742655192</v>
      </c>
      <c r="C831" s="3" t="n">
        <f aca="true">NORMINV(RAND(),$A$2,$C$2)</f>
        <v>3173.48805670248</v>
      </c>
      <c r="D831" s="3" t="n">
        <f aca="true">RAND()</f>
        <v>0.691829371043526</v>
      </c>
      <c r="E831" s="3" t="n">
        <f aca="false">NORMINV(D831,$E$2,$F$2)</f>
        <v>4050.10424356968</v>
      </c>
      <c r="F831" s="3" t="n">
        <f aca="false">E831-C831</f>
        <v>876.616186867203</v>
      </c>
    </row>
    <row r="832" customFormat="false" ht="12.75" hidden="true" customHeight="false" outlineLevel="0" collapsed="false">
      <c r="A832" s="0" t="n">
        <v>829</v>
      </c>
      <c r="B832" s="3" t="n">
        <f aca="true">RAND()</f>
        <v>0.730462680958153</v>
      </c>
      <c r="C832" s="3" t="n">
        <f aca="true">NORMINV(RAND(),$A$2,$C$2)</f>
        <v>3509.87482548611</v>
      </c>
      <c r="D832" s="3" t="n">
        <f aca="true">RAND()</f>
        <v>0.201194276607828</v>
      </c>
      <c r="E832" s="3" t="n">
        <f aca="false">NORMINV(D832,$E$2,$F$2)</f>
        <v>3916.26369936083</v>
      </c>
      <c r="F832" s="3" t="n">
        <f aca="false">E832-C832</f>
        <v>406.388873874719</v>
      </c>
    </row>
    <row r="833" customFormat="false" ht="12.75" hidden="true" customHeight="false" outlineLevel="0" collapsed="false">
      <c r="A833" s="0" t="n">
        <v>830</v>
      </c>
      <c r="B833" s="3" t="n">
        <f aca="true">RAND()</f>
        <v>0.688710671190683</v>
      </c>
      <c r="C833" s="3" t="n">
        <f aca="true">NORMINV(RAND(),$A$2,$C$2)</f>
        <v>3542.6546606044</v>
      </c>
      <c r="D833" s="3" t="n">
        <f aca="true">RAND()</f>
        <v>0.893020948937189</v>
      </c>
      <c r="E833" s="3" t="n">
        <f aca="false">NORMINV(D833,$E$2,$F$2)</f>
        <v>4124.27550745291</v>
      </c>
      <c r="F833" s="3" t="n">
        <f aca="false">E833-C833</f>
        <v>581.620846848508</v>
      </c>
    </row>
    <row r="834" customFormat="false" ht="12.75" hidden="true" customHeight="false" outlineLevel="0" collapsed="false">
      <c r="A834" s="0" t="n">
        <v>831</v>
      </c>
      <c r="B834" s="3" t="n">
        <f aca="true">RAND()</f>
        <v>0.959003606754013</v>
      </c>
      <c r="C834" s="3" t="n">
        <f aca="true">NORMINV(RAND(),$A$2,$C$2)</f>
        <v>3533.72557903634</v>
      </c>
      <c r="D834" s="3" t="n">
        <f aca="true">RAND()</f>
        <v>0.0512628356389502</v>
      </c>
      <c r="E834" s="3" t="n">
        <f aca="false">NORMINV(D834,$E$2,$F$2)</f>
        <v>3836.72694121017</v>
      </c>
      <c r="F834" s="3" t="n">
        <f aca="false">E834-C834</f>
        <v>303.001362173827</v>
      </c>
    </row>
    <row r="835" customFormat="false" ht="12.75" hidden="true" customHeight="false" outlineLevel="0" collapsed="false">
      <c r="A835" s="0" t="n">
        <v>832</v>
      </c>
      <c r="B835" s="3" t="n">
        <f aca="true">RAND()</f>
        <v>0.130660977076741</v>
      </c>
      <c r="C835" s="3" t="n">
        <f aca="true">NORMINV(RAND(),$A$2,$C$2)</f>
        <v>3819.80013072835</v>
      </c>
      <c r="D835" s="3" t="n">
        <f aca="true">RAND()</f>
        <v>0.838554085033322</v>
      </c>
      <c r="E835" s="3" t="n">
        <f aca="false">NORMINV(D835,$E$2,$F$2)</f>
        <v>4098.85326957303</v>
      </c>
      <c r="F835" s="3" t="n">
        <f aca="false">E835-C835</f>
        <v>279.05313884468</v>
      </c>
    </row>
    <row r="836" customFormat="false" ht="12.75" hidden="true" customHeight="false" outlineLevel="0" collapsed="false">
      <c r="A836" s="0" t="n">
        <v>833</v>
      </c>
      <c r="B836" s="3" t="n">
        <f aca="true">RAND()</f>
        <v>0.743795646158431</v>
      </c>
      <c r="C836" s="3" t="n">
        <f aca="true">NORMINV(RAND(),$A$2,$C$2)</f>
        <v>3628.4453340926</v>
      </c>
      <c r="D836" s="3" t="n">
        <f aca="true">RAND()</f>
        <v>0.877320141895869</v>
      </c>
      <c r="E836" s="3" t="n">
        <f aca="false">NORMINV(D836,$E$2,$F$2)</f>
        <v>4116.16941662648</v>
      </c>
      <c r="F836" s="3" t="n">
        <f aca="false">E836-C836</f>
        <v>487.724082533885</v>
      </c>
    </row>
    <row r="837" customFormat="false" ht="12.75" hidden="true" customHeight="false" outlineLevel="0" collapsed="false">
      <c r="A837" s="0" t="n">
        <v>834</v>
      </c>
      <c r="B837" s="3" t="n">
        <f aca="true">RAND()</f>
        <v>0.739616242603842</v>
      </c>
      <c r="C837" s="3" t="n">
        <f aca="true">NORMINV(RAND(),$A$2,$C$2)</f>
        <v>3693.18640258607</v>
      </c>
      <c r="D837" s="3" t="n">
        <f aca="true">RAND()</f>
        <v>0.790094868586443</v>
      </c>
      <c r="E837" s="3" t="n">
        <f aca="false">NORMINV(D837,$E$2,$F$2)</f>
        <v>4080.67504654774</v>
      </c>
      <c r="F837" s="3" t="n">
        <f aca="false">E837-C837</f>
        <v>387.48864396167</v>
      </c>
    </row>
    <row r="838" customFormat="false" ht="12.75" hidden="true" customHeight="false" outlineLevel="0" collapsed="false">
      <c r="A838" s="0" t="n">
        <v>835</v>
      </c>
      <c r="B838" s="3" t="n">
        <f aca="true">RAND()</f>
        <v>0.339336756255426</v>
      </c>
      <c r="C838" s="3" t="n">
        <f aca="true">NORMINV(RAND(),$A$2,$C$2)</f>
        <v>3283.72191795311</v>
      </c>
      <c r="D838" s="3" t="n">
        <f aca="true">RAND()</f>
        <v>0.594675627592107</v>
      </c>
      <c r="E838" s="3" t="n">
        <f aca="false">NORMINV(D838,$E$2,$F$2)</f>
        <v>4023.95891913457</v>
      </c>
      <c r="F838" s="3" t="n">
        <f aca="false">E838-C838</f>
        <v>740.237001181461</v>
      </c>
    </row>
    <row r="839" customFormat="false" ht="12.75" hidden="true" customHeight="false" outlineLevel="0" collapsed="false">
      <c r="A839" s="0" t="n">
        <v>836</v>
      </c>
      <c r="B839" s="3" t="n">
        <f aca="true">RAND()</f>
        <v>0.208705314885815</v>
      </c>
      <c r="C839" s="3" t="n">
        <f aca="true">NORMINV(RAND(),$A$2,$C$2)</f>
        <v>3454.06216795564</v>
      </c>
      <c r="D839" s="3" t="n">
        <f aca="true">RAND()</f>
        <v>0.440573122705139</v>
      </c>
      <c r="E839" s="3" t="n">
        <f aca="false">NORMINV(D839,$E$2,$F$2)</f>
        <v>3985.04836962186</v>
      </c>
      <c r="F839" s="3" t="n">
        <f aca="false">E839-C839</f>
        <v>530.986201666221</v>
      </c>
    </row>
    <row r="840" customFormat="false" ht="12.75" hidden="true" customHeight="false" outlineLevel="0" collapsed="false">
      <c r="A840" s="0" t="n">
        <v>837</v>
      </c>
      <c r="B840" s="3" t="n">
        <f aca="true">RAND()</f>
        <v>0.300861248384995</v>
      </c>
      <c r="C840" s="3" t="n">
        <f aca="true">NORMINV(RAND(),$A$2,$C$2)</f>
        <v>3644.01070862167</v>
      </c>
      <c r="D840" s="3" t="n">
        <f aca="true">RAND()</f>
        <v>0.99597392923322</v>
      </c>
      <c r="E840" s="3" t="n">
        <f aca="false">NORMINV(D840,$E$2,$F$2)</f>
        <v>4264.98755918904</v>
      </c>
      <c r="F840" s="3" t="n">
        <f aca="false">E840-C840</f>
        <v>620.97685056737</v>
      </c>
    </row>
    <row r="841" customFormat="false" ht="12.75" hidden="true" customHeight="false" outlineLevel="0" collapsed="false">
      <c r="A841" s="0" t="n">
        <v>838</v>
      </c>
      <c r="B841" s="3" t="n">
        <f aca="true">RAND()</f>
        <v>0.756161754532221</v>
      </c>
      <c r="C841" s="3" t="n">
        <f aca="true">NORMINV(RAND(),$A$2,$C$2)</f>
        <v>3501.45839952444</v>
      </c>
      <c r="D841" s="3" t="n">
        <f aca="true">RAND()</f>
        <v>0.865413544777113</v>
      </c>
      <c r="E841" s="3" t="n">
        <f aca="false">NORMINV(D841,$E$2,$F$2)</f>
        <v>4110.49692573052</v>
      </c>
      <c r="F841" s="3" t="n">
        <f aca="false">E841-C841</f>
        <v>609.03852620608</v>
      </c>
    </row>
    <row r="842" customFormat="false" ht="12.75" hidden="true" customHeight="false" outlineLevel="0" collapsed="false">
      <c r="A842" s="0" t="n">
        <v>839</v>
      </c>
      <c r="B842" s="3" t="n">
        <f aca="true">RAND()</f>
        <v>0.274320973376013</v>
      </c>
      <c r="C842" s="3" t="n">
        <f aca="true">NORMINV(RAND(),$A$2,$C$2)</f>
        <v>3409.53957236845</v>
      </c>
      <c r="D842" s="3" t="n">
        <f aca="true">RAND()</f>
        <v>0.861930026707758</v>
      </c>
      <c r="E842" s="3" t="n">
        <f aca="false">NORMINV(D842,$E$2,$F$2)</f>
        <v>4108.90316097908</v>
      </c>
      <c r="F842" s="3" t="n">
        <f aca="false">E842-C842</f>
        <v>699.363588610637</v>
      </c>
    </row>
    <row r="843" customFormat="false" ht="12.75" hidden="true" customHeight="false" outlineLevel="0" collapsed="false">
      <c r="A843" s="0" t="n">
        <v>840</v>
      </c>
      <c r="B843" s="3" t="n">
        <f aca="true">RAND()</f>
        <v>0.134048280369679</v>
      </c>
      <c r="C843" s="3" t="n">
        <f aca="true">NORMINV(RAND(),$A$2,$C$2)</f>
        <v>3264.98184367159</v>
      </c>
      <c r="D843" s="3" t="n">
        <f aca="true">RAND()</f>
        <v>0.375884564441036</v>
      </c>
      <c r="E843" s="3" t="n">
        <f aca="false">NORMINV(D843,$E$2,$F$2)</f>
        <v>3968.36925130125</v>
      </c>
      <c r="F843" s="3" t="n">
        <f aca="false">E843-C843</f>
        <v>703.387407629652</v>
      </c>
    </row>
    <row r="844" customFormat="false" ht="12.75" hidden="true" customHeight="false" outlineLevel="0" collapsed="false">
      <c r="A844" s="0" t="n">
        <v>841</v>
      </c>
      <c r="B844" s="3" t="n">
        <f aca="true">RAND()</f>
        <v>0.415426967051791</v>
      </c>
      <c r="C844" s="3" t="n">
        <f aca="true">NORMINV(RAND(),$A$2,$C$2)</f>
        <v>3378.41100112197</v>
      </c>
      <c r="D844" s="3" t="n">
        <f aca="true">RAND()</f>
        <v>0.637711878617881</v>
      </c>
      <c r="E844" s="3" t="n">
        <f aca="false">NORMINV(D844,$E$2,$F$2)</f>
        <v>4035.23494025167</v>
      </c>
      <c r="F844" s="3" t="n">
        <f aca="false">E844-C844</f>
        <v>656.823939129699</v>
      </c>
    </row>
    <row r="845" customFormat="false" ht="12.75" hidden="true" customHeight="false" outlineLevel="0" collapsed="false">
      <c r="A845" s="0" t="n">
        <v>842</v>
      </c>
      <c r="B845" s="3" t="n">
        <f aca="true">RAND()</f>
        <v>0.864447654715562</v>
      </c>
      <c r="C845" s="3" t="n">
        <f aca="true">NORMINV(RAND(),$A$2,$C$2)</f>
        <v>3294.74492726235</v>
      </c>
      <c r="D845" s="3" t="n">
        <f aca="true">RAND()</f>
        <v>0.910629895261988</v>
      </c>
      <c r="E845" s="3" t="n">
        <f aca="false">NORMINV(D845,$E$2,$F$2)</f>
        <v>4134.46440542263</v>
      </c>
      <c r="F845" s="3" t="n">
        <f aca="false">E845-C845</f>
        <v>839.719478160272</v>
      </c>
    </row>
    <row r="846" customFormat="false" ht="12.75" hidden="true" customHeight="false" outlineLevel="0" collapsed="false">
      <c r="A846" s="0" t="n">
        <v>843</v>
      </c>
      <c r="B846" s="3" t="n">
        <f aca="true">RAND()</f>
        <v>0.0493121200502966</v>
      </c>
      <c r="C846" s="3" t="n">
        <f aca="true">NORMINV(RAND(),$A$2,$C$2)</f>
        <v>3664.49083578401</v>
      </c>
      <c r="D846" s="3" t="n">
        <f aca="true">RAND()</f>
        <v>0.0613003034156053</v>
      </c>
      <c r="E846" s="3" t="n">
        <f aca="false">NORMINV(D846,$E$2,$F$2)</f>
        <v>3845.60506642513</v>
      </c>
      <c r="F846" s="3" t="n">
        <f aca="false">E846-C846</f>
        <v>181.11423064112</v>
      </c>
    </row>
    <row r="847" customFormat="false" ht="12.75" hidden="true" customHeight="false" outlineLevel="0" collapsed="false">
      <c r="A847" s="0" t="n">
        <v>844</v>
      </c>
      <c r="B847" s="3" t="n">
        <f aca="true">RAND()</f>
        <v>0.671190806651621</v>
      </c>
      <c r="C847" s="3" t="n">
        <f aca="true">NORMINV(RAND(),$A$2,$C$2)</f>
        <v>3196.9764523885</v>
      </c>
      <c r="D847" s="3" t="n">
        <f aca="true">RAND()</f>
        <v>0.134040576313727</v>
      </c>
      <c r="E847" s="3" t="n">
        <f aca="false">NORMINV(D847,$E$2,$F$2)</f>
        <v>3889.25077302075</v>
      </c>
      <c r="F847" s="3" t="n">
        <f aca="false">E847-C847</f>
        <v>692.27432063225</v>
      </c>
    </row>
    <row r="848" customFormat="false" ht="12.75" hidden="true" customHeight="false" outlineLevel="0" collapsed="false">
      <c r="A848" s="0" t="n">
        <v>845</v>
      </c>
      <c r="B848" s="3" t="n">
        <f aca="true">RAND()</f>
        <v>0.882989002062535</v>
      </c>
      <c r="C848" s="3" t="n">
        <f aca="true">NORMINV(RAND(),$A$2,$C$2)</f>
        <v>3576.12953740084</v>
      </c>
      <c r="D848" s="3" t="n">
        <f aca="true">RAND()</f>
        <v>0.202289178088973</v>
      </c>
      <c r="E848" s="3" t="n">
        <f aca="false">NORMINV(D848,$E$2,$F$2)</f>
        <v>3916.65275978658</v>
      </c>
      <c r="F848" s="3" t="n">
        <f aca="false">E848-C848</f>
        <v>340.523222385744</v>
      </c>
    </row>
    <row r="849" customFormat="false" ht="12.75" hidden="true" customHeight="false" outlineLevel="0" collapsed="false">
      <c r="A849" s="0" t="n">
        <v>846</v>
      </c>
      <c r="B849" s="3" t="n">
        <f aca="true">RAND()</f>
        <v>0.123233577591709</v>
      </c>
      <c r="C849" s="3" t="n">
        <f aca="true">NORMINV(RAND(),$A$2,$C$2)</f>
        <v>3258.65172003328</v>
      </c>
      <c r="D849" s="3" t="n">
        <f aca="true">RAND()</f>
        <v>0.944696560045432</v>
      </c>
      <c r="E849" s="3" t="n">
        <f aca="false">NORMINV(D849,$E$2,$F$2)</f>
        <v>4159.54713135824</v>
      </c>
      <c r="F849" s="3" t="n">
        <f aca="false">E849-C849</f>
        <v>900.895411324967</v>
      </c>
    </row>
    <row r="850" customFormat="false" ht="12.75" hidden="true" customHeight="false" outlineLevel="0" collapsed="false">
      <c r="A850" s="0" t="n">
        <v>847</v>
      </c>
      <c r="B850" s="3" t="n">
        <f aca="true">RAND()</f>
        <v>0.858251374060667</v>
      </c>
      <c r="C850" s="3" t="n">
        <f aca="true">NORMINV(RAND(),$A$2,$C$2)</f>
        <v>3506.61939026096</v>
      </c>
      <c r="D850" s="3" t="n">
        <f aca="true">RAND()</f>
        <v>0.866477363214478</v>
      </c>
      <c r="E850" s="3" t="n">
        <f aca="false">NORMINV(D850,$E$2,$F$2)</f>
        <v>4110.98926837331</v>
      </c>
      <c r="F850" s="3" t="n">
        <f aca="false">E850-C850</f>
        <v>604.369878112347</v>
      </c>
    </row>
    <row r="851" customFormat="false" ht="12.75" hidden="true" customHeight="false" outlineLevel="0" collapsed="false">
      <c r="A851" s="0" t="n">
        <v>848</v>
      </c>
      <c r="B851" s="3" t="n">
        <f aca="true">RAND()</f>
        <v>0.1397112352551</v>
      </c>
      <c r="C851" s="3" t="n">
        <f aca="true">NORMINV(RAND(),$A$2,$C$2)</f>
        <v>3442.89328994423</v>
      </c>
      <c r="D851" s="3" t="n">
        <f aca="true">RAND()</f>
        <v>0.0614285832391271</v>
      </c>
      <c r="E851" s="3" t="n">
        <f aca="false">NORMINV(D851,$E$2,$F$2)</f>
        <v>3845.71087594209</v>
      </c>
      <c r="F851" s="3" t="n">
        <f aca="false">E851-C851</f>
        <v>402.817585997865</v>
      </c>
    </row>
    <row r="852" customFormat="false" ht="12.75" hidden="true" customHeight="false" outlineLevel="0" collapsed="false">
      <c r="A852" s="0" t="n">
        <v>849</v>
      </c>
      <c r="B852" s="3" t="n">
        <f aca="true">RAND()</f>
        <v>0.536717393348558</v>
      </c>
      <c r="C852" s="3" t="n">
        <f aca="true">NORMINV(RAND(),$A$2,$C$2)</f>
        <v>3646.23735462186</v>
      </c>
      <c r="D852" s="3" t="n">
        <f aca="true">RAND()</f>
        <v>0.672103412648911</v>
      </c>
      <c r="E852" s="3" t="n">
        <f aca="false">NORMINV(D852,$E$2,$F$2)</f>
        <v>4044.57287773455</v>
      </c>
      <c r="F852" s="3" t="n">
        <f aca="false">E852-C852</f>
        <v>398.335523112688</v>
      </c>
    </row>
    <row r="853" customFormat="false" ht="12.75" hidden="true" customHeight="false" outlineLevel="0" collapsed="false">
      <c r="A853" s="0" t="n">
        <v>850</v>
      </c>
      <c r="B853" s="3" t="n">
        <f aca="true">RAND()</f>
        <v>0.951881227263612</v>
      </c>
      <c r="C853" s="3" t="n">
        <f aca="true">NORMINV(RAND(),$A$2,$C$2)</f>
        <v>3355.32903528066</v>
      </c>
      <c r="D853" s="3" t="n">
        <f aca="true">RAND()</f>
        <v>0.0876793474124583</v>
      </c>
      <c r="E853" s="3" t="n">
        <f aca="false">NORMINV(D853,$E$2,$F$2)</f>
        <v>3864.48152269663</v>
      </c>
      <c r="F853" s="3" t="n">
        <f aca="false">E853-C853</f>
        <v>509.152487415965</v>
      </c>
    </row>
    <row r="854" customFormat="false" ht="12.75" hidden="true" customHeight="false" outlineLevel="0" collapsed="false">
      <c r="A854" s="0" t="n">
        <v>851</v>
      </c>
      <c r="B854" s="3" t="n">
        <f aca="true">RAND()</f>
        <v>0.560346274488742</v>
      </c>
      <c r="C854" s="3" t="n">
        <f aca="true">NORMINV(RAND(),$A$2,$C$2)</f>
        <v>3336.9949518641</v>
      </c>
      <c r="D854" s="3" t="n">
        <f aca="true">RAND()</f>
        <v>0.588325274369715</v>
      </c>
      <c r="E854" s="3" t="n">
        <f aca="false">NORMINV(D854,$E$2,$F$2)</f>
        <v>4022.32390627695</v>
      </c>
      <c r="F854" s="3" t="n">
        <f aca="false">E854-C854</f>
        <v>685.328954412845</v>
      </c>
    </row>
    <row r="855" customFormat="false" ht="12.75" hidden="true" customHeight="false" outlineLevel="0" collapsed="false">
      <c r="A855" s="0" t="n">
        <v>852</v>
      </c>
      <c r="B855" s="3" t="n">
        <f aca="true">RAND()</f>
        <v>0.524105911575202</v>
      </c>
      <c r="C855" s="3" t="n">
        <f aca="true">NORMINV(RAND(),$A$2,$C$2)</f>
        <v>3230.93236409901</v>
      </c>
      <c r="D855" s="3" t="n">
        <f aca="true">RAND()</f>
        <v>0.669551488097152</v>
      </c>
      <c r="E855" s="3" t="n">
        <f aca="false">NORMINV(D855,$E$2,$F$2)</f>
        <v>4043.8675028243</v>
      </c>
      <c r="F855" s="3" t="n">
        <f aca="false">E855-C855</f>
        <v>812.935138725289</v>
      </c>
    </row>
    <row r="856" customFormat="false" ht="12.75" hidden="true" customHeight="false" outlineLevel="0" collapsed="false">
      <c r="A856" s="0" t="n">
        <v>853</v>
      </c>
      <c r="B856" s="3" t="n">
        <f aca="true">RAND()</f>
        <v>0.714880843221271</v>
      </c>
      <c r="C856" s="3" t="n">
        <f aca="true">NORMINV(RAND(),$A$2,$C$2)</f>
        <v>3413.73512074216</v>
      </c>
      <c r="D856" s="3" t="n">
        <f aca="true">RAND()</f>
        <v>0.141059986785733</v>
      </c>
      <c r="E856" s="3" t="n">
        <f aca="false">NORMINV(D856,$E$2,$F$2)</f>
        <v>3892.44308117734</v>
      </c>
      <c r="F856" s="3" t="n">
        <f aca="false">E856-C856</f>
        <v>478.707960435181</v>
      </c>
    </row>
    <row r="857" customFormat="false" ht="12.75" hidden="true" customHeight="false" outlineLevel="0" collapsed="false">
      <c r="A857" s="0" t="n">
        <v>854</v>
      </c>
      <c r="B857" s="3" t="n">
        <f aca="true">RAND()</f>
        <v>0.46979847426303</v>
      </c>
      <c r="C857" s="3" t="n">
        <f aca="true">NORMINV(RAND(),$A$2,$C$2)</f>
        <v>3602.42479656523</v>
      </c>
      <c r="D857" s="3" t="n">
        <f aca="true">RAND()</f>
        <v>0.460962192665843</v>
      </c>
      <c r="E857" s="3" t="n">
        <f aca="false">NORMINV(D857,$E$2,$F$2)</f>
        <v>3990.19900410322</v>
      </c>
      <c r="F857" s="3" t="n">
        <f aca="false">E857-C857</f>
        <v>387.774207537992</v>
      </c>
    </row>
    <row r="858" customFormat="false" ht="12.75" hidden="true" customHeight="false" outlineLevel="0" collapsed="false">
      <c r="A858" s="0" t="n">
        <v>855</v>
      </c>
      <c r="B858" s="3" t="n">
        <f aca="true">RAND()</f>
        <v>0.571175046130678</v>
      </c>
      <c r="C858" s="3" t="n">
        <f aca="true">NORMINV(RAND(),$A$2,$C$2)</f>
        <v>3557.998832193</v>
      </c>
      <c r="D858" s="3" t="n">
        <f aca="true">RAND()</f>
        <v>0.0131622455898025</v>
      </c>
      <c r="E858" s="3" t="n">
        <f aca="false">NORMINV(D858,$E$2,$F$2)</f>
        <v>3777.86090162174</v>
      </c>
      <c r="F858" s="3" t="n">
        <f aca="false">E858-C858</f>
        <v>219.862069428741</v>
      </c>
    </row>
    <row r="859" customFormat="false" ht="12.75" hidden="true" customHeight="false" outlineLevel="0" collapsed="false">
      <c r="A859" s="0" t="n">
        <v>856</v>
      </c>
      <c r="B859" s="3" t="n">
        <f aca="true">RAND()</f>
        <v>0.928188486623205</v>
      </c>
      <c r="C859" s="3" t="n">
        <f aca="true">NORMINV(RAND(),$A$2,$C$2)</f>
        <v>3134.40031234326</v>
      </c>
      <c r="D859" s="3" t="n">
        <f aca="true">RAND()</f>
        <v>0.327814639870381</v>
      </c>
      <c r="E859" s="3" t="n">
        <f aca="false">NORMINV(D859,$E$2,$F$2)</f>
        <v>3955.40443463991</v>
      </c>
      <c r="F859" s="3" t="n">
        <f aca="false">E859-C859</f>
        <v>821.004122296652</v>
      </c>
    </row>
    <row r="860" customFormat="false" ht="12.75" hidden="true" customHeight="false" outlineLevel="0" collapsed="false">
      <c r="A860" s="0" t="n">
        <v>857</v>
      </c>
      <c r="B860" s="3" t="n">
        <f aca="true">RAND()</f>
        <v>0.907855131602955</v>
      </c>
      <c r="C860" s="3" t="n">
        <f aca="true">NORMINV(RAND(),$A$2,$C$2)</f>
        <v>3573.20598135434</v>
      </c>
      <c r="D860" s="3" t="n">
        <f aca="true">RAND()</f>
        <v>0.815730438725908</v>
      </c>
      <c r="E860" s="3" t="n">
        <f aca="false">NORMINV(D860,$E$2,$F$2)</f>
        <v>4089.92131777211</v>
      </c>
      <c r="F860" s="3" t="n">
        <f aca="false">E860-C860</f>
        <v>516.715336417767</v>
      </c>
    </row>
    <row r="861" customFormat="false" ht="12.75" hidden="true" customHeight="false" outlineLevel="0" collapsed="false">
      <c r="A861" s="0" t="n">
        <v>858</v>
      </c>
      <c r="B861" s="3" t="n">
        <f aca="true">RAND()</f>
        <v>0.132102118585085</v>
      </c>
      <c r="C861" s="3" t="n">
        <f aca="true">NORMINV(RAND(),$A$2,$C$2)</f>
        <v>3494.63967631811</v>
      </c>
      <c r="D861" s="3" t="n">
        <f aca="true">RAND()</f>
        <v>0.55480554454129</v>
      </c>
      <c r="E861" s="3" t="n">
        <f aca="false">NORMINV(D861,$E$2,$F$2)</f>
        <v>4013.78121130025</v>
      </c>
      <c r="F861" s="3" t="n">
        <f aca="false">E861-C861</f>
        <v>519.141534982144</v>
      </c>
    </row>
    <row r="862" customFormat="false" ht="12.75" hidden="true" customHeight="false" outlineLevel="0" collapsed="false">
      <c r="A862" s="0" t="n">
        <v>859</v>
      </c>
      <c r="B862" s="3" t="n">
        <f aca="true">RAND()</f>
        <v>0.714456696952556</v>
      </c>
      <c r="C862" s="3" t="n">
        <f aca="true">NORMINV(RAND(),$A$2,$C$2)</f>
        <v>3320.2823191795</v>
      </c>
      <c r="D862" s="3" t="n">
        <f aca="true">RAND()</f>
        <v>0.851279522776397</v>
      </c>
      <c r="E862" s="3" t="n">
        <f aca="false">NORMINV(D862,$E$2,$F$2)</f>
        <v>4104.19368576665</v>
      </c>
      <c r="F862" s="3" t="n">
        <f aca="false">E862-C862</f>
        <v>783.911366587159</v>
      </c>
    </row>
    <row r="863" customFormat="false" ht="12.75" hidden="true" customHeight="false" outlineLevel="0" collapsed="false">
      <c r="A863" s="0" t="n">
        <v>860</v>
      </c>
      <c r="B863" s="3" t="n">
        <f aca="true">RAND()</f>
        <v>0.636712591456025</v>
      </c>
      <c r="C863" s="3" t="n">
        <f aca="true">NORMINV(RAND(),$A$2,$C$2)</f>
        <v>3567.44353506784</v>
      </c>
      <c r="D863" s="3" t="n">
        <f aca="true">RAND()</f>
        <v>0.632396683155971</v>
      </c>
      <c r="E863" s="3" t="n">
        <f aca="false">NORMINV(D863,$E$2,$F$2)</f>
        <v>4033.82077530341</v>
      </c>
      <c r="F863" s="3" t="n">
        <f aca="false">E863-C863</f>
        <v>466.377240235569</v>
      </c>
    </row>
    <row r="864" customFormat="false" ht="12.75" hidden="true" customHeight="false" outlineLevel="0" collapsed="false">
      <c r="A864" s="0" t="n">
        <v>861</v>
      </c>
      <c r="B864" s="3" t="n">
        <f aca="true">RAND()</f>
        <v>0.568543876087691</v>
      </c>
      <c r="C864" s="3" t="n">
        <f aca="true">NORMINV(RAND(),$A$2,$C$2)</f>
        <v>3483.46163013671</v>
      </c>
      <c r="D864" s="3" t="n">
        <f aca="true">RAND()</f>
        <v>0.0158603724645057</v>
      </c>
      <c r="E864" s="3" t="n">
        <f aca="false">NORMINV(D864,$E$2,$F$2)</f>
        <v>3785.20879750538</v>
      </c>
      <c r="F864" s="3" t="n">
        <f aca="false">E864-C864</f>
        <v>301.747167368665</v>
      </c>
    </row>
    <row r="865" customFormat="false" ht="12.75" hidden="true" customHeight="false" outlineLevel="0" collapsed="false">
      <c r="A865" s="0" t="n">
        <v>862</v>
      </c>
      <c r="B865" s="3" t="n">
        <f aca="true">RAND()</f>
        <v>0.270507521131632</v>
      </c>
      <c r="C865" s="3" t="n">
        <f aca="true">NORMINV(RAND(),$A$2,$C$2)</f>
        <v>3431.18043926588</v>
      </c>
      <c r="D865" s="3" t="n">
        <f aca="true">RAND()</f>
        <v>0.464592586996879</v>
      </c>
      <c r="E865" s="3" t="n">
        <f aca="false">NORMINV(D865,$E$2,$F$2)</f>
        <v>3991.1129934913</v>
      </c>
      <c r="F865" s="3" t="n">
        <f aca="false">E865-C865</f>
        <v>559.932554225416</v>
      </c>
    </row>
    <row r="866" customFormat="false" ht="12.75" hidden="true" customHeight="false" outlineLevel="0" collapsed="false">
      <c r="A866" s="0" t="n">
        <v>863</v>
      </c>
      <c r="B866" s="3" t="n">
        <f aca="true">RAND()</f>
        <v>0.63584477806994</v>
      </c>
      <c r="C866" s="3" t="n">
        <f aca="true">NORMINV(RAND(),$A$2,$C$2)</f>
        <v>3216.65452970009</v>
      </c>
      <c r="D866" s="3" t="n">
        <f aca="true">RAND()</f>
        <v>0.348427962067441</v>
      </c>
      <c r="E866" s="3" t="n">
        <f aca="false">NORMINV(D866,$E$2,$F$2)</f>
        <v>3961.04318723413</v>
      </c>
      <c r="F866" s="3" t="n">
        <f aca="false">E866-C866</f>
        <v>744.388657534041</v>
      </c>
    </row>
    <row r="867" customFormat="false" ht="12.75" hidden="true" customHeight="false" outlineLevel="0" collapsed="false">
      <c r="A867" s="0" t="n">
        <v>864</v>
      </c>
      <c r="B867" s="3" t="n">
        <f aca="true">RAND()</f>
        <v>0.251322404281432</v>
      </c>
      <c r="C867" s="3" t="n">
        <f aca="true">NORMINV(RAND(),$A$2,$C$2)</f>
        <v>3503.63029151865</v>
      </c>
      <c r="D867" s="3" t="n">
        <f aca="true">RAND()</f>
        <v>0.217648966980724</v>
      </c>
      <c r="E867" s="3" t="n">
        <f aca="false">NORMINV(D867,$E$2,$F$2)</f>
        <v>3921.98420908159</v>
      </c>
      <c r="F867" s="3" t="n">
        <f aca="false">E867-C867</f>
        <v>418.353917562944</v>
      </c>
    </row>
    <row r="868" customFormat="false" ht="12.75" hidden="true" customHeight="false" outlineLevel="0" collapsed="false">
      <c r="A868" s="0" t="n">
        <v>865</v>
      </c>
      <c r="B868" s="3" t="n">
        <f aca="true">RAND()</f>
        <v>0.615614653074864</v>
      </c>
      <c r="C868" s="3" t="n">
        <f aca="true">NORMINV(RAND(),$A$2,$C$2)</f>
        <v>3728.38994671607</v>
      </c>
      <c r="D868" s="3" t="n">
        <f aca="true">RAND()</f>
        <v>0.447589130030209</v>
      </c>
      <c r="E868" s="3" t="n">
        <f aca="false">NORMINV(D868,$E$2,$F$2)</f>
        <v>3986.82452264284</v>
      </c>
      <c r="F868" s="3" t="n">
        <f aca="false">E868-C868</f>
        <v>258.434575926763</v>
      </c>
    </row>
    <row r="869" customFormat="false" ht="12.75" hidden="true" customHeight="false" outlineLevel="0" collapsed="false">
      <c r="A869" s="0" t="n">
        <v>866</v>
      </c>
      <c r="B869" s="3" t="n">
        <f aca="true">RAND()</f>
        <v>0.732116000142741</v>
      </c>
      <c r="C869" s="3" t="n">
        <f aca="true">NORMINV(RAND(),$A$2,$C$2)</f>
        <v>3543.58500826783</v>
      </c>
      <c r="D869" s="3" t="n">
        <f aca="true">RAND()</f>
        <v>0.278280060664483</v>
      </c>
      <c r="E869" s="3" t="n">
        <f aca="false">NORMINV(D869,$E$2,$F$2)</f>
        <v>3941.20414592906</v>
      </c>
      <c r="F869" s="3" t="n">
        <f aca="false">E869-C869</f>
        <v>397.619137661229</v>
      </c>
    </row>
    <row r="870" customFormat="false" ht="12.75" hidden="true" customHeight="false" outlineLevel="0" collapsed="false">
      <c r="A870" s="0" t="n">
        <v>867</v>
      </c>
      <c r="B870" s="3" t="n">
        <f aca="true">RAND()</f>
        <v>0.389296188392408</v>
      </c>
      <c r="C870" s="3" t="n">
        <f aca="true">NORMINV(RAND(),$A$2,$C$2)</f>
        <v>3501.34719823994</v>
      </c>
      <c r="D870" s="3" t="n">
        <f aca="true">RAND()</f>
        <v>0.390263828202039</v>
      </c>
      <c r="E870" s="3" t="n">
        <f aca="false">NORMINV(D870,$E$2,$F$2)</f>
        <v>3972.13685263711</v>
      </c>
      <c r="F870" s="3" t="n">
        <f aca="false">E870-C870</f>
        <v>470.789654397174</v>
      </c>
    </row>
    <row r="871" customFormat="false" ht="12.75" hidden="true" customHeight="false" outlineLevel="0" collapsed="false">
      <c r="A871" s="0" t="n">
        <v>868</v>
      </c>
      <c r="B871" s="3" t="n">
        <f aca="true">RAND()</f>
        <v>0.997746096006893</v>
      </c>
      <c r="C871" s="3" t="n">
        <f aca="true">NORMINV(RAND(),$A$2,$C$2)</f>
        <v>3250.83971531299</v>
      </c>
      <c r="D871" s="3" t="n">
        <f aca="true">RAND()</f>
        <v>0.449562319338984</v>
      </c>
      <c r="E871" s="3" t="n">
        <f aca="false">NORMINV(D871,$E$2,$F$2)</f>
        <v>3987.32327770275</v>
      </c>
      <c r="F871" s="3" t="n">
        <f aca="false">E871-C871</f>
        <v>736.483562389757</v>
      </c>
    </row>
    <row r="872" customFormat="false" ht="12.75" hidden="true" customHeight="false" outlineLevel="0" collapsed="false">
      <c r="A872" s="0" t="n">
        <v>869</v>
      </c>
      <c r="B872" s="3" t="n">
        <f aca="true">RAND()</f>
        <v>0.488238257356346</v>
      </c>
      <c r="C872" s="3" t="n">
        <f aca="true">NORMINV(RAND(),$A$2,$C$2)</f>
        <v>3241.10507507425</v>
      </c>
      <c r="D872" s="3" t="n">
        <f aca="true">RAND()</f>
        <v>0.628059679543002</v>
      </c>
      <c r="E872" s="3" t="n">
        <f aca="false">NORMINV(D872,$E$2,$F$2)</f>
        <v>4032.67187189247</v>
      </c>
      <c r="F872" s="3" t="n">
        <f aca="false">E872-C872</f>
        <v>791.56679681822</v>
      </c>
    </row>
    <row r="873" customFormat="false" ht="12.75" hidden="true" customHeight="false" outlineLevel="0" collapsed="false">
      <c r="A873" s="0" t="n">
        <v>870</v>
      </c>
      <c r="B873" s="3" t="n">
        <f aca="true">RAND()</f>
        <v>0.631186986157283</v>
      </c>
      <c r="C873" s="3" t="n">
        <f aca="true">NORMINV(RAND(),$A$2,$C$2)</f>
        <v>3673.49555114705</v>
      </c>
      <c r="D873" s="3" t="n">
        <f aca="true">RAND()</f>
        <v>0.65281061832928</v>
      </c>
      <c r="E873" s="3" t="n">
        <f aca="false">NORMINV(D873,$E$2,$F$2)</f>
        <v>4039.29197372967</v>
      </c>
      <c r="F873" s="3" t="n">
        <f aca="false">E873-C873</f>
        <v>365.796422582619</v>
      </c>
    </row>
    <row r="874" customFormat="false" ht="12.75" hidden="true" customHeight="false" outlineLevel="0" collapsed="false">
      <c r="A874" s="0" t="n">
        <v>871</v>
      </c>
      <c r="B874" s="3" t="n">
        <f aca="true">RAND()</f>
        <v>0.380493946604914</v>
      </c>
      <c r="C874" s="3" t="n">
        <f aca="true">NORMINV(RAND(),$A$2,$C$2)</f>
        <v>3611.16097768542</v>
      </c>
      <c r="D874" s="3" t="n">
        <f aca="true">RAND()</f>
        <v>0.645579434346021</v>
      </c>
      <c r="E874" s="3" t="n">
        <f aca="false">NORMINV(D874,$E$2,$F$2)</f>
        <v>4037.34129384428</v>
      </c>
      <c r="F874" s="3" t="n">
        <f aca="false">E874-C874</f>
        <v>426.180316158857</v>
      </c>
    </row>
    <row r="875" customFormat="false" ht="12.75" hidden="true" customHeight="false" outlineLevel="0" collapsed="false">
      <c r="A875" s="0" t="n">
        <v>872</v>
      </c>
      <c r="B875" s="3" t="n">
        <f aca="true">RAND()</f>
        <v>0.68241170422124</v>
      </c>
      <c r="C875" s="3" t="n">
        <f aca="true">NORMINV(RAND(),$A$2,$C$2)</f>
        <v>3498.87452556398</v>
      </c>
      <c r="D875" s="3" t="n">
        <f aca="true">RAND()</f>
        <v>0.110296901341637</v>
      </c>
      <c r="E875" s="3" t="n">
        <f aca="false">NORMINV(D875,$E$2,$F$2)</f>
        <v>3877.50493173809</v>
      </c>
      <c r="F875" s="3" t="n">
        <f aca="false">E875-C875</f>
        <v>378.630406174104</v>
      </c>
    </row>
    <row r="876" customFormat="false" ht="12.75" hidden="true" customHeight="false" outlineLevel="0" collapsed="false">
      <c r="A876" s="0" t="n">
        <v>873</v>
      </c>
      <c r="B876" s="3" t="n">
        <f aca="true">RAND()</f>
        <v>0.980173038161377</v>
      </c>
      <c r="C876" s="3" t="n">
        <f aca="true">NORMINV(RAND(),$A$2,$C$2)</f>
        <v>3678.54883655774</v>
      </c>
      <c r="D876" s="3" t="n">
        <f aca="true">RAND()</f>
        <v>0.148411484214239</v>
      </c>
      <c r="E876" s="3" t="n">
        <f aca="false">NORMINV(D876,$E$2,$F$2)</f>
        <v>3895.67293674428</v>
      </c>
      <c r="F876" s="3" t="n">
        <f aca="false">E876-C876</f>
        <v>217.124100186532</v>
      </c>
    </row>
    <row r="877" customFormat="false" ht="12.75" hidden="true" customHeight="false" outlineLevel="0" collapsed="false">
      <c r="A877" s="0" t="n">
        <v>874</v>
      </c>
      <c r="B877" s="3" t="n">
        <f aca="true">RAND()</f>
        <v>0.548739292977128</v>
      </c>
      <c r="C877" s="3" t="n">
        <f aca="true">NORMINV(RAND(),$A$2,$C$2)</f>
        <v>3375.59608322485</v>
      </c>
      <c r="D877" s="3" t="n">
        <f aca="true">RAND()</f>
        <v>0.348177684852565</v>
      </c>
      <c r="E877" s="3" t="n">
        <f aca="false">NORMINV(D877,$E$2,$F$2)</f>
        <v>3960.97549738777</v>
      </c>
      <c r="F877" s="3" t="n">
        <f aca="false">E877-C877</f>
        <v>585.379414162919</v>
      </c>
    </row>
    <row r="878" customFormat="false" ht="12.75" hidden="true" customHeight="false" outlineLevel="0" collapsed="false">
      <c r="A878" s="0" t="n">
        <v>875</v>
      </c>
      <c r="B878" s="3" t="n">
        <f aca="true">RAND()</f>
        <v>0.55471962517229</v>
      </c>
      <c r="C878" s="3" t="n">
        <f aca="true">NORMINV(RAND(),$A$2,$C$2)</f>
        <v>3454.32838402137</v>
      </c>
      <c r="D878" s="3" t="n">
        <f aca="true">RAND()</f>
        <v>0.310977863645904</v>
      </c>
      <c r="E878" s="3" t="n">
        <f aca="false">NORMINV(D878,$E$2,$F$2)</f>
        <v>3950.69195264419</v>
      </c>
      <c r="F878" s="3" t="n">
        <f aca="false">E878-C878</f>
        <v>496.36356862282</v>
      </c>
    </row>
    <row r="879" customFormat="false" ht="12.75" hidden="true" customHeight="false" outlineLevel="0" collapsed="false">
      <c r="A879" s="0" t="n">
        <v>876</v>
      </c>
      <c r="B879" s="3" t="n">
        <f aca="true">RAND()</f>
        <v>0.208783358370889</v>
      </c>
      <c r="C879" s="3" t="n">
        <f aca="true">NORMINV(RAND(),$A$2,$C$2)</f>
        <v>3604.75267658546</v>
      </c>
      <c r="D879" s="3" t="n">
        <f aca="true">RAND()</f>
        <v>0.0185456617076414</v>
      </c>
      <c r="E879" s="3" t="n">
        <f aca="false">NORMINV(D879,$E$2,$F$2)</f>
        <v>3791.52425560909</v>
      </c>
      <c r="F879" s="3" t="n">
        <f aca="false">E879-C879</f>
        <v>186.771579023623</v>
      </c>
    </row>
    <row r="880" customFormat="false" ht="12.75" hidden="true" customHeight="false" outlineLevel="0" collapsed="false">
      <c r="A880" s="0" t="n">
        <v>877</v>
      </c>
      <c r="B880" s="3" t="n">
        <f aca="true">RAND()</f>
        <v>0.0138318929801082</v>
      </c>
      <c r="C880" s="3" t="n">
        <f aca="true">NORMINV(RAND(),$A$2,$C$2)</f>
        <v>3231.58500631293</v>
      </c>
      <c r="D880" s="3" t="n">
        <f aca="true">RAND()</f>
        <v>0.855125926027113</v>
      </c>
      <c r="E880" s="3" t="n">
        <f aca="false">NORMINV(D880,$E$2,$F$2)</f>
        <v>4105.86742739828</v>
      </c>
      <c r="F880" s="3" t="n">
        <f aca="false">E880-C880</f>
        <v>874.282421085344</v>
      </c>
    </row>
    <row r="881" customFormat="false" ht="12.75" hidden="true" customHeight="false" outlineLevel="0" collapsed="false">
      <c r="A881" s="0" t="n">
        <v>878</v>
      </c>
      <c r="B881" s="3" t="n">
        <f aca="true">RAND()</f>
        <v>0.99058630261891</v>
      </c>
      <c r="C881" s="3" t="n">
        <f aca="true">NORMINV(RAND(),$A$2,$C$2)</f>
        <v>3737.47657944463</v>
      </c>
      <c r="D881" s="3" t="n">
        <f aca="true">RAND()</f>
        <v>0.415353129259464</v>
      </c>
      <c r="E881" s="3" t="n">
        <f aca="false">NORMINV(D881,$E$2,$F$2)</f>
        <v>3978.62041463623</v>
      </c>
      <c r="F881" s="3" t="n">
        <f aca="false">E881-C881</f>
        <v>241.143835191599</v>
      </c>
    </row>
    <row r="882" customFormat="false" ht="12.75" hidden="true" customHeight="false" outlineLevel="0" collapsed="false">
      <c r="A882" s="0" t="n">
        <v>879</v>
      </c>
      <c r="B882" s="3" t="n">
        <f aca="true">RAND()</f>
        <v>0.0451560973936514</v>
      </c>
      <c r="C882" s="3" t="n">
        <f aca="true">NORMINV(RAND(),$A$2,$C$2)</f>
        <v>3410.64917322054</v>
      </c>
      <c r="D882" s="3" t="n">
        <f aca="true">RAND()</f>
        <v>0.109648760289985</v>
      </c>
      <c r="E882" s="3" t="n">
        <f aca="false">NORMINV(D882,$E$2,$F$2)</f>
        <v>3877.16017928504</v>
      </c>
      <c r="F882" s="3" t="n">
        <f aca="false">E882-C882</f>
        <v>466.511006064498</v>
      </c>
    </row>
    <row r="883" customFormat="false" ht="12.75" hidden="true" customHeight="false" outlineLevel="0" collapsed="false">
      <c r="A883" s="0" t="n">
        <v>880</v>
      </c>
      <c r="B883" s="3" t="n">
        <f aca="true">RAND()</f>
        <v>0.666828234735124</v>
      </c>
      <c r="C883" s="3" t="n">
        <f aca="true">NORMINV(RAND(),$A$2,$C$2)</f>
        <v>3384.12964726583</v>
      </c>
      <c r="D883" s="3" t="n">
        <f aca="true">RAND()</f>
        <v>0.525164570146575</v>
      </c>
      <c r="E883" s="3" t="n">
        <f aca="false">NORMINV(D883,$E$2,$F$2)</f>
        <v>4006.31201113275</v>
      </c>
      <c r="F883" s="3" t="n">
        <f aca="false">E883-C883</f>
        <v>622.182363866928</v>
      </c>
    </row>
    <row r="884" customFormat="false" ht="12.75" hidden="true" customHeight="false" outlineLevel="0" collapsed="false">
      <c r="A884" s="0" t="n">
        <v>881</v>
      </c>
      <c r="B884" s="3" t="n">
        <f aca="true">RAND()</f>
        <v>0.838840682303395</v>
      </c>
      <c r="C884" s="3" t="n">
        <f aca="true">NORMINV(RAND(),$A$2,$C$2)</f>
        <v>3607.84483696527</v>
      </c>
      <c r="D884" s="3" t="n">
        <f aca="true">RAND()</f>
        <v>0.156049650696637</v>
      </c>
      <c r="E884" s="3" t="n">
        <f aca="false">NORMINV(D884,$E$2,$F$2)</f>
        <v>3898.91731324269</v>
      </c>
      <c r="F884" s="3" t="n">
        <f aca="false">E884-C884</f>
        <v>291.072476277421</v>
      </c>
    </row>
    <row r="885" customFormat="false" ht="12.75" hidden="true" customHeight="false" outlineLevel="0" collapsed="false">
      <c r="A885" s="0" t="n">
        <v>882</v>
      </c>
      <c r="B885" s="3" t="n">
        <f aca="true">RAND()</f>
        <v>0.0952956266272694</v>
      </c>
      <c r="C885" s="3" t="n">
        <f aca="true">NORMINV(RAND(),$A$2,$C$2)</f>
        <v>3453.65671932437</v>
      </c>
      <c r="D885" s="3" t="n">
        <f aca="true">RAND()</f>
        <v>0.571354548613186</v>
      </c>
      <c r="E885" s="3" t="n">
        <f aca="false">NORMINV(D885,$E$2,$F$2)</f>
        <v>4017.98237945384</v>
      </c>
      <c r="F885" s="3" t="n">
        <f aca="false">E885-C885</f>
        <v>564.325660129464</v>
      </c>
    </row>
    <row r="886" customFormat="false" ht="12.75" hidden="true" customHeight="false" outlineLevel="0" collapsed="false">
      <c r="A886" s="0" t="n">
        <v>883</v>
      </c>
      <c r="B886" s="3" t="n">
        <f aca="true">RAND()</f>
        <v>0.0058076017063643</v>
      </c>
      <c r="C886" s="3" t="n">
        <f aca="true">NORMINV(RAND(),$A$2,$C$2)</f>
        <v>3355.77760564185</v>
      </c>
      <c r="D886" s="3" t="n">
        <f aca="true">RAND()</f>
        <v>0.0495781178123509</v>
      </c>
      <c r="E886" s="3" t="n">
        <f aca="false">NORMINV(D886,$E$2,$F$2)</f>
        <v>3835.10419813526</v>
      </c>
      <c r="F886" s="3" t="n">
        <f aca="false">E886-C886</f>
        <v>479.32659249341</v>
      </c>
    </row>
    <row r="887" customFormat="false" ht="12.75" hidden="true" customHeight="false" outlineLevel="0" collapsed="false">
      <c r="A887" s="0" t="n">
        <v>884</v>
      </c>
      <c r="B887" s="3" t="n">
        <f aca="true">RAND()</f>
        <v>0.033713816247035</v>
      </c>
      <c r="C887" s="3" t="n">
        <f aca="true">NORMINV(RAND(),$A$2,$C$2)</f>
        <v>3626.21501031184</v>
      </c>
      <c r="D887" s="3" t="n">
        <f aca="true">RAND()</f>
        <v>0.938416750631859</v>
      </c>
      <c r="E887" s="3" t="n">
        <f aca="false">NORMINV(D887,$E$2,$F$2)</f>
        <v>4154.16177947887</v>
      </c>
      <c r="F887" s="3" t="n">
        <f aca="false">E887-C887</f>
        <v>527.946769167031</v>
      </c>
    </row>
    <row r="888" customFormat="false" ht="12.75" hidden="true" customHeight="false" outlineLevel="0" collapsed="false">
      <c r="A888" s="0" t="n">
        <v>885</v>
      </c>
      <c r="B888" s="3" t="n">
        <f aca="true">RAND()</f>
        <v>0.475444560340656</v>
      </c>
      <c r="C888" s="3" t="n">
        <f aca="true">NORMINV(RAND(),$A$2,$C$2)</f>
        <v>3445.5054592334</v>
      </c>
      <c r="D888" s="3" t="n">
        <f aca="true">RAND()</f>
        <v>0.121356255909948</v>
      </c>
      <c r="E888" s="3" t="n">
        <f aca="false">NORMINV(D888,$E$2,$F$2)</f>
        <v>3883.1766303507</v>
      </c>
      <c r="F888" s="3" t="n">
        <f aca="false">E888-C888</f>
        <v>437.671171117301</v>
      </c>
    </row>
    <row r="889" customFormat="false" ht="12.75" hidden="true" customHeight="false" outlineLevel="0" collapsed="false">
      <c r="A889" s="0" t="n">
        <v>886</v>
      </c>
      <c r="B889" s="3" t="n">
        <f aca="true">RAND()</f>
        <v>0.746762413973209</v>
      </c>
      <c r="C889" s="3" t="n">
        <f aca="true">NORMINV(RAND(),$A$2,$C$2)</f>
        <v>3698.93325029808</v>
      </c>
      <c r="D889" s="3" t="n">
        <f aca="true">RAND()</f>
        <v>0.711161311540299</v>
      </c>
      <c r="E889" s="3" t="n">
        <f aca="false">NORMINV(D889,$E$2,$F$2)</f>
        <v>4055.67805462503</v>
      </c>
      <c r="F889" s="3" t="n">
        <f aca="false">E889-C889</f>
        <v>356.744804326945</v>
      </c>
    </row>
    <row r="890" customFormat="false" ht="12.75" hidden="true" customHeight="false" outlineLevel="0" collapsed="false">
      <c r="A890" s="0" t="n">
        <v>887</v>
      </c>
      <c r="B890" s="3" t="n">
        <f aca="true">RAND()</f>
        <v>0.782220822613323</v>
      </c>
      <c r="C890" s="3" t="n">
        <f aca="true">NORMINV(RAND(),$A$2,$C$2)</f>
        <v>3618.10547937493</v>
      </c>
      <c r="D890" s="3" t="n">
        <f aca="true">RAND()</f>
        <v>0.053638352562483</v>
      </c>
      <c r="E890" s="3" t="n">
        <f aca="false">NORMINV(D890,$E$2,$F$2)</f>
        <v>3838.94448005484</v>
      </c>
      <c r="F890" s="3" t="n">
        <f aca="false">E890-C890</f>
        <v>220.839000679914</v>
      </c>
    </row>
    <row r="891" customFormat="false" ht="12.75" hidden="true" customHeight="false" outlineLevel="0" collapsed="false">
      <c r="A891" s="0" t="n">
        <v>888</v>
      </c>
      <c r="B891" s="3" t="n">
        <f aca="true">RAND()</f>
        <v>0.739364559295582</v>
      </c>
      <c r="C891" s="3" t="n">
        <f aca="true">NORMINV(RAND(),$A$2,$C$2)</f>
        <v>3544.4364459181</v>
      </c>
      <c r="D891" s="3" t="n">
        <f aca="true">RAND()</f>
        <v>0.32444874790278</v>
      </c>
      <c r="E891" s="3" t="n">
        <f aca="false">NORMINV(D891,$E$2,$F$2)</f>
        <v>3954.47056574434</v>
      </c>
      <c r="F891" s="3" t="n">
        <f aca="false">E891-C891</f>
        <v>410.034119826236</v>
      </c>
    </row>
    <row r="892" customFormat="false" ht="12.75" hidden="true" customHeight="false" outlineLevel="0" collapsed="false">
      <c r="A892" s="0" t="n">
        <v>889</v>
      </c>
      <c r="B892" s="3" t="n">
        <f aca="true">RAND()</f>
        <v>0.787381810858215</v>
      </c>
      <c r="C892" s="3" t="n">
        <f aca="true">NORMINV(RAND(),$A$2,$C$2)</f>
        <v>3508.1214281293</v>
      </c>
      <c r="D892" s="3" t="n">
        <f aca="true">RAND()</f>
        <v>0.845947073697429</v>
      </c>
      <c r="E892" s="3" t="n">
        <f aca="false">NORMINV(D892,$E$2,$F$2)</f>
        <v>4101.92045803557</v>
      </c>
      <c r="F892" s="3" t="n">
        <f aca="false">E892-C892</f>
        <v>593.799029906265</v>
      </c>
    </row>
    <row r="893" customFormat="false" ht="12.75" hidden="true" customHeight="false" outlineLevel="0" collapsed="false">
      <c r="A893" s="0" t="n">
        <v>890</v>
      </c>
      <c r="B893" s="3" t="n">
        <f aca="true">RAND()</f>
        <v>0.8653856068657</v>
      </c>
      <c r="C893" s="3" t="n">
        <f aca="true">NORMINV(RAND(),$A$2,$C$2)</f>
        <v>3807.64807700711</v>
      </c>
      <c r="D893" s="3" t="n">
        <f aca="true">RAND()</f>
        <v>0.786042086890763</v>
      </c>
      <c r="E893" s="3" t="n">
        <f aca="false">NORMINV(D893,$E$2,$F$2)</f>
        <v>4079.27631562727</v>
      </c>
      <c r="F893" s="3" t="n">
        <f aca="false">E893-C893</f>
        <v>271.628238620162</v>
      </c>
    </row>
    <row r="894" customFormat="false" ht="12.75" hidden="true" customHeight="false" outlineLevel="0" collapsed="false">
      <c r="A894" s="0" t="n">
        <v>891</v>
      </c>
      <c r="B894" s="3" t="n">
        <f aca="true">RAND()</f>
        <v>0.35530410149803</v>
      </c>
      <c r="C894" s="3" t="n">
        <f aca="true">NORMINV(RAND(),$A$2,$C$2)</f>
        <v>3632.60076092488</v>
      </c>
      <c r="D894" s="3" t="n">
        <f aca="true">RAND()</f>
        <v>0.977350903045391</v>
      </c>
      <c r="E894" s="3" t="n">
        <f aca="false">NORMINV(D894,$E$2,$F$2)</f>
        <v>4200.18748431914</v>
      </c>
      <c r="F894" s="3" t="n">
        <f aca="false">E894-C894</f>
        <v>567.58672339426</v>
      </c>
    </row>
    <row r="895" customFormat="false" ht="12.75" hidden="true" customHeight="false" outlineLevel="0" collapsed="false">
      <c r="A895" s="0" t="n">
        <v>892</v>
      </c>
      <c r="B895" s="3" t="n">
        <f aca="true">RAND()</f>
        <v>0.567476150116626</v>
      </c>
      <c r="C895" s="3" t="n">
        <f aca="true">NORMINV(RAND(),$A$2,$C$2)</f>
        <v>3396.99219272962</v>
      </c>
      <c r="D895" s="3" t="n">
        <f aca="true">RAND()</f>
        <v>0.296114341701571</v>
      </c>
      <c r="E895" s="3" t="n">
        <f aca="false">NORMINV(D895,$E$2,$F$2)</f>
        <v>3946.43908207044</v>
      </c>
      <c r="F895" s="3" t="n">
        <f aca="false">E895-C895</f>
        <v>549.446889340816</v>
      </c>
    </row>
    <row r="896" customFormat="false" ht="12.75" hidden="true" customHeight="false" outlineLevel="0" collapsed="false">
      <c r="A896" s="0" t="n">
        <v>893</v>
      </c>
      <c r="B896" s="3" t="n">
        <f aca="true">RAND()</f>
        <v>0.169459467608211</v>
      </c>
      <c r="C896" s="3" t="n">
        <f aca="true">NORMINV(RAND(),$A$2,$C$2)</f>
        <v>3458.40831615878</v>
      </c>
      <c r="D896" s="3" t="n">
        <f aca="true">RAND()</f>
        <v>0.328503616539639</v>
      </c>
      <c r="E896" s="3" t="n">
        <f aca="false">NORMINV(D896,$E$2,$F$2)</f>
        <v>3955.59511041684</v>
      </c>
      <c r="F896" s="3" t="n">
        <f aca="false">E896-C896</f>
        <v>497.186794258056</v>
      </c>
    </row>
    <row r="897" customFormat="false" ht="12.75" hidden="true" customHeight="false" outlineLevel="0" collapsed="false">
      <c r="A897" s="0" t="n">
        <v>894</v>
      </c>
      <c r="B897" s="3" t="n">
        <f aca="true">RAND()</f>
        <v>0.767089056352008</v>
      </c>
      <c r="C897" s="3" t="n">
        <f aca="true">NORMINV(RAND(),$A$2,$C$2)</f>
        <v>3354.25631684078</v>
      </c>
      <c r="D897" s="3" t="n">
        <f aca="true">RAND()</f>
        <v>0.997350548333465</v>
      </c>
      <c r="E897" s="3" t="n">
        <f aca="false">NORMINV(D897,$E$2,$F$2)</f>
        <v>4278.82781076941</v>
      </c>
      <c r="F897" s="3" t="n">
        <f aca="false">E897-C897</f>
        <v>924.571493928629</v>
      </c>
    </row>
    <row r="898" customFormat="false" ht="12.75" hidden="true" customHeight="false" outlineLevel="0" collapsed="false">
      <c r="A898" s="0" t="n">
        <v>895</v>
      </c>
      <c r="B898" s="3" t="n">
        <f aca="true">RAND()</f>
        <v>0.670150398371354</v>
      </c>
      <c r="C898" s="3" t="n">
        <f aca="true">NORMINV(RAND(),$A$2,$C$2)</f>
        <v>3665.48247068063</v>
      </c>
      <c r="D898" s="3" t="n">
        <f aca="true">RAND()</f>
        <v>0.385545191004015</v>
      </c>
      <c r="E898" s="3" t="n">
        <f aca="false">NORMINV(D898,$E$2,$F$2)</f>
        <v>3970.90510746035</v>
      </c>
      <c r="F898" s="3" t="n">
        <f aca="false">E898-C898</f>
        <v>305.422636779721</v>
      </c>
    </row>
    <row r="899" customFormat="false" ht="12.75" hidden="true" customHeight="false" outlineLevel="0" collapsed="false">
      <c r="A899" s="0" t="n">
        <v>896</v>
      </c>
      <c r="B899" s="3" t="n">
        <f aca="true">RAND()</f>
        <v>0.357124288733269</v>
      </c>
      <c r="C899" s="3" t="n">
        <f aca="true">NORMINV(RAND(),$A$2,$C$2)</f>
        <v>3461.42886795349</v>
      </c>
      <c r="D899" s="3" t="n">
        <f aca="true">RAND()</f>
        <v>0.847104172483228</v>
      </c>
      <c r="E899" s="3" t="n">
        <f aca="false">NORMINV(D899,$E$2,$F$2)</f>
        <v>4102.40923549706</v>
      </c>
      <c r="F899" s="3" t="n">
        <f aca="false">E899-C899</f>
        <v>640.980367543576</v>
      </c>
    </row>
    <row r="900" customFormat="false" ht="12.75" hidden="true" customHeight="false" outlineLevel="0" collapsed="false">
      <c r="A900" s="0" t="n">
        <v>897</v>
      </c>
      <c r="B900" s="3" t="n">
        <f aca="true">RAND()</f>
        <v>0.483705724911454</v>
      </c>
      <c r="C900" s="3" t="n">
        <f aca="true">NORMINV(RAND(),$A$2,$C$2)</f>
        <v>3684.86305653655</v>
      </c>
      <c r="D900" s="3" t="n">
        <f aca="true">RAND()</f>
        <v>0.944719811846042</v>
      </c>
      <c r="E900" s="3" t="n">
        <f aca="false">NORMINV(D900,$E$2,$F$2)</f>
        <v>4159.56794620297</v>
      </c>
      <c r="F900" s="3" t="n">
        <f aca="false">E900-C900</f>
        <v>474.704889666421</v>
      </c>
    </row>
    <row r="901" customFormat="false" ht="12.75" hidden="true" customHeight="false" outlineLevel="0" collapsed="false">
      <c r="A901" s="0" t="n">
        <v>898</v>
      </c>
      <c r="B901" s="3" t="n">
        <f aca="true">RAND()</f>
        <v>0.736674662571308</v>
      </c>
      <c r="C901" s="3" t="n">
        <f aca="true">NORMINV(RAND(),$A$2,$C$2)</f>
        <v>3453.91849975651</v>
      </c>
      <c r="D901" s="3" t="n">
        <f aca="true">RAND()</f>
        <v>0.996875095190325</v>
      </c>
      <c r="E901" s="3" t="n">
        <f aca="false">NORMINV(D901,$E$2,$F$2)</f>
        <v>4273.43788153397</v>
      </c>
      <c r="F901" s="3" t="n">
        <f aca="false">E901-C901</f>
        <v>819.519381777468</v>
      </c>
    </row>
    <row r="902" customFormat="false" ht="12.75" hidden="true" customHeight="false" outlineLevel="0" collapsed="false">
      <c r="A902" s="0" t="n">
        <v>899</v>
      </c>
      <c r="B902" s="3" t="n">
        <f aca="true">RAND()</f>
        <v>0.553747102486065</v>
      </c>
      <c r="C902" s="3" t="n">
        <f aca="true">NORMINV(RAND(),$A$2,$C$2)</f>
        <v>3583.54556147269</v>
      </c>
      <c r="D902" s="3" t="n">
        <f aca="true">RAND()</f>
        <v>0.747413589769419</v>
      </c>
      <c r="E902" s="3" t="n">
        <f aca="false">NORMINV(D902,$E$2,$F$2)</f>
        <v>4066.63728364049</v>
      </c>
      <c r="F902" s="3" t="n">
        <f aca="false">E902-C902</f>
        <v>483.091722167795</v>
      </c>
    </row>
    <row r="903" customFormat="false" ht="12.75" hidden="true" customHeight="false" outlineLevel="0" collapsed="false">
      <c r="A903" s="0" t="n">
        <v>900</v>
      </c>
      <c r="B903" s="3" t="n">
        <f aca="true">RAND()</f>
        <v>0.435652731639351</v>
      </c>
      <c r="C903" s="3" t="n">
        <f aca="true">NORMINV(RAND(),$A$2,$C$2)</f>
        <v>3700.73976802283</v>
      </c>
      <c r="D903" s="3" t="n">
        <f aca="true">RAND()</f>
        <v>0.983459358673025</v>
      </c>
      <c r="E903" s="3" t="n">
        <f aca="false">NORMINV(D903,$E$2,$F$2)</f>
        <v>4213.10954116047</v>
      </c>
      <c r="F903" s="3" t="n">
        <f aca="false">E903-C903</f>
        <v>512.369773137638</v>
      </c>
    </row>
    <row r="904" customFormat="false" ht="12.75" hidden="true" customHeight="false" outlineLevel="0" collapsed="false">
      <c r="A904" s="0" t="n">
        <v>901</v>
      </c>
      <c r="B904" s="3" t="n">
        <f aca="true">RAND()</f>
        <v>0.939546755949709</v>
      </c>
      <c r="C904" s="3" t="n">
        <f aca="true">NORMINV(RAND(),$A$2,$C$2)</f>
        <v>3673.41271431604</v>
      </c>
      <c r="D904" s="3" t="n">
        <f aca="true">RAND()</f>
        <v>0.731246441931196</v>
      </c>
      <c r="E904" s="3" t="n">
        <f aca="false">NORMINV(D904,$E$2,$F$2)</f>
        <v>4061.65870837105</v>
      </c>
      <c r="F904" s="3" t="n">
        <f aca="false">E904-C904</f>
        <v>388.245994055008</v>
      </c>
    </row>
    <row r="905" customFormat="false" ht="12.75" hidden="true" customHeight="false" outlineLevel="0" collapsed="false">
      <c r="A905" s="0" t="n">
        <v>902</v>
      </c>
      <c r="B905" s="3" t="n">
        <f aca="true">RAND()</f>
        <v>0.290445262082884</v>
      </c>
      <c r="C905" s="3" t="n">
        <f aca="true">NORMINV(RAND(),$A$2,$C$2)</f>
        <v>3675.87420268321</v>
      </c>
      <c r="D905" s="3" t="n">
        <f aca="true">RAND()</f>
        <v>0.515941786574375</v>
      </c>
      <c r="E905" s="3" t="n">
        <f aca="false">NORMINV(D905,$E$2,$F$2)</f>
        <v>4003.9970773728</v>
      </c>
      <c r="F905" s="3" t="n">
        <f aca="false">E905-C905</f>
        <v>328.122874689592</v>
      </c>
    </row>
    <row r="906" customFormat="false" ht="12.75" hidden="true" customHeight="false" outlineLevel="0" collapsed="false">
      <c r="A906" s="0" t="n">
        <v>903</v>
      </c>
      <c r="B906" s="3" t="n">
        <f aca="true">RAND()</f>
        <v>0.385935236157568</v>
      </c>
      <c r="C906" s="3" t="n">
        <f aca="true">NORMINV(RAND(),$A$2,$C$2)</f>
        <v>3816.39539810432</v>
      </c>
      <c r="D906" s="3" t="n">
        <f aca="true">RAND()</f>
        <v>0.511490933924876</v>
      </c>
      <c r="E906" s="3" t="n">
        <f aca="false">NORMINV(D906,$E$2,$F$2)</f>
        <v>4002.88074837986</v>
      </c>
      <c r="F906" s="3" t="n">
        <f aca="false">E906-C906</f>
        <v>186.485350275537</v>
      </c>
    </row>
    <row r="907" customFormat="false" ht="12.75" hidden="true" customHeight="false" outlineLevel="0" collapsed="false">
      <c r="A907" s="0" t="n">
        <v>904</v>
      </c>
      <c r="B907" s="3" t="n">
        <f aca="true">RAND()</f>
        <v>0.511759411246065</v>
      </c>
      <c r="C907" s="3" t="n">
        <f aca="true">NORMINV(RAND(),$A$2,$C$2)</f>
        <v>3364.6992054098</v>
      </c>
      <c r="D907" s="3" t="n">
        <f aca="true">RAND()</f>
        <v>0.684139919927542</v>
      </c>
      <c r="E907" s="3" t="n">
        <f aca="false">NORMINV(D907,$E$2,$F$2)</f>
        <v>4047.93071165453</v>
      </c>
      <c r="F907" s="3" t="n">
        <f aca="false">E907-C907</f>
        <v>683.231506244729</v>
      </c>
    </row>
    <row r="908" customFormat="false" ht="12.75" hidden="true" customHeight="false" outlineLevel="0" collapsed="false">
      <c r="A908" s="0" t="n">
        <v>905</v>
      </c>
      <c r="B908" s="3" t="n">
        <f aca="true">RAND()</f>
        <v>0.181423487234695</v>
      </c>
      <c r="C908" s="3" t="n">
        <f aca="true">NORMINV(RAND(),$A$2,$C$2)</f>
        <v>3393.26385653965</v>
      </c>
      <c r="D908" s="3" t="n">
        <f aca="true">RAND()</f>
        <v>0.820963165445979</v>
      </c>
      <c r="E908" s="3" t="n">
        <f aca="false">NORMINV(D908,$E$2,$F$2)</f>
        <v>4091.90418762551</v>
      </c>
      <c r="F908" s="3" t="n">
        <f aca="false">E908-C908</f>
        <v>698.640331085858</v>
      </c>
    </row>
    <row r="909" customFormat="false" ht="12.75" hidden="true" customHeight="false" outlineLevel="0" collapsed="false">
      <c r="A909" s="0" t="n">
        <v>906</v>
      </c>
      <c r="B909" s="3" t="n">
        <f aca="true">RAND()</f>
        <v>0.0819859894029457</v>
      </c>
      <c r="C909" s="3" t="n">
        <f aca="true">NORMINV(RAND(),$A$2,$C$2)</f>
        <v>3420.27548180344</v>
      </c>
      <c r="D909" s="3" t="n">
        <f aca="true">RAND()</f>
        <v>0.532649098267013</v>
      </c>
      <c r="E909" s="3" t="n">
        <f aca="false">NORMINV(D909,$E$2,$F$2)</f>
        <v>4008.19307225896</v>
      </c>
      <c r="F909" s="3" t="n">
        <f aca="false">E909-C909</f>
        <v>587.917590455525</v>
      </c>
    </row>
    <row r="910" customFormat="false" ht="12.75" hidden="true" customHeight="false" outlineLevel="0" collapsed="false">
      <c r="A910" s="0" t="n">
        <v>907</v>
      </c>
      <c r="B910" s="3" t="n">
        <f aca="true">RAND()</f>
        <v>0.0925428402485933</v>
      </c>
      <c r="C910" s="3" t="n">
        <f aca="true">NORMINV(RAND(),$A$2,$C$2)</f>
        <v>3284.27504656455</v>
      </c>
      <c r="D910" s="3" t="n">
        <f aca="true">RAND()</f>
        <v>0.980454122346819</v>
      </c>
      <c r="E910" s="3" t="n">
        <f aca="false">NORMINV(D910,$E$2,$F$2)</f>
        <v>4206.32197417236</v>
      </c>
      <c r="F910" s="3" t="n">
        <f aca="false">E910-C910</f>
        <v>922.046927607808</v>
      </c>
    </row>
    <row r="911" customFormat="false" ht="12.75" hidden="true" customHeight="false" outlineLevel="0" collapsed="false">
      <c r="A911" s="0" t="n">
        <v>908</v>
      </c>
      <c r="B911" s="3" t="n">
        <f aca="true">RAND()</f>
        <v>0.712703578970097</v>
      </c>
      <c r="C911" s="3" t="n">
        <f aca="true">NORMINV(RAND(),$A$2,$C$2)</f>
        <v>3536.17402002413</v>
      </c>
      <c r="D911" s="3" t="n">
        <f aca="true">RAND()</f>
        <v>0.873316783440389</v>
      </c>
      <c r="E911" s="3" t="n">
        <f aca="false">NORMINV(D911,$E$2,$F$2)</f>
        <v>4114.22107391858</v>
      </c>
      <c r="F911" s="3" t="n">
        <f aca="false">E911-C911</f>
        <v>578.047053894446</v>
      </c>
    </row>
    <row r="912" customFormat="false" ht="12.75" hidden="true" customHeight="false" outlineLevel="0" collapsed="false">
      <c r="A912" s="0" t="n">
        <v>909</v>
      </c>
      <c r="B912" s="3" t="n">
        <f aca="true">RAND()</f>
        <v>0.177868107206374</v>
      </c>
      <c r="C912" s="3" t="n">
        <f aca="true">NORMINV(RAND(),$A$2,$C$2)</f>
        <v>3809.30874699576</v>
      </c>
      <c r="D912" s="3" t="n">
        <f aca="true">RAND()</f>
        <v>0.270445842447622</v>
      </c>
      <c r="E912" s="3" t="n">
        <f aca="false">NORMINV(D912,$E$2,$F$2)</f>
        <v>3938.85348526814</v>
      </c>
      <c r="F912" s="3" t="n">
        <f aca="false">E912-C912</f>
        <v>129.544738272377</v>
      </c>
    </row>
    <row r="913" customFormat="false" ht="12.75" hidden="true" customHeight="false" outlineLevel="0" collapsed="false">
      <c r="A913" s="0" t="n">
        <v>910</v>
      </c>
      <c r="B913" s="3" t="n">
        <f aca="true">RAND()</f>
        <v>0.928707391130026</v>
      </c>
      <c r="C913" s="3" t="n">
        <f aca="true">NORMINV(RAND(),$A$2,$C$2)</f>
        <v>3451.40789844487</v>
      </c>
      <c r="D913" s="3" t="n">
        <f aca="true">RAND()</f>
        <v>0.985591302602367</v>
      </c>
      <c r="E913" s="3" t="n">
        <f aca="false">NORMINV(D913,$E$2,$F$2)</f>
        <v>4218.59755414337</v>
      </c>
      <c r="F913" s="3" t="n">
        <f aca="false">E913-C913</f>
        <v>767.1896556985</v>
      </c>
    </row>
    <row r="914" customFormat="false" ht="12.75" hidden="true" customHeight="false" outlineLevel="0" collapsed="false">
      <c r="A914" s="0" t="n">
        <v>911</v>
      </c>
      <c r="B914" s="3" t="n">
        <f aca="true">RAND()</f>
        <v>0.740018157297016</v>
      </c>
      <c r="C914" s="3" t="n">
        <f aca="true">NORMINV(RAND(),$A$2,$C$2)</f>
        <v>3429.53527851928</v>
      </c>
      <c r="D914" s="3" t="n">
        <f aca="true">RAND()</f>
        <v>0.346157503774396</v>
      </c>
      <c r="E914" s="3" t="n">
        <f aca="false">NORMINV(D914,$E$2,$F$2)</f>
        <v>3960.42846191843</v>
      </c>
      <c r="F914" s="3" t="n">
        <f aca="false">E914-C914</f>
        <v>530.893183399153</v>
      </c>
    </row>
    <row r="915" customFormat="false" ht="12.75" hidden="true" customHeight="false" outlineLevel="0" collapsed="false">
      <c r="A915" s="0" t="n">
        <v>912</v>
      </c>
      <c r="B915" s="3" t="n">
        <f aca="true">RAND()</f>
        <v>0.338724889974511</v>
      </c>
      <c r="C915" s="3" t="n">
        <f aca="true">NORMINV(RAND(),$A$2,$C$2)</f>
        <v>3510.03216892646</v>
      </c>
      <c r="D915" s="3" t="n">
        <f aca="true">RAND()</f>
        <v>0.65963023717856</v>
      </c>
      <c r="E915" s="3" t="n">
        <f aca="false">NORMINV(D915,$E$2,$F$2)</f>
        <v>4041.14541896833</v>
      </c>
      <c r="F915" s="3" t="n">
        <f aca="false">E915-C915</f>
        <v>531.113250041872</v>
      </c>
    </row>
    <row r="916" customFormat="false" ht="12.75" hidden="true" customHeight="false" outlineLevel="0" collapsed="false">
      <c r="A916" s="0" t="n">
        <v>913</v>
      </c>
      <c r="B916" s="3" t="n">
        <f aca="true">RAND()</f>
        <v>0.373449230950401</v>
      </c>
      <c r="C916" s="3" t="n">
        <f aca="true">NORMINV(RAND(),$A$2,$C$2)</f>
        <v>3682.75022243741</v>
      </c>
      <c r="D916" s="3" t="n">
        <f aca="true">RAND()</f>
        <v>0.994994684890957</v>
      </c>
      <c r="E916" s="3" t="n">
        <f aca="false">NORMINV(D916,$E$2,$F$2)</f>
        <v>4257.54618976755</v>
      </c>
      <c r="F916" s="3" t="n">
        <f aca="false">E916-C916</f>
        <v>574.795967330138</v>
      </c>
    </row>
    <row r="917" customFormat="false" ht="12.75" hidden="true" customHeight="false" outlineLevel="0" collapsed="false">
      <c r="A917" s="0" t="n">
        <v>914</v>
      </c>
      <c r="B917" s="3" t="n">
        <f aca="true">RAND()</f>
        <v>0.776021709438253</v>
      </c>
      <c r="C917" s="3" t="n">
        <f aca="true">NORMINV(RAND(),$A$2,$C$2)</f>
        <v>3427.72106430005</v>
      </c>
      <c r="D917" s="3" t="n">
        <f aca="true">RAND()</f>
        <v>0.597008931266538</v>
      </c>
      <c r="E917" s="3" t="n">
        <f aca="false">NORMINV(D917,$E$2,$F$2)</f>
        <v>4024.56125962741</v>
      </c>
      <c r="F917" s="3" t="n">
        <f aca="false">E917-C917</f>
        <v>596.840195327358</v>
      </c>
    </row>
    <row r="918" customFormat="false" ht="12.75" hidden="true" customHeight="false" outlineLevel="0" collapsed="false">
      <c r="A918" s="0" t="n">
        <v>915</v>
      </c>
      <c r="B918" s="3" t="n">
        <f aca="true">RAND()</f>
        <v>0.438346829153263</v>
      </c>
      <c r="C918" s="3" t="n">
        <f aca="true">NORMINV(RAND(),$A$2,$C$2)</f>
        <v>3508.96276385487</v>
      </c>
      <c r="D918" s="3" t="n">
        <f aca="true">RAND()</f>
        <v>0.44039163770215</v>
      </c>
      <c r="E918" s="3" t="n">
        <f aca="false">NORMINV(D918,$E$2,$F$2)</f>
        <v>3985.00236515708</v>
      </c>
      <c r="F918" s="3" t="n">
        <f aca="false">E918-C918</f>
        <v>476.039601302212</v>
      </c>
    </row>
    <row r="919" customFormat="false" ht="12.75" hidden="true" customHeight="false" outlineLevel="0" collapsed="false">
      <c r="A919" s="0" t="n">
        <v>916</v>
      </c>
      <c r="B919" s="3" t="n">
        <f aca="true">RAND()</f>
        <v>0.0586934919987366</v>
      </c>
      <c r="C919" s="3" t="n">
        <f aca="true">NORMINV(RAND(),$A$2,$C$2)</f>
        <v>3674.23688385873</v>
      </c>
      <c r="D919" s="3" t="n">
        <f aca="true">RAND()</f>
        <v>0.788366430259059</v>
      </c>
      <c r="E919" s="3" t="n">
        <f aca="false">NORMINV(D919,$E$2,$F$2)</f>
        <v>4080.07659762089</v>
      </c>
      <c r="F919" s="3" t="n">
        <f aca="false">E919-C919</f>
        <v>405.83971376216</v>
      </c>
    </row>
    <row r="920" customFormat="false" ht="12.75" hidden="true" customHeight="false" outlineLevel="0" collapsed="false">
      <c r="A920" s="0" t="n">
        <v>917</v>
      </c>
      <c r="B920" s="3" t="n">
        <f aca="true">RAND()</f>
        <v>0.72826133528306</v>
      </c>
      <c r="C920" s="3" t="n">
        <f aca="true">NORMINV(RAND(),$A$2,$C$2)</f>
        <v>3552.68332221131</v>
      </c>
      <c r="D920" s="3" t="n">
        <f aca="true">RAND()</f>
        <v>0.0881237277111843</v>
      </c>
      <c r="E920" s="3" t="n">
        <f aca="false">NORMINV(D920,$E$2,$F$2)</f>
        <v>3864.76002063835</v>
      </c>
      <c r="F920" s="3" t="n">
        <f aca="false">E920-C920</f>
        <v>312.076698427038</v>
      </c>
    </row>
    <row r="921" customFormat="false" ht="12.75" hidden="true" customHeight="false" outlineLevel="0" collapsed="false">
      <c r="A921" s="0" t="n">
        <v>918</v>
      </c>
      <c r="B921" s="3" t="n">
        <f aca="true">RAND()</f>
        <v>0.522027106674252</v>
      </c>
      <c r="C921" s="3" t="n">
        <f aca="true">NORMINV(RAND(),$A$2,$C$2)</f>
        <v>3754.14039893205</v>
      </c>
      <c r="D921" s="3" t="n">
        <f aca="true">RAND()</f>
        <v>0.10385705576024</v>
      </c>
      <c r="E921" s="3" t="n">
        <f aca="false">NORMINV(D921,$E$2,$F$2)</f>
        <v>3874.01240380679</v>
      </c>
      <c r="F921" s="3" t="n">
        <f aca="false">E921-C921</f>
        <v>119.872004874745</v>
      </c>
    </row>
    <row r="922" customFormat="false" ht="12.75" hidden="true" customHeight="false" outlineLevel="0" collapsed="false">
      <c r="A922" s="0" t="n">
        <v>919</v>
      </c>
      <c r="B922" s="3" t="n">
        <f aca="true">RAND()</f>
        <v>0.975086694486003</v>
      </c>
      <c r="C922" s="3" t="n">
        <f aca="true">NORMINV(RAND(),$A$2,$C$2)</f>
        <v>3500.66240670501</v>
      </c>
      <c r="D922" s="3" t="n">
        <f aca="true">RAND()</f>
        <v>0.404246762502087</v>
      </c>
      <c r="E922" s="3" t="n">
        <f aca="false">NORMINV(D922,$E$2,$F$2)</f>
        <v>3975.76300606698</v>
      </c>
      <c r="F922" s="3" t="n">
        <f aca="false">E922-C922</f>
        <v>475.100599361972</v>
      </c>
    </row>
    <row r="923" customFormat="false" ht="12.75" hidden="true" customHeight="false" outlineLevel="0" collapsed="false">
      <c r="A923" s="0" t="n">
        <v>920</v>
      </c>
      <c r="B923" s="3" t="n">
        <f aca="true">RAND()</f>
        <v>0.192956691691132</v>
      </c>
      <c r="C923" s="3" t="n">
        <f aca="true">NORMINV(RAND(),$A$2,$C$2)</f>
        <v>3501.19648789767</v>
      </c>
      <c r="D923" s="3" t="n">
        <f aca="true">RAND()</f>
        <v>0.957538377158585</v>
      </c>
      <c r="E923" s="3" t="n">
        <f aca="false">NORMINV(D923,$E$2,$F$2)</f>
        <v>4172.28080327154</v>
      </c>
      <c r="F923" s="3" t="n">
        <f aca="false">E923-C923</f>
        <v>671.084315373877</v>
      </c>
    </row>
    <row r="924" customFormat="false" ht="12.75" hidden="true" customHeight="false" outlineLevel="0" collapsed="false">
      <c r="A924" s="0" t="n">
        <v>921</v>
      </c>
      <c r="B924" s="3" t="n">
        <f aca="true">RAND()</f>
        <v>0.849608168827472</v>
      </c>
      <c r="C924" s="3" t="n">
        <f aca="true">NORMINV(RAND(),$A$2,$C$2)</f>
        <v>3305.36847181252</v>
      </c>
      <c r="D924" s="3" t="n">
        <f aca="true">RAND()</f>
        <v>0.900908589335168</v>
      </c>
      <c r="E924" s="3" t="n">
        <f aca="false">NORMINV(D924,$E$2,$F$2)</f>
        <v>4128.67460366544</v>
      </c>
      <c r="F924" s="3" t="n">
        <f aca="false">E924-C924</f>
        <v>823.306131852912</v>
      </c>
    </row>
    <row r="925" customFormat="false" ht="12.75" hidden="true" customHeight="false" outlineLevel="0" collapsed="false">
      <c r="A925" s="0" t="n">
        <v>922</v>
      </c>
      <c r="B925" s="3" t="n">
        <f aca="true">RAND()</f>
        <v>0.636960803907423</v>
      </c>
      <c r="C925" s="3" t="n">
        <f aca="true">NORMINV(RAND(),$A$2,$C$2)</f>
        <v>3569.06010574209</v>
      </c>
      <c r="D925" s="3" t="n">
        <f aca="true">RAND()</f>
        <v>0.159772689677128</v>
      </c>
      <c r="E925" s="3" t="n">
        <f aca="false">NORMINV(D925,$E$2,$F$2)</f>
        <v>3900.46074474937</v>
      </c>
      <c r="F925" s="3" t="n">
        <f aca="false">E925-C925</f>
        <v>331.40063900728</v>
      </c>
    </row>
    <row r="926" customFormat="false" ht="12.75" hidden="true" customHeight="false" outlineLevel="0" collapsed="false">
      <c r="A926" s="0" t="n">
        <v>923</v>
      </c>
      <c r="B926" s="3" t="n">
        <f aca="true">RAND()</f>
        <v>0.744551547859873</v>
      </c>
      <c r="C926" s="3" t="n">
        <f aca="true">NORMINV(RAND(),$A$2,$C$2)</f>
        <v>3416.53254508983</v>
      </c>
      <c r="D926" s="3" t="n">
        <f aca="true">RAND()</f>
        <v>0.51175308467689</v>
      </c>
      <c r="E926" s="3" t="n">
        <f aca="false">NORMINV(D926,$E$2,$F$2)</f>
        <v>4002.94648772746</v>
      </c>
      <c r="F926" s="3" t="n">
        <f aca="false">E926-C926</f>
        <v>586.413942637638</v>
      </c>
    </row>
    <row r="927" customFormat="false" ht="12.75" hidden="true" customHeight="false" outlineLevel="0" collapsed="false">
      <c r="A927" s="0" t="n">
        <v>924</v>
      </c>
      <c r="B927" s="3" t="n">
        <f aca="true">RAND()</f>
        <v>0.912660625583942</v>
      </c>
      <c r="C927" s="3" t="n">
        <f aca="true">NORMINV(RAND(),$A$2,$C$2)</f>
        <v>3184.81707043387</v>
      </c>
      <c r="D927" s="3" t="n">
        <f aca="true">RAND()</f>
        <v>0.293432009319964</v>
      </c>
      <c r="E927" s="3" t="n">
        <f aca="false">NORMINV(D927,$E$2,$F$2)</f>
        <v>3945.6613935728</v>
      </c>
      <c r="F927" s="3" t="n">
        <f aca="false">E927-C927</f>
        <v>760.844323138933</v>
      </c>
    </row>
    <row r="928" customFormat="false" ht="12.75" hidden="true" customHeight="false" outlineLevel="0" collapsed="false">
      <c r="A928" s="0" t="n">
        <v>925</v>
      </c>
      <c r="B928" s="3" t="n">
        <f aca="true">RAND()</f>
        <v>0.206118068173016</v>
      </c>
      <c r="C928" s="3" t="n">
        <f aca="true">NORMINV(RAND(),$A$2,$C$2)</f>
        <v>3522.48729126934</v>
      </c>
      <c r="D928" s="3" t="n">
        <f aca="true">RAND()</f>
        <v>0.101558171512675</v>
      </c>
      <c r="E928" s="3" t="n">
        <f aca="false">NORMINV(D928,$E$2,$F$2)</f>
        <v>3872.72769717388</v>
      </c>
      <c r="F928" s="3" t="n">
        <f aca="false">E928-C928</f>
        <v>350.240405904536</v>
      </c>
    </row>
    <row r="929" customFormat="false" ht="12.75" hidden="true" customHeight="false" outlineLevel="0" collapsed="false">
      <c r="A929" s="0" t="n">
        <v>926</v>
      </c>
      <c r="B929" s="3" t="n">
        <f aca="true">RAND()</f>
        <v>0.716570276173895</v>
      </c>
      <c r="C929" s="3" t="n">
        <f aca="true">NORMINV(RAND(),$A$2,$C$2)</f>
        <v>3270.57715208637</v>
      </c>
      <c r="D929" s="3" t="n">
        <f aca="true">RAND()</f>
        <v>0.9002352245379</v>
      </c>
      <c r="E929" s="3" t="n">
        <f aca="false">NORMINV(D929,$E$2,$F$2)</f>
        <v>4128.28930418962</v>
      </c>
      <c r="F929" s="3" t="n">
        <f aca="false">E929-C929</f>
        <v>857.712152103249</v>
      </c>
    </row>
    <row r="930" customFormat="false" ht="12.75" hidden="true" customHeight="false" outlineLevel="0" collapsed="false">
      <c r="A930" s="0" t="n">
        <v>927</v>
      </c>
      <c r="B930" s="3" t="n">
        <f aca="true">RAND()</f>
        <v>0.733985461307896</v>
      </c>
      <c r="C930" s="3" t="n">
        <f aca="true">NORMINV(RAND(),$A$2,$C$2)</f>
        <v>3479.88172741814</v>
      </c>
      <c r="D930" s="3" t="n">
        <f aca="true">RAND()</f>
        <v>0.757704488201063</v>
      </c>
      <c r="E930" s="3" t="n">
        <f aca="false">NORMINV(D930,$E$2,$F$2)</f>
        <v>4069.89376074396</v>
      </c>
      <c r="F930" s="3" t="n">
        <f aca="false">E930-C930</f>
        <v>590.012033325814</v>
      </c>
    </row>
    <row r="931" customFormat="false" ht="12.75" hidden="true" customHeight="false" outlineLevel="0" collapsed="false">
      <c r="A931" s="0" t="n">
        <v>928</v>
      </c>
      <c r="B931" s="3" t="n">
        <f aca="true">RAND()</f>
        <v>0.155816063906561</v>
      </c>
      <c r="C931" s="3" t="n">
        <f aca="true">NORMINV(RAND(),$A$2,$C$2)</f>
        <v>3158.35244860787</v>
      </c>
      <c r="D931" s="3" t="n">
        <f aca="true">RAND()</f>
        <v>0.105266965784666</v>
      </c>
      <c r="E931" s="3" t="n">
        <f aca="false">NORMINV(D931,$E$2,$F$2)</f>
        <v>3874.79013829358</v>
      </c>
      <c r="F931" s="3" t="n">
        <f aca="false">E931-C931</f>
        <v>716.43768968571</v>
      </c>
    </row>
    <row r="932" customFormat="false" ht="12.75" hidden="true" customHeight="false" outlineLevel="0" collapsed="false">
      <c r="A932" s="0" t="n">
        <v>929</v>
      </c>
      <c r="B932" s="3" t="n">
        <f aca="true">RAND()</f>
        <v>0.572221195690346</v>
      </c>
      <c r="C932" s="3" t="n">
        <f aca="true">NORMINV(RAND(),$A$2,$C$2)</f>
        <v>3771.33144733956</v>
      </c>
      <c r="D932" s="3" t="n">
        <f aca="true">RAND()</f>
        <v>0.299612476273059</v>
      </c>
      <c r="E932" s="3" t="n">
        <f aca="false">NORMINV(D932,$E$2,$F$2)</f>
        <v>3947.44846028091</v>
      </c>
      <c r="F932" s="3" t="n">
        <f aca="false">E932-C932</f>
        <v>176.117012941351</v>
      </c>
    </row>
    <row r="933" customFormat="false" ht="12.75" hidden="true" customHeight="false" outlineLevel="0" collapsed="false">
      <c r="A933" s="0" t="n">
        <v>930</v>
      </c>
      <c r="B933" s="3" t="n">
        <f aca="true">RAND()</f>
        <v>0.260568644223695</v>
      </c>
      <c r="C933" s="3" t="n">
        <f aca="true">NORMINV(RAND(),$A$2,$C$2)</f>
        <v>3608.98442455215</v>
      </c>
      <c r="D933" s="3" t="n">
        <f aca="true">RAND()</f>
        <v>0.909294061160883</v>
      </c>
      <c r="E933" s="3" t="n">
        <f aca="false">NORMINV(D933,$E$2,$F$2)</f>
        <v>4133.64204749028</v>
      </c>
      <c r="F933" s="3" t="n">
        <f aca="false">E933-C933</f>
        <v>524.657622938124</v>
      </c>
    </row>
    <row r="934" customFormat="false" ht="12.75" hidden="true" customHeight="false" outlineLevel="0" collapsed="false">
      <c r="A934" s="0" t="n">
        <v>931</v>
      </c>
      <c r="B934" s="3" t="n">
        <f aca="true">RAND()</f>
        <v>0.740437446129976</v>
      </c>
      <c r="C934" s="3" t="n">
        <f aca="true">NORMINV(RAND(),$A$2,$C$2)</f>
        <v>3618.70170591162</v>
      </c>
      <c r="D934" s="3" t="n">
        <f aca="true">RAND()</f>
        <v>0.925271194990891</v>
      </c>
      <c r="E934" s="3" t="n">
        <f aca="false">NORMINV(D934,$E$2,$F$2)</f>
        <v>4144.14499407822</v>
      </c>
      <c r="F934" s="3" t="n">
        <f aca="false">E934-C934</f>
        <v>525.443288166605</v>
      </c>
    </row>
    <row r="935" customFormat="false" ht="12.75" hidden="true" customHeight="false" outlineLevel="0" collapsed="false">
      <c r="A935" s="0" t="n">
        <v>932</v>
      </c>
      <c r="B935" s="3" t="n">
        <f aca="true">RAND()</f>
        <v>0.794212451100309</v>
      </c>
      <c r="C935" s="3" t="n">
        <f aca="true">NORMINV(RAND(),$A$2,$C$2)</f>
        <v>3532.20379879233</v>
      </c>
      <c r="D935" s="3" t="n">
        <f aca="true">RAND()</f>
        <v>0.082954414726651</v>
      </c>
      <c r="E935" s="3" t="n">
        <f aca="false">NORMINV(D935,$E$2,$F$2)</f>
        <v>3861.45300976489</v>
      </c>
      <c r="F935" s="3" t="n">
        <f aca="false">E935-C935</f>
        <v>329.249210972561</v>
      </c>
    </row>
    <row r="936" customFormat="false" ht="12.75" hidden="true" customHeight="false" outlineLevel="0" collapsed="false">
      <c r="A936" s="0" t="n">
        <v>933</v>
      </c>
      <c r="B936" s="3" t="n">
        <f aca="true">RAND()</f>
        <v>0.77210746157627</v>
      </c>
      <c r="C936" s="3" t="n">
        <f aca="true">NORMINV(RAND(),$A$2,$C$2)</f>
        <v>3510.12200697616</v>
      </c>
      <c r="D936" s="3" t="n">
        <f aca="true">RAND()</f>
        <v>0.302783475800282</v>
      </c>
      <c r="E936" s="3" t="n">
        <f aca="false">NORMINV(D936,$E$2,$F$2)</f>
        <v>3948.35883798278</v>
      </c>
      <c r="F936" s="3" t="n">
        <f aca="false">E936-C936</f>
        <v>438.236831006614</v>
      </c>
    </row>
    <row r="937" customFormat="false" ht="12.75" hidden="true" customHeight="false" outlineLevel="0" collapsed="false">
      <c r="A937" s="0" t="n">
        <v>934</v>
      </c>
      <c r="B937" s="3" t="n">
        <f aca="true">RAND()</f>
        <v>0.34907808919632</v>
      </c>
      <c r="C937" s="3" t="n">
        <f aca="true">NORMINV(RAND(),$A$2,$C$2)</f>
        <v>3223.14663817901</v>
      </c>
      <c r="D937" s="3" t="n">
        <f aca="true">RAND()</f>
        <v>0.78242928101643</v>
      </c>
      <c r="E937" s="3" t="n">
        <f aca="false">NORMINV(D937,$E$2,$F$2)</f>
        <v>4078.04238433267</v>
      </c>
      <c r="F937" s="3" t="n">
        <f aca="false">E937-C937</f>
        <v>854.895746153661</v>
      </c>
    </row>
    <row r="938" customFormat="false" ht="12.75" hidden="true" customHeight="false" outlineLevel="0" collapsed="false">
      <c r="A938" s="0" t="n">
        <v>935</v>
      </c>
      <c r="B938" s="3" t="n">
        <f aca="true">RAND()</f>
        <v>0.209275471807023</v>
      </c>
      <c r="C938" s="3" t="n">
        <f aca="true">NORMINV(RAND(),$A$2,$C$2)</f>
        <v>3597.03653175001</v>
      </c>
      <c r="D938" s="3" t="n">
        <f aca="true">RAND()</f>
        <v>0.00661394349275713</v>
      </c>
      <c r="E938" s="3" t="n">
        <f aca="false">NORMINV(D938,$E$2,$F$2)</f>
        <v>3752.24257154716</v>
      </c>
      <c r="F938" s="3" t="n">
        <f aca="false">E938-C938</f>
        <v>155.206039797147</v>
      </c>
    </row>
    <row r="939" customFormat="false" ht="12.75" hidden="true" customHeight="false" outlineLevel="0" collapsed="false">
      <c r="A939" s="0" t="n">
        <v>936</v>
      </c>
      <c r="B939" s="3" t="n">
        <f aca="true">RAND()</f>
        <v>0.303918794543504</v>
      </c>
      <c r="C939" s="3" t="n">
        <f aca="true">NORMINV(RAND(),$A$2,$C$2)</f>
        <v>3230.50961968351</v>
      </c>
      <c r="D939" s="3" t="n">
        <f aca="true">RAND()</f>
        <v>0.948571265467854</v>
      </c>
      <c r="E939" s="3" t="n">
        <f aca="false">NORMINV(D939,$E$2,$F$2)</f>
        <v>4163.11557051488</v>
      </c>
      <c r="F939" s="3" t="n">
        <f aca="false">E939-C939</f>
        <v>932.605950831368</v>
      </c>
    </row>
    <row r="940" customFormat="false" ht="12.75" hidden="true" customHeight="false" outlineLevel="0" collapsed="false">
      <c r="A940" s="0" t="n">
        <v>937</v>
      </c>
      <c r="B940" s="3" t="n">
        <f aca="true">RAND()</f>
        <v>0.428240918198801</v>
      </c>
      <c r="C940" s="3" t="n">
        <f aca="true">NORMINV(RAND(),$A$2,$C$2)</f>
        <v>3244.88725662251</v>
      </c>
      <c r="D940" s="3" t="n">
        <f aca="true">RAND()</f>
        <v>0.432666041487625</v>
      </c>
      <c r="E940" s="3" t="n">
        <f aca="false">NORMINV(D940,$E$2,$F$2)</f>
        <v>3983.04093585511</v>
      </c>
      <c r="F940" s="3" t="n">
        <f aca="false">E940-C940</f>
        <v>738.153679232597</v>
      </c>
    </row>
    <row r="941" customFormat="false" ht="12.75" hidden="true" customHeight="false" outlineLevel="0" collapsed="false">
      <c r="A941" s="0" t="n">
        <v>938</v>
      </c>
      <c r="B941" s="3" t="n">
        <f aca="true">RAND()</f>
        <v>0.553986011110289</v>
      </c>
      <c r="C941" s="3" t="n">
        <f aca="true">NORMINV(RAND(),$A$2,$C$2)</f>
        <v>3468.60409116241</v>
      </c>
      <c r="D941" s="3" t="n">
        <f aca="true">RAND()</f>
        <v>0.965649648752086</v>
      </c>
      <c r="E941" s="3" t="n">
        <f aca="false">NORMINV(D941,$E$2,$F$2)</f>
        <v>4182.0382980111</v>
      </c>
      <c r="F941" s="3" t="n">
        <f aca="false">E941-C941</f>
        <v>713.434206848684</v>
      </c>
    </row>
    <row r="942" customFormat="false" ht="12.75" hidden="true" customHeight="false" outlineLevel="0" collapsed="false">
      <c r="A942" s="0" t="n">
        <v>939</v>
      </c>
      <c r="B942" s="3" t="n">
        <f aca="true">RAND()</f>
        <v>0.249637643517062</v>
      </c>
      <c r="C942" s="3" t="n">
        <f aca="true">NORMINV(RAND(),$A$2,$C$2)</f>
        <v>3257.6615794128</v>
      </c>
      <c r="D942" s="3" t="n">
        <f aca="true">RAND()</f>
        <v>0.108851997445714</v>
      </c>
      <c r="E942" s="3" t="n">
        <f aca="false">NORMINV(D942,$E$2,$F$2)</f>
        <v>3876.7343626447</v>
      </c>
      <c r="F942" s="3" t="n">
        <f aca="false">E942-C942</f>
        <v>619.072783231897</v>
      </c>
    </row>
    <row r="943" customFormat="false" ht="12.75" hidden="true" customHeight="false" outlineLevel="0" collapsed="false">
      <c r="A943" s="0" t="n">
        <v>940</v>
      </c>
      <c r="B943" s="3" t="n">
        <f aca="true">RAND()</f>
        <v>0.534729784345966</v>
      </c>
      <c r="C943" s="3" t="n">
        <f aca="true">NORMINV(RAND(),$A$2,$C$2)</f>
        <v>3505.61669417668</v>
      </c>
      <c r="D943" s="3" t="n">
        <f aca="true">RAND()</f>
        <v>0.416358167980622</v>
      </c>
      <c r="E943" s="3" t="n">
        <f aca="false">NORMINV(D943,$E$2,$F$2)</f>
        <v>3978.87809367189</v>
      </c>
      <c r="F943" s="3" t="n">
        <f aca="false">E943-C943</f>
        <v>473.2613994952</v>
      </c>
    </row>
    <row r="944" customFormat="false" ht="12.75" hidden="true" customHeight="false" outlineLevel="0" collapsed="false">
      <c r="A944" s="0" t="n">
        <v>941</v>
      </c>
      <c r="B944" s="3" t="n">
        <f aca="true">RAND()</f>
        <v>0.0698531576069862</v>
      </c>
      <c r="C944" s="3" t="n">
        <f aca="true">NORMINV(RAND(),$A$2,$C$2)</f>
        <v>3675.74599809992</v>
      </c>
      <c r="D944" s="3" t="n">
        <f aca="true">RAND()</f>
        <v>0.241047158343409</v>
      </c>
      <c r="E944" s="3" t="n">
        <f aca="false">NORMINV(D944,$E$2,$F$2)</f>
        <v>3929.70618849227</v>
      </c>
      <c r="F944" s="3" t="n">
        <f aca="false">E944-C944</f>
        <v>253.960190392345</v>
      </c>
    </row>
    <row r="945" customFormat="false" ht="12.75" hidden="true" customHeight="false" outlineLevel="0" collapsed="false">
      <c r="A945" s="0" t="n">
        <v>942</v>
      </c>
      <c r="B945" s="3" t="n">
        <f aca="true">RAND()</f>
        <v>0.0583004660874515</v>
      </c>
      <c r="C945" s="3" t="n">
        <f aca="true">NORMINV(RAND(),$A$2,$C$2)</f>
        <v>3444.42960314955</v>
      </c>
      <c r="D945" s="3" t="n">
        <f aca="true">RAND()</f>
        <v>0.733175307580134</v>
      </c>
      <c r="E945" s="3" t="n">
        <f aca="false">NORMINV(D945,$E$2,$F$2)</f>
        <v>4062.24448685595</v>
      </c>
      <c r="F945" s="3" t="n">
        <f aca="false">E945-C945</f>
        <v>617.814883706405</v>
      </c>
    </row>
    <row r="946" customFormat="false" ht="12.75" hidden="true" customHeight="false" outlineLevel="0" collapsed="false">
      <c r="A946" s="0" t="n">
        <v>943</v>
      </c>
      <c r="B946" s="3" t="n">
        <f aca="true">RAND()</f>
        <v>0.795436225889152</v>
      </c>
      <c r="C946" s="3" t="n">
        <f aca="true">NORMINV(RAND(),$A$2,$C$2)</f>
        <v>3385.70315547981</v>
      </c>
      <c r="D946" s="3" t="n">
        <f aca="true">RAND()</f>
        <v>0.489905605222033</v>
      </c>
      <c r="E946" s="3" t="n">
        <f aca="false">NORMINV(D946,$E$2,$F$2)</f>
        <v>3997.46944040562</v>
      </c>
      <c r="F946" s="3" t="n">
        <f aca="false">E946-C946</f>
        <v>611.766284925805</v>
      </c>
    </row>
    <row r="947" customFormat="false" ht="12.75" hidden="true" customHeight="false" outlineLevel="0" collapsed="false">
      <c r="A947" s="0" t="n">
        <v>944</v>
      </c>
      <c r="B947" s="3" t="n">
        <f aca="true">RAND()</f>
        <v>0.727062302788082</v>
      </c>
      <c r="C947" s="3" t="n">
        <f aca="true">NORMINV(RAND(),$A$2,$C$2)</f>
        <v>3774.86665916151</v>
      </c>
      <c r="D947" s="3" t="n">
        <f aca="true">RAND()</f>
        <v>0.636465750804437</v>
      </c>
      <c r="E947" s="3" t="n">
        <f aca="false">NORMINV(D947,$E$2,$F$2)</f>
        <v>4034.90277209052</v>
      </c>
      <c r="F947" s="3" t="n">
        <f aca="false">E947-C947</f>
        <v>260.036112929012</v>
      </c>
    </row>
    <row r="948" customFormat="false" ht="12.75" hidden="true" customHeight="false" outlineLevel="0" collapsed="false">
      <c r="A948" s="0" t="n">
        <v>945</v>
      </c>
      <c r="B948" s="3" t="n">
        <f aca="true">RAND()</f>
        <v>0.394390590079507</v>
      </c>
      <c r="C948" s="3" t="n">
        <f aca="true">NORMINV(RAND(),$A$2,$C$2)</f>
        <v>3880.37736114661</v>
      </c>
      <c r="D948" s="3" t="n">
        <f aca="true">RAND()</f>
        <v>0.858129977525307</v>
      </c>
      <c r="E948" s="3" t="n">
        <f aca="false">NORMINV(D948,$E$2,$F$2)</f>
        <v>4107.19554446595</v>
      </c>
      <c r="F948" s="3" t="n">
        <f aca="false">E948-C948</f>
        <v>226.81818331934</v>
      </c>
    </row>
    <row r="949" customFormat="false" ht="12.75" hidden="true" customHeight="false" outlineLevel="0" collapsed="false">
      <c r="A949" s="0" t="n">
        <v>946</v>
      </c>
      <c r="B949" s="3" t="n">
        <f aca="true">RAND()</f>
        <v>0.215263822840819</v>
      </c>
      <c r="C949" s="3" t="n">
        <f aca="true">NORMINV(RAND(),$A$2,$C$2)</f>
        <v>3715.29962254858</v>
      </c>
      <c r="D949" s="3" t="n">
        <f aca="true">RAND()</f>
        <v>0.826473296204823</v>
      </c>
      <c r="E949" s="3" t="n">
        <f aca="false">NORMINV(D949,$E$2,$F$2)</f>
        <v>4094.03200704885</v>
      </c>
      <c r="F949" s="3" t="n">
        <f aca="false">E949-C949</f>
        <v>378.732384500269</v>
      </c>
    </row>
    <row r="950" customFormat="false" ht="12.75" hidden="true" customHeight="false" outlineLevel="0" collapsed="false">
      <c r="A950" s="0" t="n">
        <v>947</v>
      </c>
      <c r="B950" s="3" t="n">
        <f aca="true">RAND()</f>
        <v>0.985418938346337</v>
      </c>
      <c r="C950" s="3" t="n">
        <f aca="true">NORMINV(RAND(),$A$2,$C$2)</f>
        <v>3470.40458070721</v>
      </c>
      <c r="D950" s="3" t="n">
        <f aca="true">RAND()</f>
        <v>0.34094418273905</v>
      </c>
      <c r="E950" s="3" t="n">
        <f aca="false">NORMINV(D950,$E$2,$F$2)</f>
        <v>3959.0112350267</v>
      </c>
      <c r="F950" s="3" t="n">
        <f aca="false">E950-C950</f>
        <v>488.606654319487</v>
      </c>
    </row>
    <row r="951" customFormat="false" ht="12.75" hidden="true" customHeight="false" outlineLevel="0" collapsed="false">
      <c r="A951" s="0" t="n">
        <v>948</v>
      </c>
      <c r="B951" s="3" t="n">
        <f aca="true">RAND()</f>
        <v>0.848398088780836</v>
      </c>
      <c r="C951" s="3" t="n">
        <f aca="true">NORMINV(RAND(),$A$2,$C$2)</f>
        <v>3408.17715925833</v>
      </c>
      <c r="D951" s="3" t="n">
        <f aca="true">RAND()</f>
        <v>0.93207879611801</v>
      </c>
      <c r="E951" s="3" t="n">
        <f aca="false">NORMINV(D951,$E$2,$F$2)</f>
        <v>4149.14537405963</v>
      </c>
      <c r="F951" s="3" t="n">
        <f aca="false">E951-C951</f>
        <v>740.968214801292</v>
      </c>
    </row>
    <row r="952" customFormat="false" ht="12.75" hidden="true" customHeight="false" outlineLevel="0" collapsed="false">
      <c r="A952" s="0" t="n">
        <v>949</v>
      </c>
      <c r="B952" s="3" t="n">
        <f aca="true">RAND()</f>
        <v>0.260646490854464</v>
      </c>
      <c r="C952" s="3" t="n">
        <f aca="true">NORMINV(RAND(),$A$2,$C$2)</f>
        <v>3385.47885387893</v>
      </c>
      <c r="D952" s="3" t="n">
        <f aca="true">RAND()</f>
        <v>0.315884799747757</v>
      </c>
      <c r="E952" s="3" t="n">
        <f aca="false">NORMINV(D952,$E$2,$F$2)</f>
        <v>3952.07623877831</v>
      </c>
      <c r="F952" s="3" t="n">
        <f aca="false">E952-C952</f>
        <v>566.597384899383</v>
      </c>
    </row>
    <row r="953" customFormat="false" ht="12.75" hidden="true" customHeight="false" outlineLevel="0" collapsed="false">
      <c r="A953" s="0" t="n">
        <v>950</v>
      </c>
      <c r="B953" s="3" t="n">
        <f aca="true">RAND()</f>
        <v>0.731738535497759</v>
      </c>
      <c r="C953" s="3" t="n">
        <f aca="true">NORMINV(RAND(),$A$2,$C$2)</f>
        <v>3247.18235621835</v>
      </c>
      <c r="D953" s="3" t="n">
        <f aca="true">RAND()</f>
        <v>0.187158510473817</v>
      </c>
      <c r="E953" s="3" t="n">
        <f aca="false">NORMINV(D953,$E$2,$F$2)</f>
        <v>3911.15839981635</v>
      </c>
      <c r="F953" s="3" t="n">
        <f aca="false">E953-C953</f>
        <v>663.976043598001</v>
      </c>
    </row>
    <row r="954" customFormat="false" ht="12.75" hidden="true" customHeight="false" outlineLevel="0" collapsed="false">
      <c r="A954" s="0" t="n">
        <v>951</v>
      </c>
      <c r="B954" s="3" t="n">
        <f aca="true">RAND()</f>
        <v>0.261668558249325</v>
      </c>
      <c r="C954" s="3" t="n">
        <f aca="true">NORMINV(RAND(),$A$2,$C$2)</f>
        <v>3623.24680466828</v>
      </c>
      <c r="D954" s="3" t="n">
        <f aca="true">RAND()</f>
        <v>0.98360423624196</v>
      </c>
      <c r="E954" s="3" t="n">
        <f aca="false">NORMINV(D954,$E$2,$F$2)</f>
        <v>4213.4626543319</v>
      </c>
      <c r="F954" s="3" t="n">
        <f aca="false">E954-C954</f>
        <v>590.215849663615</v>
      </c>
    </row>
    <row r="955" customFormat="false" ht="12.75" hidden="true" customHeight="false" outlineLevel="0" collapsed="false">
      <c r="A955" s="0" t="n">
        <v>952</v>
      </c>
      <c r="B955" s="3" t="n">
        <f aca="true">RAND()</f>
        <v>0.963269215003338</v>
      </c>
      <c r="C955" s="3" t="n">
        <f aca="true">NORMINV(RAND(),$A$2,$C$2)</f>
        <v>3693.88124256863</v>
      </c>
      <c r="D955" s="3" t="n">
        <f aca="true">RAND()</f>
        <v>0.807209867964467</v>
      </c>
      <c r="E955" s="3" t="n">
        <f aca="false">NORMINV(D955,$E$2,$F$2)</f>
        <v>4086.76604117267</v>
      </c>
      <c r="F955" s="3" t="n">
        <f aca="false">E955-C955</f>
        <v>392.884798604042</v>
      </c>
    </row>
    <row r="956" customFormat="false" ht="12.75" hidden="true" customHeight="false" outlineLevel="0" collapsed="false">
      <c r="A956" s="0" t="n">
        <v>953</v>
      </c>
      <c r="B956" s="3" t="n">
        <f aca="true">RAND()</f>
        <v>0.826252706573897</v>
      </c>
      <c r="C956" s="3" t="n">
        <f aca="true">NORMINV(RAND(),$A$2,$C$2)</f>
        <v>3748.89406887843</v>
      </c>
      <c r="D956" s="3" t="n">
        <f aca="true">RAND()</f>
        <v>0.88355404429915</v>
      </c>
      <c r="E956" s="3" t="n">
        <f aca="false">NORMINV(D956,$E$2,$F$2)</f>
        <v>4119.29424531187</v>
      </c>
      <c r="F956" s="3" t="n">
        <f aca="false">E956-C956</f>
        <v>370.400176433442</v>
      </c>
    </row>
    <row r="957" customFormat="false" ht="12.75" hidden="true" customHeight="false" outlineLevel="0" collapsed="false">
      <c r="A957" s="0" t="n">
        <v>954</v>
      </c>
      <c r="B957" s="3" t="n">
        <f aca="true">RAND()</f>
        <v>0.887687489802061</v>
      </c>
      <c r="C957" s="3" t="n">
        <f aca="true">NORMINV(RAND(),$A$2,$C$2)</f>
        <v>3159.55213767672</v>
      </c>
      <c r="D957" s="3" t="n">
        <f aca="true">RAND()</f>
        <v>0.524729734897572</v>
      </c>
      <c r="E957" s="3" t="n">
        <f aca="false">NORMINV(D957,$E$2,$F$2)</f>
        <v>4006.2028004957</v>
      </c>
      <c r="F957" s="3" t="n">
        <f aca="false">E957-C957</f>
        <v>846.650662818978</v>
      </c>
    </row>
    <row r="958" customFormat="false" ht="12.75" hidden="true" customHeight="false" outlineLevel="0" collapsed="false">
      <c r="A958" s="0" t="n">
        <v>955</v>
      </c>
      <c r="B958" s="3" t="n">
        <f aca="true">RAND()</f>
        <v>0.201396368867946</v>
      </c>
      <c r="C958" s="3" t="n">
        <f aca="true">NORMINV(RAND(),$A$2,$C$2)</f>
        <v>3033.33611796745</v>
      </c>
      <c r="D958" s="3" t="n">
        <f aca="true">RAND()</f>
        <v>0.818447727185131</v>
      </c>
      <c r="E958" s="3" t="n">
        <f aca="false">NORMINV(D958,$E$2,$F$2)</f>
        <v>4090.94653393232</v>
      </c>
      <c r="F958" s="3" t="n">
        <f aca="false">E958-C958</f>
        <v>1057.61041596487</v>
      </c>
    </row>
    <row r="959" customFormat="false" ht="12.75" hidden="true" customHeight="false" outlineLevel="0" collapsed="false">
      <c r="A959" s="0" t="n">
        <v>956</v>
      </c>
      <c r="B959" s="3" t="n">
        <f aca="true">RAND()</f>
        <v>0.129507032482151</v>
      </c>
      <c r="C959" s="3" t="n">
        <f aca="true">NORMINV(RAND(),$A$2,$C$2)</f>
        <v>3518.00585445365</v>
      </c>
      <c r="D959" s="3" t="n">
        <f aca="true">RAND()</f>
        <v>0.179073201662049</v>
      </c>
      <c r="E959" s="3" t="n">
        <f aca="false">NORMINV(D959,$E$2,$F$2)</f>
        <v>3908.1097177191</v>
      </c>
      <c r="F959" s="3" t="n">
        <f aca="false">E959-C959</f>
        <v>390.103863265449</v>
      </c>
    </row>
    <row r="960" customFormat="false" ht="12.75" hidden="true" customHeight="false" outlineLevel="0" collapsed="false">
      <c r="A960" s="0" t="n">
        <v>957</v>
      </c>
      <c r="B960" s="3" t="n">
        <f aca="true">RAND()</f>
        <v>0.521485369341716</v>
      </c>
      <c r="C960" s="3" t="n">
        <f aca="true">NORMINV(RAND(),$A$2,$C$2)</f>
        <v>3462.44204516202</v>
      </c>
      <c r="D960" s="3" t="n">
        <f aca="true">RAND()</f>
        <v>0.00976060912036382</v>
      </c>
      <c r="E960" s="3" t="n">
        <f aca="false">NORMINV(D960,$E$2,$F$2)</f>
        <v>3766.45747807052</v>
      </c>
      <c r="F960" s="3" t="n">
        <f aca="false">E960-C960</f>
        <v>304.015432908503</v>
      </c>
    </row>
    <row r="961" customFormat="false" ht="12.75" hidden="true" customHeight="false" outlineLevel="0" collapsed="false">
      <c r="A961" s="0" t="n">
        <v>958</v>
      </c>
      <c r="B961" s="3" t="n">
        <f aca="true">RAND()</f>
        <v>0.0217468354778975</v>
      </c>
      <c r="C961" s="3" t="n">
        <f aca="true">NORMINV(RAND(),$A$2,$C$2)</f>
        <v>3102.7954840791</v>
      </c>
      <c r="D961" s="3" t="n">
        <f aca="true">RAND()</f>
        <v>0.902368354163732</v>
      </c>
      <c r="E961" s="3" t="n">
        <f aca="false">NORMINV(D961,$E$2,$F$2)</f>
        <v>4129.51650701208</v>
      </c>
      <c r="F961" s="3" t="n">
        <f aca="false">E961-C961</f>
        <v>1026.72102293298</v>
      </c>
    </row>
    <row r="962" customFormat="false" ht="12.75" hidden="true" customHeight="false" outlineLevel="0" collapsed="false">
      <c r="A962" s="0" t="n">
        <v>959</v>
      </c>
      <c r="B962" s="3" t="n">
        <f aca="true">RAND()</f>
        <v>0.560770388900121</v>
      </c>
      <c r="C962" s="3" t="n">
        <f aca="true">NORMINV(RAND(),$A$2,$C$2)</f>
        <v>3618.02076127206</v>
      </c>
      <c r="D962" s="3" t="n">
        <f aca="true">RAND()</f>
        <v>0.75582159905128</v>
      </c>
      <c r="E962" s="3" t="n">
        <f aca="false">NORMINV(D962,$E$2,$F$2)</f>
        <v>4069.29247097454</v>
      </c>
      <c r="F962" s="3" t="n">
        <f aca="false">E962-C962</f>
        <v>451.271709702481</v>
      </c>
    </row>
    <row r="963" customFormat="false" ht="12.75" hidden="true" customHeight="false" outlineLevel="0" collapsed="false">
      <c r="A963" s="0" t="n">
        <v>960</v>
      </c>
      <c r="B963" s="3" t="n">
        <f aca="true">RAND()</f>
        <v>0.76350297243069</v>
      </c>
      <c r="C963" s="3" t="n">
        <f aca="true">NORMINV(RAND(),$A$2,$C$2)</f>
        <v>3334.98769080632</v>
      </c>
      <c r="D963" s="3" t="n">
        <f aca="true">RAND()</f>
        <v>0.504850268346209</v>
      </c>
      <c r="E963" s="3" t="n">
        <f aca="false">NORMINV(D963,$E$2,$F$2)</f>
        <v>4001.21581193048</v>
      </c>
      <c r="F963" s="3" t="n">
        <f aca="false">E963-C963</f>
        <v>666.22812112416</v>
      </c>
    </row>
    <row r="964" customFormat="false" ht="12.75" hidden="true" customHeight="false" outlineLevel="0" collapsed="false">
      <c r="A964" s="0" t="n">
        <v>961</v>
      </c>
      <c r="B964" s="3" t="n">
        <f aca="true">RAND()</f>
        <v>0.148531244094708</v>
      </c>
      <c r="C964" s="3" t="n">
        <f aca="true">NORMINV(RAND(),$A$2,$C$2)</f>
        <v>3306.02906922316</v>
      </c>
      <c r="D964" s="3" t="n">
        <f aca="true">RAND()</f>
        <v>0.41702709875353</v>
      </c>
      <c r="E964" s="3" t="n">
        <f aca="false">NORMINV(D964,$E$2,$F$2)</f>
        <v>3979.04952113191</v>
      </c>
      <c r="F964" s="3" t="n">
        <f aca="false">E964-C964</f>
        <v>673.020451908751</v>
      </c>
    </row>
    <row r="965" customFormat="false" ht="12.75" hidden="true" customHeight="false" outlineLevel="0" collapsed="false">
      <c r="A965" s="0" t="n">
        <v>962</v>
      </c>
      <c r="B965" s="3" t="n">
        <f aca="true">RAND()</f>
        <v>0.126377859548307</v>
      </c>
      <c r="C965" s="3" t="n">
        <f aca="true">NORMINV(RAND(),$A$2,$C$2)</f>
        <v>3347.44841700324</v>
      </c>
      <c r="D965" s="3" t="n">
        <f aca="true">RAND()</f>
        <v>0.343495049086531</v>
      </c>
      <c r="E965" s="3" t="n">
        <f aca="false">NORMINV(D965,$E$2,$F$2)</f>
        <v>3959.70569197222</v>
      </c>
      <c r="F965" s="3" t="n">
        <f aca="false">E965-C965</f>
        <v>612.25727496898</v>
      </c>
    </row>
    <row r="966" customFormat="false" ht="12.75" hidden="true" customHeight="false" outlineLevel="0" collapsed="false">
      <c r="A966" s="0" t="n">
        <v>963</v>
      </c>
      <c r="B966" s="3" t="n">
        <f aca="true">RAND()</f>
        <v>0.324173377368669</v>
      </c>
      <c r="C966" s="3" t="n">
        <f aca="true">NORMINV(RAND(),$A$2,$C$2)</f>
        <v>3491.70637254735</v>
      </c>
      <c r="D966" s="3" t="n">
        <f aca="true">RAND()</f>
        <v>0.309578623648057</v>
      </c>
      <c r="E966" s="3" t="n">
        <f aca="false">NORMINV(D966,$E$2,$F$2)</f>
        <v>3950.29548991951</v>
      </c>
      <c r="F966" s="3" t="n">
        <f aca="false">E966-C966</f>
        <v>458.58911737216</v>
      </c>
    </row>
    <row r="967" customFormat="false" ht="12.75" hidden="true" customHeight="false" outlineLevel="0" collapsed="false">
      <c r="A967" s="0" t="n">
        <v>964</v>
      </c>
      <c r="B967" s="3" t="n">
        <f aca="true">RAND()</f>
        <v>0.0804817570199937</v>
      </c>
      <c r="C967" s="3" t="n">
        <f aca="true">NORMINV(RAND(),$A$2,$C$2)</f>
        <v>3507.69486773109</v>
      </c>
      <c r="D967" s="3" t="n">
        <f aca="true">RAND()</f>
        <v>0.800441932332241</v>
      </c>
      <c r="E967" s="3" t="n">
        <f aca="false">NORMINV(D967,$E$2,$F$2)</f>
        <v>4084.32008281744</v>
      </c>
      <c r="F967" s="3" t="n">
        <f aca="false">E967-C967</f>
        <v>576.625215086349</v>
      </c>
    </row>
    <row r="968" customFormat="false" ht="12.75" hidden="true" customHeight="false" outlineLevel="0" collapsed="false">
      <c r="A968" s="0" t="n">
        <v>965</v>
      </c>
      <c r="B968" s="3" t="n">
        <f aca="true">RAND()</f>
        <v>0.788293286625908</v>
      </c>
      <c r="C968" s="3" t="n">
        <f aca="true">NORMINV(RAND(),$A$2,$C$2)</f>
        <v>3498.75687512653</v>
      </c>
      <c r="D968" s="3" t="n">
        <f aca="true">RAND()</f>
        <v>0.234633913602505</v>
      </c>
      <c r="E968" s="3" t="n">
        <f aca="false">NORMINV(D968,$E$2,$F$2)</f>
        <v>3927.63291402379</v>
      </c>
      <c r="F968" s="3" t="n">
        <f aca="false">E968-C968</f>
        <v>428.876038897255</v>
      </c>
    </row>
    <row r="969" customFormat="false" ht="12.75" hidden="true" customHeight="false" outlineLevel="0" collapsed="false">
      <c r="A969" s="0" t="n">
        <v>966</v>
      </c>
      <c r="B969" s="3" t="n">
        <f aca="true">RAND()</f>
        <v>0.606472276189443</v>
      </c>
      <c r="C969" s="3" t="n">
        <f aca="true">NORMINV(RAND(),$A$2,$C$2)</f>
        <v>3341.78633626214</v>
      </c>
      <c r="D969" s="3" t="n">
        <f aca="true">RAND()</f>
        <v>0.608481303378868</v>
      </c>
      <c r="E969" s="3" t="n">
        <f aca="false">NORMINV(D969,$E$2,$F$2)</f>
        <v>4027.53629663343</v>
      </c>
      <c r="F969" s="3" t="n">
        <f aca="false">E969-C969</f>
        <v>685.749960371283</v>
      </c>
    </row>
    <row r="970" customFormat="false" ht="12.75" hidden="true" customHeight="false" outlineLevel="0" collapsed="false">
      <c r="A970" s="0" t="n">
        <v>967</v>
      </c>
      <c r="B970" s="3" t="n">
        <f aca="true">RAND()</f>
        <v>0.804276786851362</v>
      </c>
      <c r="C970" s="3" t="n">
        <f aca="true">NORMINV(RAND(),$A$2,$C$2)</f>
        <v>3282.98227018613</v>
      </c>
      <c r="D970" s="3" t="n">
        <f aca="true">RAND()</f>
        <v>0.416384500598267</v>
      </c>
      <c r="E970" s="3" t="n">
        <f aca="false">NORMINV(D970,$E$2,$F$2)</f>
        <v>3978.88484312475</v>
      </c>
      <c r="F970" s="3" t="n">
        <f aca="false">E970-C970</f>
        <v>695.902572938624</v>
      </c>
    </row>
    <row r="971" customFormat="false" ht="12.75" hidden="true" customHeight="false" outlineLevel="0" collapsed="false">
      <c r="A971" s="0" t="n">
        <v>968</v>
      </c>
      <c r="B971" s="3" t="n">
        <f aca="true">RAND()</f>
        <v>0.188616109136766</v>
      </c>
      <c r="C971" s="3" t="n">
        <f aca="true">NORMINV(RAND(),$A$2,$C$2)</f>
        <v>3185.40796873416</v>
      </c>
      <c r="D971" s="3" t="n">
        <f aca="true">RAND()</f>
        <v>0.593014738565158</v>
      </c>
      <c r="E971" s="3" t="n">
        <f aca="false">NORMINV(D971,$E$2,$F$2)</f>
        <v>4023.53069221225</v>
      </c>
      <c r="F971" s="3" t="n">
        <f aca="false">E971-C971</f>
        <v>838.122723478085</v>
      </c>
    </row>
    <row r="972" customFormat="false" ht="12.75" hidden="true" customHeight="false" outlineLevel="0" collapsed="false">
      <c r="A972" s="0" t="n">
        <v>969</v>
      </c>
      <c r="B972" s="3" t="n">
        <f aca="true">RAND()</f>
        <v>0.665742963512541</v>
      </c>
      <c r="C972" s="3" t="n">
        <f aca="true">NORMINV(RAND(),$A$2,$C$2)</f>
        <v>3689.32839561566</v>
      </c>
      <c r="D972" s="3" t="n">
        <f aca="true">RAND()</f>
        <v>0.31685541786538</v>
      </c>
      <c r="E972" s="3" t="n">
        <f aca="false">NORMINV(D972,$E$2,$F$2)</f>
        <v>3952.34896503064</v>
      </c>
      <c r="F972" s="3" t="n">
        <f aca="false">E972-C972</f>
        <v>263.020569414985</v>
      </c>
    </row>
    <row r="973" customFormat="false" ht="12.75" hidden="true" customHeight="false" outlineLevel="0" collapsed="false">
      <c r="A973" s="0" t="n">
        <v>970</v>
      </c>
      <c r="B973" s="3" t="n">
        <f aca="true">RAND()</f>
        <v>0.42842035187929</v>
      </c>
      <c r="C973" s="3" t="n">
        <f aca="true">NORMINV(RAND(),$A$2,$C$2)</f>
        <v>3705.18455471754</v>
      </c>
      <c r="D973" s="3" t="n">
        <f aca="true">RAND()</f>
        <v>0.524757810165522</v>
      </c>
      <c r="E973" s="3" t="n">
        <f aca="false">NORMINV(D973,$E$2,$F$2)</f>
        <v>4006.20985148835</v>
      </c>
      <c r="F973" s="3" t="n">
        <f aca="false">E973-C973</f>
        <v>301.025296770811</v>
      </c>
    </row>
    <row r="974" customFormat="false" ht="12.75" hidden="true" customHeight="false" outlineLevel="0" collapsed="false">
      <c r="A974" s="0" t="n">
        <v>971</v>
      </c>
      <c r="B974" s="3" t="n">
        <f aca="true">RAND()</f>
        <v>0.302847677953137</v>
      </c>
      <c r="C974" s="3" t="n">
        <f aca="true">NORMINV(RAND(),$A$2,$C$2)</f>
        <v>3316.08876011975</v>
      </c>
      <c r="D974" s="3" t="n">
        <f aca="true">RAND()</f>
        <v>0.832103837657962</v>
      </c>
      <c r="E974" s="3" t="n">
        <f aca="false">NORMINV(D974,$E$2,$F$2)</f>
        <v>4096.25123058868</v>
      </c>
      <c r="F974" s="3" t="n">
        <f aca="false">E974-C974</f>
        <v>780.162470468931</v>
      </c>
    </row>
    <row r="975" customFormat="false" ht="12.75" hidden="true" customHeight="false" outlineLevel="0" collapsed="false">
      <c r="A975" s="0" t="n">
        <v>972</v>
      </c>
      <c r="B975" s="3" t="n">
        <f aca="true">RAND()</f>
        <v>0.709470471773459</v>
      </c>
      <c r="C975" s="3" t="n">
        <f aca="true">NORMINV(RAND(),$A$2,$C$2)</f>
        <v>3587.82750412052</v>
      </c>
      <c r="D975" s="3" t="n">
        <f aca="true">RAND()</f>
        <v>0.60778445522477</v>
      </c>
      <c r="E975" s="3" t="n">
        <f aca="false">NORMINV(D975,$E$2,$F$2)</f>
        <v>4027.35491846748</v>
      </c>
      <c r="F975" s="3" t="n">
        <f aca="false">E975-C975</f>
        <v>439.527414346964</v>
      </c>
    </row>
    <row r="976" customFormat="false" ht="12.75" hidden="true" customHeight="false" outlineLevel="0" collapsed="false">
      <c r="A976" s="0" t="n">
        <v>973</v>
      </c>
      <c r="B976" s="3" t="n">
        <f aca="true">RAND()</f>
        <v>0.415633737704198</v>
      </c>
      <c r="C976" s="3" t="n">
        <f aca="true">NORMINV(RAND(),$A$2,$C$2)</f>
        <v>3524.40624045067</v>
      </c>
      <c r="D976" s="3" t="n">
        <f aca="true">RAND()</f>
        <v>0.452569031238741</v>
      </c>
      <c r="E976" s="3" t="n">
        <f aca="false">NORMINV(D976,$E$2,$F$2)</f>
        <v>3988.08267038962</v>
      </c>
      <c r="F976" s="3" t="n">
        <f aca="false">E976-C976</f>
        <v>463.676429938942</v>
      </c>
    </row>
    <row r="977" customFormat="false" ht="12.75" hidden="true" customHeight="false" outlineLevel="0" collapsed="false">
      <c r="A977" s="0" t="n">
        <v>974</v>
      </c>
      <c r="B977" s="3" t="n">
        <f aca="true">RAND()</f>
        <v>0.860297031905922</v>
      </c>
      <c r="C977" s="3" t="n">
        <f aca="true">NORMINV(RAND(),$A$2,$C$2)</f>
        <v>3708.09688017409</v>
      </c>
      <c r="D977" s="3" t="n">
        <f aca="true">RAND()</f>
        <v>0.108875244194697</v>
      </c>
      <c r="E977" s="3" t="n">
        <f aca="false">NORMINV(D977,$E$2,$F$2)</f>
        <v>3876.74681815147</v>
      </c>
      <c r="F977" s="3" t="n">
        <f aca="false">E977-C977</f>
        <v>168.649937977384</v>
      </c>
    </row>
    <row r="978" customFormat="false" ht="12.75" hidden="true" customHeight="false" outlineLevel="0" collapsed="false">
      <c r="A978" s="0" t="n">
        <v>975</v>
      </c>
      <c r="B978" s="3" t="n">
        <f aca="true">RAND()</f>
        <v>0.0753522438328221</v>
      </c>
      <c r="C978" s="3" t="n">
        <f aca="true">NORMINV(RAND(),$A$2,$C$2)</f>
        <v>3636.64100459771</v>
      </c>
      <c r="D978" s="3" t="n">
        <f aca="true">RAND()</f>
        <v>0.52812726048762</v>
      </c>
      <c r="E978" s="3" t="n">
        <f aca="false">NORMINV(D978,$E$2,$F$2)</f>
        <v>4007.05631001067</v>
      </c>
      <c r="F978" s="3" t="n">
        <f aca="false">E978-C978</f>
        <v>370.415305412959</v>
      </c>
    </row>
    <row r="979" customFormat="false" ht="12.75" hidden="true" customHeight="false" outlineLevel="0" collapsed="false">
      <c r="A979" s="0" t="n">
        <v>976</v>
      </c>
      <c r="B979" s="3" t="n">
        <f aca="true">RAND()</f>
        <v>0.596866062342259</v>
      </c>
      <c r="C979" s="3" t="n">
        <f aca="true">NORMINV(RAND(),$A$2,$C$2)</f>
        <v>3587.24598319285</v>
      </c>
      <c r="D979" s="3" t="n">
        <f aca="true">RAND()</f>
        <v>0.744263281282046</v>
      </c>
      <c r="E979" s="3" t="n">
        <f aca="false">NORMINV(D979,$E$2,$F$2)</f>
        <v>4065.65451340196</v>
      </c>
      <c r="F979" s="3" t="n">
        <f aca="false">E979-C979</f>
        <v>478.408530209107</v>
      </c>
    </row>
    <row r="980" customFormat="false" ht="12.75" hidden="true" customHeight="false" outlineLevel="0" collapsed="false">
      <c r="A980" s="0" t="n">
        <v>977</v>
      </c>
      <c r="B980" s="3" t="n">
        <f aca="true">RAND()</f>
        <v>0.917771402744733</v>
      </c>
      <c r="C980" s="3" t="n">
        <f aca="true">NORMINV(RAND(),$A$2,$C$2)</f>
        <v>3261.21349915775</v>
      </c>
      <c r="D980" s="3" t="n">
        <f aca="true">RAND()</f>
        <v>0.453724507435135</v>
      </c>
      <c r="E980" s="3" t="n">
        <f aca="false">NORMINV(D980,$E$2,$F$2)</f>
        <v>3988.37431910127</v>
      </c>
      <c r="F980" s="3" t="n">
        <f aca="false">E980-C980</f>
        <v>727.160819943518</v>
      </c>
    </row>
    <row r="981" customFormat="false" ht="12.75" hidden="true" customHeight="false" outlineLevel="0" collapsed="false">
      <c r="A981" s="0" t="n">
        <v>978</v>
      </c>
      <c r="B981" s="3" t="n">
        <f aca="true">RAND()</f>
        <v>0.666850491578733</v>
      </c>
      <c r="C981" s="3" t="n">
        <f aca="true">NORMINV(RAND(),$A$2,$C$2)</f>
        <v>3755.58876516691</v>
      </c>
      <c r="D981" s="3" t="n">
        <f aca="true">RAND()</f>
        <v>0.795486939590426</v>
      </c>
      <c r="E981" s="3" t="n">
        <f aca="false">NORMINV(D981,$E$2,$F$2)</f>
        <v>4082.56086603681</v>
      </c>
      <c r="F981" s="3" t="n">
        <f aca="false">E981-C981</f>
        <v>326.972100869894</v>
      </c>
    </row>
    <row r="982" customFormat="false" ht="12.75" hidden="true" customHeight="false" outlineLevel="0" collapsed="false">
      <c r="A982" s="0" t="n">
        <v>979</v>
      </c>
      <c r="B982" s="3" t="n">
        <f aca="true">RAND()</f>
        <v>0.219355679913872</v>
      </c>
      <c r="C982" s="3" t="n">
        <f aca="true">NORMINV(RAND(),$A$2,$C$2)</f>
        <v>3700.18697178387</v>
      </c>
      <c r="D982" s="3" t="n">
        <f aca="true">RAND()</f>
        <v>0.977480432602453</v>
      </c>
      <c r="E982" s="3" t="n">
        <f aca="false">NORMINV(D982,$E$2,$F$2)</f>
        <v>4200.42887825275</v>
      </c>
      <c r="F982" s="3" t="n">
        <f aca="false">E982-C982</f>
        <v>500.241906468882</v>
      </c>
    </row>
    <row r="983" customFormat="false" ht="12.75" hidden="true" customHeight="false" outlineLevel="0" collapsed="false">
      <c r="A983" s="0" t="n">
        <v>980</v>
      </c>
      <c r="B983" s="3" t="n">
        <f aca="true">RAND()</f>
        <v>0.941731903666718</v>
      </c>
      <c r="C983" s="3" t="n">
        <f aca="true">NORMINV(RAND(),$A$2,$C$2)</f>
        <v>3905.05448273684</v>
      </c>
      <c r="D983" s="3" t="n">
        <f aca="true">RAND()</f>
        <v>0.165092902883933</v>
      </c>
      <c r="E983" s="3" t="n">
        <f aca="false">NORMINV(D983,$E$2,$F$2)</f>
        <v>3902.62603115268</v>
      </c>
      <c r="F983" s="3" t="n">
        <f aca="false">E983-C983</f>
        <v>-2.42845158415412</v>
      </c>
    </row>
    <row r="984" customFormat="false" ht="12.75" hidden="true" customHeight="false" outlineLevel="0" collapsed="false">
      <c r="A984" s="0" t="n">
        <v>981</v>
      </c>
      <c r="B984" s="3" t="n">
        <f aca="true">RAND()</f>
        <v>0.387089181198189</v>
      </c>
      <c r="C984" s="3" t="n">
        <f aca="true">NORMINV(RAND(),$A$2,$C$2)</f>
        <v>3665.56011754357</v>
      </c>
      <c r="D984" s="3" t="n">
        <f aca="true">RAND()</f>
        <v>0.717495690108874</v>
      </c>
      <c r="E984" s="3" t="n">
        <f aca="false">NORMINV(D984,$E$2,$F$2)</f>
        <v>4057.5418020182</v>
      </c>
      <c r="F984" s="3" t="n">
        <f aca="false">E984-C984</f>
        <v>391.981684474637</v>
      </c>
    </row>
    <row r="985" customFormat="false" ht="12.75" hidden="true" customHeight="false" outlineLevel="0" collapsed="false">
      <c r="A985" s="0" t="n">
        <v>982</v>
      </c>
      <c r="B985" s="3" t="n">
        <f aca="true">RAND()</f>
        <v>0.214162060941718</v>
      </c>
      <c r="C985" s="3" t="n">
        <f aca="true">NORMINV(RAND(),$A$2,$C$2)</f>
        <v>3219.23736419676</v>
      </c>
      <c r="D985" s="3" t="n">
        <f aca="true">RAND()</f>
        <v>0.786827070751761</v>
      </c>
      <c r="E985" s="3" t="n">
        <f aca="false">NORMINV(D985,$E$2,$F$2)</f>
        <v>4079.54601917541</v>
      </c>
      <c r="F985" s="3" t="n">
        <f aca="false">E985-C985</f>
        <v>860.308654978641</v>
      </c>
    </row>
    <row r="986" customFormat="false" ht="12.75" hidden="true" customHeight="false" outlineLevel="0" collapsed="false">
      <c r="A986" s="0" t="n">
        <v>983</v>
      </c>
      <c r="B986" s="3" t="n">
        <f aca="true">RAND()</f>
        <v>0.181160547433336</v>
      </c>
      <c r="C986" s="3" t="n">
        <f aca="true">NORMINV(RAND(),$A$2,$C$2)</f>
        <v>3700.98766495639</v>
      </c>
      <c r="D986" s="3" t="n">
        <f aca="true">RAND()</f>
        <v>0.877412212758252</v>
      </c>
      <c r="E986" s="3" t="n">
        <f aca="false">NORMINV(D986,$E$2,$F$2)</f>
        <v>4116.21474539718</v>
      </c>
      <c r="F986" s="3" t="n">
        <f aca="false">E986-C986</f>
        <v>415.22708044079</v>
      </c>
    </row>
    <row r="987" customFormat="false" ht="12.75" hidden="true" customHeight="false" outlineLevel="0" collapsed="false">
      <c r="A987" s="0" t="n">
        <v>984</v>
      </c>
      <c r="B987" s="3" t="n">
        <f aca="true">RAND()</f>
        <v>0.371926592825155</v>
      </c>
      <c r="C987" s="3" t="n">
        <f aca="true">NORMINV(RAND(),$A$2,$C$2)</f>
        <v>3376.26544166772</v>
      </c>
      <c r="D987" s="3" t="n">
        <f aca="true">RAND()</f>
        <v>0.919728972045827</v>
      </c>
      <c r="E987" s="3" t="n">
        <f aca="false">NORMINV(D987,$E$2,$F$2)</f>
        <v>4140.32508268562</v>
      </c>
      <c r="F987" s="3" t="n">
        <f aca="false">E987-C987</f>
        <v>764.059641017906</v>
      </c>
    </row>
    <row r="988" customFormat="false" ht="12.75" hidden="true" customHeight="false" outlineLevel="0" collapsed="false">
      <c r="A988" s="0" t="n">
        <v>985</v>
      </c>
      <c r="B988" s="3" t="n">
        <f aca="true">RAND()</f>
        <v>0.182607178095403</v>
      </c>
      <c r="C988" s="3" t="n">
        <f aca="true">NORMINV(RAND(),$A$2,$C$2)</f>
        <v>3409.55710846125</v>
      </c>
      <c r="D988" s="3" t="n">
        <f aca="true">RAND()</f>
        <v>0.481809147135198</v>
      </c>
      <c r="E988" s="3" t="n">
        <f aca="false">NORMINV(D988,$E$2,$F$2)</f>
        <v>3995.43864816096</v>
      </c>
      <c r="F988" s="3" t="n">
        <f aca="false">E988-C988</f>
        <v>585.881539699711</v>
      </c>
    </row>
    <row r="989" customFormat="false" ht="12.75" hidden="true" customHeight="false" outlineLevel="0" collapsed="false">
      <c r="A989" s="0" t="n">
        <v>986</v>
      </c>
      <c r="B989" s="3" t="n">
        <f aca="true">RAND()</f>
        <v>0.602700488468893</v>
      </c>
      <c r="C989" s="3" t="n">
        <f aca="true">NORMINV(RAND(),$A$2,$C$2)</f>
        <v>3252.96922680968</v>
      </c>
      <c r="D989" s="3" t="n">
        <f aca="true">RAND()</f>
        <v>0.390490835495597</v>
      </c>
      <c r="E989" s="3" t="n">
        <f aca="false">NORMINV(D989,$E$2,$F$2)</f>
        <v>3972.19600230578</v>
      </c>
      <c r="F989" s="3" t="n">
        <f aca="false">E989-C989</f>
        <v>719.226775496099</v>
      </c>
    </row>
    <row r="990" customFormat="false" ht="12.75" hidden="true" customHeight="false" outlineLevel="0" collapsed="false">
      <c r="A990" s="0" t="n">
        <v>987</v>
      </c>
      <c r="B990" s="3" t="n">
        <f aca="true">RAND()</f>
        <v>0.548678155847138</v>
      </c>
      <c r="C990" s="3" t="n">
        <f aca="true">NORMINV(RAND(),$A$2,$C$2)</f>
        <v>3130.34791237355</v>
      </c>
      <c r="D990" s="3" t="n">
        <f aca="true">RAND()</f>
        <v>0.321278915776308</v>
      </c>
      <c r="E990" s="3" t="n">
        <f aca="false">NORMINV(D990,$E$2,$F$2)</f>
        <v>3953.58744978355</v>
      </c>
      <c r="F990" s="3" t="n">
        <f aca="false">E990-C990</f>
        <v>823.239537410002</v>
      </c>
    </row>
    <row r="991" customFormat="false" ht="12.75" hidden="true" customHeight="false" outlineLevel="0" collapsed="false">
      <c r="A991" s="0" t="n">
        <v>988</v>
      </c>
      <c r="B991" s="3" t="n">
        <f aca="true">RAND()</f>
        <v>0.0339444860623367</v>
      </c>
      <c r="C991" s="3" t="n">
        <f aca="true">NORMINV(RAND(),$A$2,$C$2)</f>
        <v>3340.64408142834</v>
      </c>
      <c r="D991" s="3" t="n">
        <f aca="true">RAND()</f>
        <v>0.0505442637850651</v>
      </c>
      <c r="E991" s="3" t="n">
        <f aca="false">NORMINV(D991,$E$2,$F$2)</f>
        <v>3836.04007904619</v>
      </c>
      <c r="F991" s="3" t="n">
        <f aca="false">E991-C991</f>
        <v>495.395997617853</v>
      </c>
    </row>
    <row r="992" customFormat="false" ht="12.75" hidden="true" customHeight="false" outlineLevel="0" collapsed="false">
      <c r="A992" s="0" t="n">
        <v>989</v>
      </c>
      <c r="B992" s="3" t="n">
        <f aca="true">RAND()</f>
        <v>0.672234104750829</v>
      </c>
      <c r="C992" s="3" t="n">
        <f aca="true">NORMINV(RAND(),$A$2,$C$2)</f>
        <v>3316.72036125246</v>
      </c>
      <c r="D992" s="3" t="n">
        <f aca="true">RAND()</f>
        <v>0.460345564280259</v>
      </c>
      <c r="E992" s="3" t="n">
        <f aca="false">NORMINV(D992,$E$2,$F$2)</f>
        <v>3990.04368224279</v>
      </c>
      <c r="F992" s="3" t="n">
        <f aca="false">E992-C992</f>
        <v>673.323320990329</v>
      </c>
    </row>
    <row r="993" customFormat="false" ht="12.75" hidden="true" customHeight="false" outlineLevel="0" collapsed="false">
      <c r="A993" s="0" t="n">
        <v>990</v>
      </c>
      <c r="B993" s="3" t="n">
        <f aca="true">RAND()</f>
        <v>0.698470841328668</v>
      </c>
      <c r="C993" s="3" t="n">
        <f aca="true">NORMINV(RAND(),$A$2,$C$2)</f>
        <v>3465.20499142854</v>
      </c>
      <c r="D993" s="3" t="n">
        <f aca="true">RAND()</f>
        <v>0.0188800084282522</v>
      </c>
      <c r="E993" s="3" t="n">
        <f aca="false">NORMINV(D993,$E$2,$F$2)</f>
        <v>3792.25496895529</v>
      </c>
      <c r="F993" s="3" t="n">
        <f aca="false">E993-C993</f>
        <v>327.049977526752</v>
      </c>
    </row>
    <row r="994" customFormat="false" ht="12.75" hidden="true" customHeight="false" outlineLevel="0" collapsed="false">
      <c r="A994" s="0" t="n">
        <v>991</v>
      </c>
      <c r="B994" s="3" t="n">
        <f aca="true">RAND()</f>
        <v>0.524863744522694</v>
      </c>
      <c r="C994" s="3" t="n">
        <f aca="true">NORMINV(RAND(),$A$2,$C$2)</f>
        <v>3696.47472683392</v>
      </c>
      <c r="D994" s="3" t="n">
        <f aca="true">RAND()</f>
        <v>0.0047556949028906</v>
      </c>
      <c r="E994" s="3" t="n">
        <f aca="false">NORMINV(D994,$E$2,$F$2)</f>
        <v>3740.68956180554</v>
      </c>
      <c r="F994" s="3" t="n">
        <f aca="false">E994-C994</f>
        <v>44.2148349716181</v>
      </c>
    </row>
    <row r="995" customFormat="false" ht="12.75" hidden="true" customHeight="false" outlineLevel="0" collapsed="false">
      <c r="A995" s="0" t="n">
        <v>992</v>
      </c>
      <c r="B995" s="3" t="n">
        <f aca="true">RAND()</f>
        <v>0.941159166606727</v>
      </c>
      <c r="C995" s="3" t="n">
        <f aca="true">NORMINV(RAND(),$A$2,$C$2)</f>
        <v>3316.36648275953</v>
      </c>
      <c r="D995" s="3" t="n">
        <f aca="true">RAND()</f>
        <v>0.133468005741608</v>
      </c>
      <c r="E995" s="3" t="n">
        <f aca="false">NORMINV(D995,$E$2,$F$2)</f>
        <v>3888.98537532372</v>
      </c>
      <c r="F995" s="3" t="n">
        <f aca="false">E995-C995</f>
        <v>572.618892564185</v>
      </c>
    </row>
    <row r="996" customFormat="false" ht="12.75" hidden="true" customHeight="false" outlineLevel="0" collapsed="false">
      <c r="A996" s="0" t="n">
        <v>993</v>
      </c>
      <c r="B996" s="3" t="n">
        <f aca="true">RAND()</f>
        <v>0.885601301927614</v>
      </c>
      <c r="C996" s="3" t="n">
        <f aca="true">NORMINV(RAND(),$A$2,$C$2)</f>
        <v>3396.41433772033</v>
      </c>
      <c r="D996" s="3" t="n">
        <f aca="true">RAND()</f>
        <v>0.622559668794721</v>
      </c>
      <c r="E996" s="3" t="n">
        <f aca="false">NORMINV(D996,$E$2,$F$2)</f>
        <v>4031.22103557999</v>
      </c>
      <c r="F996" s="3" t="n">
        <f aca="false">E996-C996</f>
        <v>634.806697859651</v>
      </c>
    </row>
    <row r="997" customFormat="false" ht="12.75" hidden="true" customHeight="false" outlineLevel="0" collapsed="false">
      <c r="A997" s="0" t="n">
        <v>994</v>
      </c>
      <c r="B997" s="3" t="n">
        <f aca="true">RAND()</f>
        <v>0.844543110122167</v>
      </c>
      <c r="C997" s="3" t="n">
        <f aca="true">NORMINV(RAND(),$A$2,$C$2)</f>
        <v>3597.11018890113</v>
      </c>
      <c r="D997" s="3" t="n">
        <f aca="true">RAND()</f>
        <v>0.6653601674408</v>
      </c>
      <c r="E997" s="3" t="n">
        <f aca="false">NORMINV(D997,$E$2,$F$2)</f>
        <v>4042.71368349292</v>
      </c>
      <c r="F997" s="3" t="n">
        <f aca="false">E997-C997</f>
        <v>445.603494591785</v>
      </c>
    </row>
    <row r="998" customFormat="false" ht="12.75" hidden="true" customHeight="false" outlineLevel="0" collapsed="false">
      <c r="A998" s="0" t="n">
        <v>995</v>
      </c>
      <c r="B998" s="3" t="n">
        <f aca="true">RAND()</f>
        <v>0.104710519329601</v>
      </c>
      <c r="C998" s="3" t="n">
        <f aca="true">NORMINV(RAND(),$A$2,$C$2)</f>
        <v>3407.63212218881</v>
      </c>
      <c r="D998" s="3" t="n">
        <f aca="true">RAND()</f>
        <v>0.0774231698492799</v>
      </c>
      <c r="E998" s="3" t="n">
        <f aca="false">NORMINV(D998,$E$2,$F$2)</f>
        <v>3857.73799886081</v>
      </c>
      <c r="F998" s="3" t="n">
        <f aca="false">E998-C998</f>
        <v>450.105876671998</v>
      </c>
    </row>
    <row r="999" customFormat="false" ht="12.75" hidden="true" customHeight="false" outlineLevel="0" collapsed="false">
      <c r="A999" s="0" t="n">
        <v>996</v>
      </c>
      <c r="B999" s="3" t="n">
        <f aca="true">RAND()</f>
        <v>0.87257686429365</v>
      </c>
      <c r="C999" s="3" t="n">
        <f aca="true">NORMINV(RAND(),$A$2,$C$2)</f>
        <v>3570.75247614413</v>
      </c>
      <c r="D999" s="3" t="n">
        <f aca="true">RAND()</f>
        <v>0.986207773581383</v>
      </c>
      <c r="E999" s="3" t="n">
        <f aca="false">NORMINV(D999,$E$2,$F$2)</f>
        <v>4220.31461002854</v>
      </c>
      <c r="F999" s="3" t="n">
        <f aca="false">E999-C999</f>
        <v>649.562133884413</v>
      </c>
    </row>
    <row r="1000" customFormat="false" ht="12.75" hidden="true" customHeight="false" outlineLevel="0" collapsed="false">
      <c r="A1000" s="0" t="n">
        <v>997</v>
      </c>
      <c r="B1000" s="3" t="n">
        <f aca="true">RAND()</f>
        <v>0.562675253900378</v>
      </c>
      <c r="C1000" s="3" t="n">
        <f aca="true">NORMINV(RAND(),$A$2,$C$2)</f>
        <v>3586.45760929543</v>
      </c>
      <c r="D1000" s="3" t="n">
        <f aca="true">RAND()</f>
        <v>0.565408221550743</v>
      </c>
      <c r="E1000" s="3" t="n">
        <f aca="false">NORMINV(D1000,$E$2,$F$2)</f>
        <v>4016.46956298316</v>
      </c>
      <c r="F1000" s="3" t="n">
        <f aca="false">E1000-C1000</f>
        <v>430.011953687736</v>
      </c>
    </row>
    <row r="1001" customFormat="false" ht="12.75" hidden="true" customHeight="false" outlineLevel="0" collapsed="false">
      <c r="A1001" s="0" t="n">
        <v>998</v>
      </c>
      <c r="B1001" s="3" t="n">
        <f aca="true">RAND()</f>
        <v>0.255748600455907</v>
      </c>
      <c r="C1001" s="3" t="n">
        <f aca="true">NORMINV(RAND(),$A$2,$C$2)</f>
        <v>3369.02487339708</v>
      </c>
      <c r="D1001" s="3" t="n">
        <f aca="true">RAND()</f>
        <v>0.488763261550971</v>
      </c>
      <c r="E1001" s="3" t="n">
        <f aca="false">NORMINV(D1001,$E$2,$F$2)</f>
        <v>3997.18299483999</v>
      </c>
      <c r="F1001" s="3" t="n">
        <f aca="false">E1001-C1001</f>
        <v>628.158121442914</v>
      </c>
    </row>
    <row r="1002" customFormat="false" ht="12.75" hidden="true" customHeight="false" outlineLevel="0" collapsed="false">
      <c r="A1002" s="0" t="n">
        <v>999</v>
      </c>
      <c r="B1002" s="3" t="n">
        <f aca="true">RAND()</f>
        <v>0.404865002984641</v>
      </c>
      <c r="C1002" s="3" t="n">
        <f aca="true">NORMINV(RAND(),$A$2,$C$2)</f>
        <v>3437.08555844607</v>
      </c>
      <c r="D1002" s="3" t="n">
        <f aca="true">RAND()</f>
        <v>0.625053431631366</v>
      </c>
      <c r="E1002" s="3" t="n">
        <f aca="false">NORMINV(D1002,$E$2,$F$2)</f>
        <v>4031.8780275097</v>
      </c>
      <c r="F1002" s="3" t="n">
        <f aca="false">E1002-C1002</f>
        <v>594.792469063631</v>
      </c>
    </row>
    <row r="1003" customFormat="false" ht="12.75" hidden="true" customHeight="false" outlineLevel="0" collapsed="false">
      <c r="A1003" s="0" t="n">
        <v>1000</v>
      </c>
      <c r="B1003" s="3" t="n">
        <f aca="true">RAND()</f>
        <v>0.352461550803749</v>
      </c>
      <c r="C1003" s="3" t="n">
        <f aca="true">NORMINV(RAND(),$A$2,$C$2)</f>
        <v>3495.39084673915</v>
      </c>
      <c r="D1003" s="3" t="n">
        <f aca="true">RAND()</f>
        <v>0.0867744992849607</v>
      </c>
      <c r="E1003" s="3" t="n">
        <f aca="false">NORMINV(D1003,$E$2,$F$2)</f>
        <v>3863.91117223739</v>
      </c>
      <c r="F1003" s="3" t="n">
        <f aca="false">E1003-C1003</f>
        <v>368.520325498243</v>
      </c>
    </row>
    <row r="1004" customFormat="false" ht="12.75" hidden="false" customHeight="false" outlineLevel="0" collapsed="false"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B1005" s="3"/>
      <c r="C1005" s="4" t="n">
        <f aca="false">AVERAGE(C4:C1003)</f>
        <v>3497.87310528582</v>
      </c>
      <c r="D1005" s="4"/>
      <c r="E1005" s="4" t="n">
        <f aca="false">AVERAGE(E4:E1003)</f>
        <v>3999.09810836336</v>
      </c>
      <c r="F1005" s="4" t="n">
        <f aca="false">AVERAGE(F4:F1003)</f>
        <v>501.225003077537</v>
      </c>
    </row>
    <row r="1006" customFormat="false" ht="12.75" hidden="false" customHeight="false" outlineLevel="0" collapsed="false">
      <c r="B1006" s="3"/>
      <c r="C1006" s="4" t="n">
        <f aca="false">STDEV(C4:C1003)</f>
        <v>176.948406592874</v>
      </c>
      <c r="D1006" s="4"/>
      <c r="E1006" s="4" t="n">
        <f aca="false">STDEV(E4:E1003)</f>
        <v>100.953425065248</v>
      </c>
      <c r="F1006" s="4" t="n">
        <f aca="false">STDEV(F4:F1003)</f>
        <v>201.369947144013</v>
      </c>
    </row>
    <row r="1007" customFormat="false" ht="12.75" hidden="false" customHeight="false" outlineLevel="0" collapsed="false">
      <c r="C1007" s="5" t="n">
        <f aca="false">C1006/C1005</f>
        <v>0.0505874287793566</v>
      </c>
      <c r="D1007" s="5"/>
      <c r="E1007" s="5" t="n">
        <f aca="false">E1006/E1005</f>
        <v>0.0252440481152796</v>
      </c>
      <c r="F1007" s="5" t="n">
        <f aca="false">F1006/F1005</f>
        <v>0.401755590618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" activeCellId="0" sqref="J6:M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0" t="s">
        <v>6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s">
        <v>7</v>
      </c>
    </row>
    <row r="2" customFormat="false" ht="12.75" hidden="false" customHeight="false" outlineLevel="0" collapsed="false">
      <c r="A2" s="0" t="s">
        <v>8</v>
      </c>
      <c r="B2" s="3" t="n">
        <v>-3500</v>
      </c>
      <c r="C2" s="3" t="n">
        <v>962.5</v>
      </c>
      <c r="D2" s="3" t="n">
        <f aca="false">1.1*C2</f>
        <v>1058.75</v>
      </c>
      <c r="E2" s="3" t="n">
        <f aca="false">1.1*D2</f>
        <v>1164.625</v>
      </c>
      <c r="F2" s="3" t="n">
        <f aca="false">1.1*E2</f>
        <v>1281.0875</v>
      </c>
      <c r="G2" s="6" t="n">
        <v>0.1</v>
      </c>
    </row>
    <row r="3" customFormat="false" ht="12.75" hidden="false" customHeight="false" outlineLevel="0" collapsed="false">
      <c r="B3" s="3" t="n">
        <f aca="false">-B2*0.05</f>
        <v>175</v>
      </c>
      <c r="C3" s="3" t="n">
        <f aca="false">C2*0.05</f>
        <v>48.125</v>
      </c>
      <c r="D3" s="3" t="n">
        <f aca="false">D2*0.05</f>
        <v>52.9375</v>
      </c>
      <c r="E3" s="3" t="n">
        <f aca="false">E2*0.05</f>
        <v>58.23125</v>
      </c>
      <c r="F3" s="3" t="n">
        <f aca="false">F2*0.05</f>
        <v>64.054375</v>
      </c>
    </row>
    <row r="4" customFormat="false" ht="12.75" hidden="false" customHeight="false" outlineLevel="0" collapsed="false">
      <c r="B4" s="0" t="n">
        <f aca="false">1/(1+$G$2)^B1</f>
        <v>1</v>
      </c>
      <c r="C4" s="0" t="n">
        <f aca="false">1/(1+$G$2)^C1</f>
        <v>0.909090909090909</v>
      </c>
      <c r="D4" s="0" t="n">
        <f aca="false">1/(1+$G$2)^D1</f>
        <v>0.826446280991735</v>
      </c>
      <c r="E4" s="0" t="n">
        <f aca="false">1/(1+$G$2)^E1</f>
        <v>0.751314800901578</v>
      </c>
      <c r="F4" s="0" t="n">
        <f aca="false">1/(1+$G$2)^F1</f>
        <v>0.683013455365071</v>
      </c>
    </row>
    <row r="5" customFormat="false" ht="12.75" hidden="false" customHeight="false" outlineLevel="0" collapsed="false">
      <c r="B5" s="3" t="n">
        <f aca="false">B2*B4</f>
        <v>-3500</v>
      </c>
      <c r="C5" s="3" t="n">
        <f aca="false">C2*C4</f>
        <v>875</v>
      </c>
      <c r="D5" s="3" t="n">
        <f aca="false">D2*D4</f>
        <v>875</v>
      </c>
      <c r="E5" s="3" t="n">
        <f aca="false">E2*E4</f>
        <v>875</v>
      </c>
      <c r="F5" s="3" t="n">
        <f aca="false">F2*F4</f>
        <v>875</v>
      </c>
      <c r="G5" s="0" t="n">
        <f aca="false">SUM(B5:F5)</f>
        <v>0</v>
      </c>
    </row>
    <row r="6" customFormat="false" ht="12.75" hidden="false" customHeight="false" outlineLevel="0" collapsed="false">
      <c r="A6" s="0" t="s">
        <v>0</v>
      </c>
      <c r="B6" s="0" t="s">
        <v>9</v>
      </c>
      <c r="C6" s="0" t="s">
        <v>10</v>
      </c>
      <c r="D6" s="0" t="s">
        <v>11</v>
      </c>
      <c r="E6" s="0" t="s">
        <v>12</v>
      </c>
      <c r="F6" s="0" t="s">
        <v>13</v>
      </c>
      <c r="G6" s="0" t="s">
        <v>3</v>
      </c>
      <c r="J6" s="0" t="s">
        <v>14</v>
      </c>
      <c r="K6" s="0" t="s">
        <v>15</v>
      </c>
      <c r="L6" s="0" t="s">
        <v>16</v>
      </c>
      <c r="M6" s="0" t="s">
        <v>17</v>
      </c>
    </row>
    <row r="7" customFormat="false" ht="12.75" hidden="false" customHeight="false" outlineLevel="0" collapsed="false">
      <c r="A7" s="0" t="n">
        <v>1</v>
      </c>
      <c r="B7" s="3" t="n">
        <f aca="true">NORMINV(RAND(),$B$2,$B$3)</f>
        <v>-3452.47440496164</v>
      </c>
      <c r="C7" s="3" t="n">
        <f aca="true">NORMINV(RAND(),$C$2,$C$3)</f>
        <v>841.591940151378</v>
      </c>
      <c r="D7" s="3" t="n">
        <f aca="true">NORMINV(RAND(),$D$2,$D$3)</f>
        <v>1095.8629480697</v>
      </c>
      <c r="E7" s="3" t="n">
        <f aca="true">NORMINV(RAND(),$E$2,$E$3)</f>
        <v>1074.61709524208</v>
      </c>
      <c r="F7" s="3" t="n">
        <f aca="true">NORMINV(RAND(),$F$2,$F$3)</f>
        <v>1220.72888460394</v>
      </c>
      <c r="G7" s="3" t="n">
        <f aca="false">B7+NPV($G$2,C7:F7)</f>
        <v>-140.56898260248</v>
      </c>
      <c r="J7" s="0" t="n">
        <v>-700</v>
      </c>
      <c r="K7" s="0" t="n">
        <f aca="false">FREQUENCY($G$7:$G$1006,J7)</f>
        <v>0</v>
      </c>
      <c r="L7" s="0" t="n">
        <f aca="false">K7</f>
        <v>0</v>
      </c>
      <c r="M7" s="0" t="n">
        <f aca="false">K7/1000</f>
        <v>0</v>
      </c>
    </row>
    <row r="8" customFormat="false" ht="12.75" hidden="false" customHeight="false" outlineLevel="0" collapsed="false">
      <c r="A8" s="0" t="n">
        <v>2</v>
      </c>
      <c r="B8" s="3" t="n">
        <f aca="true">NORMINV(RAND(),$B$2,$B$3)</f>
        <v>-3415.41286587706</v>
      </c>
      <c r="C8" s="3" t="n">
        <f aca="true">NORMINV(RAND(),$C$2,$C$3)</f>
        <v>992.36347282233</v>
      </c>
      <c r="D8" s="3" t="n">
        <f aca="true">NORMINV(RAND(),$D$2,$D$3)</f>
        <v>1072.71975670537</v>
      </c>
      <c r="E8" s="3" t="n">
        <f aca="true">NORMINV(RAND(),$E$2,$E$3)</f>
        <v>1153.77409372939</v>
      </c>
      <c r="F8" s="3" t="n">
        <f aca="true">NORMINV(RAND(),$F$2,$F$3)</f>
        <v>1262.1128702272</v>
      </c>
      <c r="G8" s="3" t="n">
        <f aca="false">B8+NPV($G$2,C8:F8)</f>
        <v>102.168625325417</v>
      </c>
      <c r="J8" s="0" t="n">
        <v>-650</v>
      </c>
      <c r="K8" s="0" t="n">
        <f aca="false">FREQUENCY($G$7:$G$1006,J8)</f>
        <v>0</v>
      </c>
      <c r="L8" s="0" t="n">
        <f aca="false">K8-K7</f>
        <v>0</v>
      </c>
      <c r="M8" s="0" t="n">
        <f aca="false">K8/1000</f>
        <v>0</v>
      </c>
    </row>
    <row r="9" customFormat="false" ht="12.75" hidden="false" customHeight="false" outlineLevel="0" collapsed="false">
      <c r="A9" s="0" t="n">
        <v>3</v>
      </c>
      <c r="B9" s="3" t="n">
        <f aca="true">NORMINV(RAND(),$B$2,$B$3)</f>
        <v>-3702.8061176292</v>
      </c>
      <c r="C9" s="3" t="n">
        <f aca="true">NORMINV(RAND(),$C$2,$C$3)</f>
        <v>1003.3425653093</v>
      </c>
      <c r="D9" s="3" t="n">
        <f aca="true">NORMINV(RAND(),$D$2,$D$3)</f>
        <v>1195.19424734023</v>
      </c>
      <c r="E9" s="3" t="n">
        <f aca="true">NORMINV(RAND(),$E$2,$E$3)</f>
        <v>1165.65726729734</v>
      </c>
      <c r="F9" s="3" t="n">
        <f aca="true">NORMINV(RAND(),$F$2,$F$3)</f>
        <v>1296.48529555328</v>
      </c>
      <c r="G9" s="3" t="n">
        <f aca="false">B9+NPV($G$2,C9:F9)</f>
        <v>-41.6202127806951</v>
      </c>
      <c r="J9" s="0" t="n">
        <v>-600</v>
      </c>
      <c r="K9" s="0" t="n">
        <f aca="false">FREQUENCY($G$7:$G$1006,J9)</f>
        <v>1</v>
      </c>
      <c r="L9" s="0" t="n">
        <f aca="false">K9-K8</f>
        <v>1</v>
      </c>
      <c r="M9" s="0" t="n">
        <f aca="false">K9/1000</f>
        <v>0.001</v>
      </c>
    </row>
    <row r="10" customFormat="false" ht="12.75" hidden="false" customHeight="false" outlineLevel="0" collapsed="false">
      <c r="A10" s="0" t="n">
        <v>4</v>
      </c>
      <c r="B10" s="3" t="n">
        <f aca="true">NORMINV(RAND(),$B$2,$B$3)</f>
        <v>-3489.57224892836</v>
      </c>
      <c r="C10" s="3" t="n">
        <f aca="true">NORMINV(RAND(),$C$2,$C$3)</f>
        <v>907.057650588922</v>
      </c>
      <c r="D10" s="3" t="n">
        <f aca="true">NORMINV(RAND(),$D$2,$D$3)</f>
        <v>1100.9125997015</v>
      </c>
      <c r="E10" s="3" t="n">
        <f aca="true">NORMINV(RAND(),$E$2,$E$3)</f>
        <v>1164.05166433976</v>
      </c>
      <c r="F10" s="3" t="n">
        <f aca="true">NORMINV(RAND(),$F$2,$F$3)</f>
        <v>1227.13805587819</v>
      </c>
      <c r="G10" s="3" t="n">
        <f aca="false">B10+NPV($G$2,C10:F10)</f>
        <v>-42.4082128484515</v>
      </c>
      <c r="J10" s="0" t="n">
        <v>-550</v>
      </c>
      <c r="K10" s="0" t="n">
        <f aca="false">FREQUENCY($G$7:$G$1006,J10)</f>
        <v>4</v>
      </c>
      <c r="L10" s="0" t="n">
        <f aca="false">K10-K9</f>
        <v>3</v>
      </c>
      <c r="M10" s="0" t="n">
        <f aca="false">K10/1000</f>
        <v>0.004</v>
      </c>
    </row>
    <row r="11" customFormat="false" ht="12.75" hidden="false" customHeight="false" outlineLevel="0" collapsed="false">
      <c r="A11" s="0" t="n">
        <v>5</v>
      </c>
      <c r="B11" s="3" t="n">
        <f aca="true">NORMINV(RAND(),$B$2,$B$3)</f>
        <v>-3794.97719731422</v>
      </c>
      <c r="C11" s="3" t="n">
        <f aca="true">NORMINV(RAND(),$C$2,$C$3)</f>
        <v>892.01613937539</v>
      </c>
      <c r="D11" s="3" t="n">
        <f aca="true">NORMINV(RAND(),$D$2,$D$3)</f>
        <v>1072.27666969112</v>
      </c>
      <c r="E11" s="3" t="n">
        <f aca="true">NORMINV(RAND(),$E$2,$E$3)</f>
        <v>1142.18113433084</v>
      </c>
      <c r="F11" s="3" t="n">
        <f aca="true">NORMINV(RAND(),$F$2,$F$3)</f>
        <v>1223.87169936931</v>
      </c>
      <c r="G11" s="3" t="n">
        <f aca="false">B11+NPV($G$2,C11:F11)</f>
        <v>-403.815938542187</v>
      </c>
      <c r="J11" s="0" t="n">
        <v>-500</v>
      </c>
      <c r="K11" s="0" t="n">
        <f aca="false">FREQUENCY($G$7:$G$1006,J11)</f>
        <v>11</v>
      </c>
      <c r="L11" s="0" t="n">
        <f aca="false">K11-K10</f>
        <v>7</v>
      </c>
      <c r="M11" s="0" t="n">
        <f aca="false">K11/1000</f>
        <v>0.011</v>
      </c>
    </row>
    <row r="12" customFormat="false" ht="12.75" hidden="false" customHeight="false" outlineLevel="0" collapsed="false">
      <c r="A12" s="0" t="n">
        <v>6</v>
      </c>
      <c r="B12" s="3" t="n">
        <f aca="true">NORMINV(RAND(),$B$2,$B$3)</f>
        <v>-3397.54975390548</v>
      </c>
      <c r="C12" s="3" t="n">
        <f aca="true">NORMINV(RAND(),$C$2,$C$3)</f>
        <v>950.831070152292</v>
      </c>
      <c r="D12" s="3" t="n">
        <f aca="true">NORMINV(RAND(),$D$2,$D$3)</f>
        <v>969.806453885787</v>
      </c>
      <c r="E12" s="3" t="n">
        <f aca="true">NORMINV(RAND(),$E$2,$E$3)</f>
        <v>1248.30654111846</v>
      </c>
      <c r="F12" s="3" t="n">
        <f aca="true">NORMINV(RAND(),$F$2,$F$3)</f>
        <v>1212.7769578835</v>
      </c>
      <c r="G12" s="3" t="n">
        <f aca="false">B12+NPV($G$2,C12:F12)</f>
        <v>34.549226142542</v>
      </c>
      <c r="J12" s="0" t="n">
        <v>-450</v>
      </c>
      <c r="K12" s="0" t="n">
        <f aca="false">FREQUENCY($G$7:$G$1006,J12)</f>
        <v>16</v>
      </c>
      <c r="L12" s="0" t="n">
        <f aca="false">K12-K11</f>
        <v>5</v>
      </c>
      <c r="M12" s="0" t="n">
        <f aca="false">K12/1000</f>
        <v>0.016</v>
      </c>
    </row>
    <row r="13" customFormat="false" ht="12.75" hidden="false" customHeight="false" outlineLevel="0" collapsed="false">
      <c r="A13" s="0" t="n">
        <v>7</v>
      </c>
      <c r="B13" s="3" t="n">
        <f aca="true">NORMINV(RAND(),$B$2,$B$3)</f>
        <v>-3395.65828049433</v>
      </c>
      <c r="C13" s="3" t="n">
        <f aca="true">NORMINV(RAND(),$C$2,$C$3)</f>
        <v>1049.6677621215</v>
      </c>
      <c r="D13" s="3" t="n">
        <f aca="true">NORMINV(RAND(),$D$2,$D$3)</f>
        <v>1022.97805620613</v>
      </c>
      <c r="E13" s="3" t="n">
        <f aca="true">NORMINV(RAND(),$E$2,$E$3)</f>
        <v>1159.80515808943</v>
      </c>
      <c r="F13" s="3" t="n">
        <f aca="true">NORMINV(RAND(),$F$2,$F$3)</f>
        <v>1256.14918391659</v>
      </c>
      <c r="G13" s="3" t="n">
        <f aca="false">B13+NPV($G$2,C13:F13)</f>
        <v>133.367125699306</v>
      </c>
      <c r="J13" s="0" t="n">
        <v>-400</v>
      </c>
      <c r="K13" s="0" t="n">
        <f aca="false">FREQUENCY($G$7:$G$1006,J13)</f>
        <v>28</v>
      </c>
      <c r="L13" s="0" t="n">
        <f aca="false">K13-K12</f>
        <v>12</v>
      </c>
      <c r="M13" s="0" t="n">
        <f aca="false">K13/1000</f>
        <v>0.028</v>
      </c>
    </row>
    <row r="14" customFormat="false" ht="12.75" hidden="false" customHeight="false" outlineLevel="0" collapsed="false">
      <c r="A14" s="0" t="n">
        <v>8</v>
      </c>
      <c r="B14" s="3" t="n">
        <f aca="true">NORMINV(RAND(),$B$2,$B$3)</f>
        <v>-3362.79571650588</v>
      </c>
      <c r="C14" s="3" t="n">
        <f aca="true">NORMINV(RAND(),$C$2,$C$3)</f>
        <v>823.906356093295</v>
      </c>
      <c r="D14" s="3" t="n">
        <f aca="true">NORMINV(RAND(),$D$2,$D$3)</f>
        <v>1041.15458011069</v>
      </c>
      <c r="E14" s="3" t="n">
        <f aca="true">NORMINV(RAND(),$E$2,$E$3)</f>
        <v>1203.98707336321</v>
      </c>
      <c r="F14" s="3" t="n">
        <f aca="true">NORMINV(RAND(),$F$2,$F$3)</f>
        <v>1343.65017522159</v>
      </c>
      <c r="G14" s="3" t="n">
        <f aca="false">B14+NPV($G$2,C14:F14)</f>
        <v>68.9728497226784</v>
      </c>
      <c r="J14" s="0" t="n">
        <v>-350</v>
      </c>
      <c r="K14" s="0" t="n">
        <f aca="false">FREQUENCY($G$7:$G$1006,J14)</f>
        <v>45</v>
      </c>
      <c r="L14" s="0" t="n">
        <f aca="false">K14-K13</f>
        <v>17</v>
      </c>
      <c r="M14" s="0" t="n">
        <f aca="false">K14/1000</f>
        <v>0.045</v>
      </c>
    </row>
    <row r="15" customFormat="false" ht="12.75" hidden="false" customHeight="false" outlineLevel="0" collapsed="false">
      <c r="A15" s="0" t="n">
        <v>9</v>
      </c>
      <c r="B15" s="3" t="n">
        <f aca="true">NORMINV(RAND(),$B$2,$B$3)</f>
        <v>-3456.58493708398</v>
      </c>
      <c r="C15" s="3" t="n">
        <f aca="true">NORMINV(RAND(),$C$2,$C$3)</f>
        <v>983.622966341455</v>
      </c>
      <c r="D15" s="3" t="n">
        <f aca="true">NORMINV(RAND(),$D$2,$D$3)</f>
        <v>989.960170437461</v>
      </c>
      <c r="E15" s="3" t="n">
        <f aca="true">NORMINV(RAND(),$E$2,$E$3)</f>
        <v>1174.74541086435</v>
      </c>
      <c r="F15" s="3" t="n">
        <f aca="true">NORMINV(RAND(),$F$2,$F$3)</f>
        <v>1348.96846188121</v>
      </c>
      <c r="G15" s="3" t="n">
        <f aca="false">B15+NPV($G$2,C15:F15)</f>
        <v>59.7338855796311</v>
      </c>
      <c r="J15" s="0" t="n">
        <v>-300</v>
      </c>
      <c r="K15" s="0" t="n">
        <f aca="false">FREQUENCY($G$7:$G$1006,J15)</f>
        <v>69</v>
      </c>
      <c r="L15" s="0" t="n">
        <f aca="false">K15-K14</f>
        <v>24</v>
      </c>
      <c r="M15" s="0" t="n">
        <f aca="false">K15/1000</f>
        <v>0.069</v>
      </c>
    </row>
    <row r="16" customFormat="false" ht="12.75" hidden="false" customHeight="false" outlineLevel="0" collapsed="false">
      <c r="A16" s="0" t="n">
        <v>10</v>
      </c>
      <c r="B16" s="3" t="n">
        <f aca="true">NORMINV(RAND(),$B$2,$B$3)</f>
        <v>-3563.40007576981</v>
      </c>
      <c r="C16" s="3" t="n">
        <f aca="true">NORMINV(RAND(),$C$2,$C$3)</f>
        <v>938.860680886491</v>
      </c>
      <c r="D16" s="3" t="n">
        <f aca="true">NORMINV(RAND(),$D$2,$D$3)</f>
        <v>1012.1843752196</v>
      </c>
      <c r="E16" s="3" t="n">
        <f aca="true">NORMINV(RAND(),$E$2,$E$3)</f>
        <v>1132.03533932111</v>
      </c>
      <c r="F16" s="3" t="n">
        <f aca="true">NORMINV(RAND(),$F$2,$F$3)</f>
        <v>1289.05671023105</v>
      </c>
      <c r="G16" s="3" t="n">
        <f aca="false">B16+NPV($G$2,C16:F16)</f>
        <v>-142.416369902793</v>
      </c>
      <c r="J16" s="0" t="n">
        <v>-250</v>
      </c>
      <c r="K16" s="0" t="n">
        <f aca="false">FREQUENCY($G$7:$G$1006,J16)</f>
        <v>104</v>
      </c>
      <c r="L16" s="0" t="n">
        <f aca="false">K16-K15</f>
        <v>35</v>
      </c>
      <c r="M16" s="0" t="n">
        <f aca="false">K16/1000</f>
        <v>0.104</v>
      </c>
    </row>
    <row r="17" customFormat="false" ht="12.75" hidden="false" customHeight="false" outlineLevel="0" collapsed="false">
      <c r="A17" s="0" t="n">
        <v>11</v>
      </c>
      <c r="B17" s="3" t="n">
        <f aca="true">NORMINV(RAND(),$B$2,$B$3)</f>
        <v>-3710.79578054314</v>
      </c>
      <c r="C17" s="3" t="n">
        <f aca="true">NORMINV(RAND(),$C$2,$C$3)</f>
        <v>923.917828600392</v>
      </c>
      <c r="D17" s="3" t="n">
        <f aca="true">NORMINV(RAND(),$D$2,$D$3)</f>
        <v>1124.85774396553</v>
      </c>
      <c r="E17" s="3" t="n">
        <f aca="true">NORMINV(RAND(),$E$2,$E$3)</f>
        <v>1105.31576921112</v>
      </c>
      <c r="F17" s="3" t="n">
        <f aca="true">NORMINV(RAND(),$F$2,$F$3)</f>
        <v>1346.84431619757</v>
      </c>
      <c r="G17" s="3" t="n">
        <f aca="false">B17+NPV($G$2,C17:F17)</f>
        <v>-190.883095347313</v>
      </c>
      <c r="J17" s="0" t="n">
        <v>-200</v>
      </c>
      <c r="K17" s="0" t="n">
        <f aca="false">FREQUENCY($G$7:$G$1006,J17)</f>
        <v>153</v>
      </c>
      <c r="L17" s="0" t="n">
        <f aca="false">K17-K16</f>
        <v>49</v>
      </c>
      <c r="M17" s="0" t="n">
        <f aca="false">K17/1000</f>
        <v>0.153</v>
      </c>
    </row>
    <row r="18" customFormat="false" ht="12.75" hidden="false" customHeight="false" outlineLevel="0" collapsed="false">
      <c r="A18" s="0" t="n">
        <v>12</v>
      </c>
      <c r="B18" s="3" t="n">
        <f aca="true">NORMINV(RAND(),$B$2,$B$3)</f>
        <v>-3617.87529533176</v>
      </c>
      <c r="C18" s="3" t="n">
        <f aca="true">NORMINV(RAND(),$C$2,$C$3)</f>
        <v>1037.91024823264</v>
      </c>
      <c r="D18" s="3" t="n">
        <f aca="true">NORMINV(RAND(),$D$2,$D$3)</f>
        <v>1059.73536181493</v>
      </c>
      <c r="E18" s="3" t="n">
        <f aca="true">NORMINV(RAND(),$E$2,$E$3)</f>
        <v>1225.50368922139</v>
      </c>
      <c r="F18" s="3" t="n">
        <f aca="true">NORMINV(RAND(),$F$2,$F$3)</f>
        <v>1216.02260342487</v>
      </c>
      <c r="G18" s="3" t="n">
        <f aca="false">B18+NPV($G$2,C18:F18)</f>
        <v>-47.2073151650352</v>
      </c>
      <c r="J18" s="0" t="n">
        <v>-150</v>
      </c>
      <c r="K18" s="0" t="n">
        <f aca="false">FREQUENCY($G$7:$G$1006,J18)</f>
        <v>229</v>
      </c>
      <c r="L18" s="0" t="n">
        <f aca="false">K18-K17</f>
        <v>76</v>
      </c>
      <c r="M18" s="0" t="n">
        <f aca="false">K18/1000</f>
        <v>0.229</v>
      </c>
    </row>
    <row r="19" customFormat="false" ht="12.75" hidden="false" customHeight="false" outlineLevel="0" collapsed="false">
      <c r="A19" s="0" t="n">
        <v>13</v>
      </c>
      <c r="B19" s="3" t="n">
        <f aca="true">NORMINV(RAND(),$B$2,$B$3)</f>
        <v>-3883.72780179909</v>
      </c>
      <c r="C19" s="3" t="n">
        <f aca="true">NORMINV(RAND(),$C$2,$C$3)</f>
        <v>982.425029939268</v>
      </c>
      <c r="D19" s="3" t="n">
        <f aca="true">NORMINV(RAND(),$D$2,$D$3)</f>
        <v>1033.17767314096</v>
      </c>
      <c r="E19" s="3" t="n">
        <f aca="true">NORMINV(RAND(),$E$2,$E$3)</f>
        <v>1058.60554926599</v>
      </c>
      <c r="F19" s="3" t="n">
        <f aca="true">NORMINV(RAND(),$F$2,$F$3)</f>
        <v>1195.4788182663</v>
      </c>
      <c r="G19" s="3" t="n">
        <f aca="false">B19+NPV($G$2,C19:F19)</f>
        <v>-524.874156687001</v>
      </c>
      <c r="J19" s="0" t="n">
        <v>-100</v>
      </c>
      <c r="K19" s="0" t="n">
        <f aca="false">FREQUENCY($G$7:$G$1006,J19)</f>
        <v>306</v>
      </c>
      <c r="L19" s="0" t="n">
        <f aca="false">K19-K18</f>
        <v>77</v>
      </c>
      <c r="M19" s="0" t="n">
        <f aca="false">K19/1000</f>
        <v>0.306</v>
      </c>
    </row>
    <row r="20" customFormat="false" ht="12.75" hidden="false" customHeight="false" outlineLevel="0" collapsed="false">
      <c r="A20" s="0" t="n">
        <v>14</v>
      </c>
      <c r="B20" s="3" t="n">
        <f aca="true">NORMINV(RAND(),$B$2,$B$3)</f>
        <v>-3615.73267884901</v>
      </c>
      <c r="C20" s="3" t="n">
        <f aca="true">NORMINV(RAND(),$C$2,$C$3)</f>
        <v>1001.61134120482</v>
      </c>
      <c r="D20" s="3" t="n">
        <f aca="true">NORMINV(RAND(),$D$2,$D$3)</f>
        <v>1056.56858751287</v>
      </c>
      <c r="E20" s="3" t="n">
        <f aca="true">NORMINV(RAND(),$E$2,$E$3)</f>
        <v>1213.58316322197</v>
      </c>
      <c r="F20" s="3" t="n">
        <f aca="true">NORMINV(RAND(),$F$2,$F$3)</f>
        <v>1448.40591816703</v>
      </c>
      <c r="G20" s="3" t="n">
        <f aca="false">B20+NPV($G$2,C20:F20)</f>
        <v>69.0839892374524</v>
      </c>
      <c r="J20" s="0" t="n">
        <v>-50</v>
      </c>
      <c r="K20" s="0" t="n">
        <f aca="false">FREQUENCY($G$7:$G$1006,J20)</f>
        <v>382</v>
      </c>
      <c r="L20" s="0" t="n">
        <f aca="false">K20-K19</f>
        <v>76</v>
      </c>
      <c r="M20" s="0" t="n">
        <f aca="false">K20/1000</f>
        <v>0.382</v>
      </c>
    </row>
    <row r="21" customFormat="false" ht="12.75" hidden="false" customHeight="false" outlineLevel="0" collapsed="false">
      <c r="A21" s="0" t="n">
        <v>15</v>
      </c>
      <c r="B21" s="3" t="n">
        <f aca="true">NORMINV(RAND(),$B$2,$B$3)</f>
        <v>-3469.88920516372</v>
      </c>
      <c r="C21" s="3" t="n">
        <f aca="true">NORMINV(RAND(),$C$2,$C$3)</f>
        <v>920.443046625754</v>
      </c>
      <c r="D21" s="3" t="n">
        <f aca="true">NORMINV(RAND(),$D$2,$D$3)</f>
        <v>1033.50791901715</v>
      </c>
      <c r="E21" s="3" t="n">
        <f aca="true">NORMINV(RAND(),$E$2,$E$3)</f>
        <v>1066.30937394843</v>
      </c>
      <c r="F21" s="3" t="n">
        <f aca="true">NORMINV(RAND(),$F$2,$F$3)</f>
        <v>1178.62795119018</v>
      </c>
      <c r="G21" s="3" t="n">
        <f aca="false">B21+NPV($G$2,C21:F21)</f>
        <v>-172.831258573265</v>
      </c>
      <c r="J21" s="0" t="n">
        <v>0</v>
      </c>
      <c r="K21" s="0" t="n">
        <f aca="false">FREQUENCY($G$7:$G$1006,J21)</f>
        <v>477</v>
      </c>
      <c r="L21" s="0" t="n">
        <f aca="false">K21-K20</f>
        <v>95</v>
      </c>
      <c r="M21" s="0" t="n">
        <f aca="false">K21/1000</f>
        <v>0.477</v>
      </c>
    </row>
    <row r="22" customFormat="false" ht="12.75" hidden="false" customHeight="false" outlineLevel="0" collapsed="false">
      <c r="A22" s="0" t="n">
        <v>16</v>
      </c>
      <c r="B22" s="3" t="n">
        <f aca="true">NORMINV(RAND(),$B$2,$B$3)</f>
        <v>-3719.77062409097</v>
      </c>
      <c r="C22" s="3" t="n">
        <f aca="true">NORMINV(RAND(),$C$2,$C$3)</f>
        <v>1059.9189698213</v>
      </c>
      <c r="D22" s="3" t="n">
        <f aca="true">NORMINV(RAND(),$D$2,$D$3)</f>
        <v>1014.93872286474</v>
      </c>
      <c r="E22" s="3" t="n">
        <f aca="true">NORMINV(RAND(),$E$2,$E$3)</f>
        <v>1194.44116396283</v>
      </c>
      <c r="F22" s="3" t="n">
        <f aca="true">NORMINV(RAND(),$F$2,$F$3)</f>
        <v>1344.1658928506</v>
      </c>
      <c r="G22" s="3" t="n">
        <f aca="false">B22+NPV($G$2,C22:F22)</f>
        <v>-101.930874956211</v>
      </c>
      <c r="J22" s="0" t="n">
        <v>50</v>
      </c>
      <c r="K22" s="0" t="n">
        <f aca="false">FREQUENCY($G$7:$G$1006,J22)</f>
        <v>578</v>
      </c>
      <c r="L22" s="0" t="n">
        <f aca="false">K22-K21</f>
        <v>101</v>
      </c>
      <c r="M22" s="0" t="n">
        <f aca="false">K22/1000</f>
        <v>0.578</v>
      </c>
    </row>
    <row r="23" customFormat="false" ht="12.75" hidden="false" customHeight="false" outlineLevel="0" collapsed="false">
      <c r="A23" s="0" t="n">
        <v>17</v>
      </c>
      <c r="B23" s="3" t="n">
        <f aca="true">NORMINV(RAND(),$B$2,$B$3)</f>
        <v>-3459.18658126601</v>
      </c>
      <c r="C23" s="3" t="n">
        <f aca="true">NORMINV(RAND(),$C$2,$C$3)</f>
        <v>956.081551521861</v>
      </c>
      <c r="D23" s="3" t="n">
        <f aca="true">NORMINV(RAND(),$D$2,$D$3)</f>
        <v>1009.30881465213</v>
      </c>
      <c r="E23" s="3" t="n">
        <f aca="true">NORMINV(RAND(),$E$2,$E$3)</f>
        <v>1097.82648030985</v>
      </c>
      <c r="F23" s="3" t="n">
        <f aca="true">NORMINV(RAND(),$F$2,$F$3)</f>
        <v>1275.87064447272</v>
      </c>
      <c r="G23" s="3" t="n">
        <f aca="false">B23+NPV($G$2,C23:F23)</f>
        <v>-59.6319172278763</v>
      </c>
      <c r="J23" s="0" t="n">
        <v>100</v>
      </c>
      <c r="K23" s="0" t="n">
        <f aca="false">FREQUENCY($G$7:$G$1006,J23)</f>
        <v>688</v>
      </c>
      <c r="L23" s="0" t="n">
        <f aca="false">K23-K22</f>
        <v>110</v>
      </c>
      <c r="M23" s="0" t="n">
        <f aca="false">K23/1000</f>
        <v>0.688</v>
      </c>
    </row>
    <row r="24" customFormat="false" ht="12.75" hidden="false" customHeight="false" outlineLevel="0" collapsed="false">
      <c r="A24" s="0" t="n">
        <v>18</v>
      </c>
      <c r="B24" s="3" t="n">
        <f aca="true">NORMINV(RAND(),$B$2,$B$3)</f>
        <v>-3711.9926294131</v>
      </c>
      <c r="C24" s="3" t="n">
        <f aca="true">NORMINV(RAND(),$C$2,$C$3)</f>
        <v>945.918041771569</v>
      </c>
      <c r="D24" s="3" t="n">
        <f aca="true">NORMINV(RAND(),$D$2,$D$3)</f>
        <v>992.541719048411</v>
      </c>
      <c r="E24" s="3" t="n">
        <f aca="true">NORMINV(RAND(),$E$2,$E$3)</f>
        <v>1216.45665866604</v>
      </c>
      <c r="F24" s="3" t="n">
        <f aca="true">NORMINV(RAND(),$F$2,$F$3)</f>
        <v>1272.13026751911</v>
      </c>
      <c r="G24" s="3" t="n">
        <f aca="false">B24+NPV($G$2,C24:F24)</f>
        <v>-248.96074245299</v>
      </c>
      <c r="J24" s="0" t="n">
        <v>150</v>
      </c>
      <c r="K24" s="0" t="n">
        <f aca="false">FREQUENCY($G$7:$G$1006,J24)</f>
        <v>783</v>
      </c>
      <c r="L24" s="0" t="n">
        <f aca="false">K24-K23</f>
        <v>95</v>
      </c>
      <c r="M24" s="0" t="n">
        <f aca="false">K24/1000</f>
        <v>0.783</v>
      </c>
    </row>
    <row r="25" customFormat="false" ht="12.75" hidden="false" customHeight="false" outlineLevel="0" collapsed="false">
      <c r="A25" s="0" t="n">
        <v>19</v>
      </c>
      <c r="B25" s="3" t="n">
        <f aca="true">NORMINV(RAND(),$B$2,$B$3)</f>
        <v>-3445.22483137697</v>
      </c>
      <c r="C25" s="3" t="n">
        <f aca="true">NORMINV(RAND(),$C$2,$C$3)</f>
        <v>1047.8765205915</v>
      </c>
      <c r="D25" s="3" t="n">
        <f aca="true">NORMINV(RAND(),$D$2,$D$3)</f>
        <v>1098.08636954159</v>
      </c>
      <c r="E25" s="3" t="n">
        <f aca="true">NORMINV(RAND(),$E$2,$E$3)</f>
        <v>1146.1994161951</v>
      </c>
      <c r="F25" s="3" t="n">
        <f aca="true">NORMINV(RAND(),$F$2,$F$3)</f>
        <v>1193.69846547502</v>
      </c>
      <c r="G25" s="3" t="n">
        <f aca="false">B25+NPV($G$2,C25:F25)</f>
        <v>91.3682833981352</v>
      </c>
      <c r="J25" s="0" t="n">
        <v>200</v>
      </c>
      <c r="K25" s="0" t="n">
        <f aca="false">FREQUENCY($G$7:$G$1006,J25)</f>
        <v>850</v>
      </c>
      <c r="L25" s="0" t="n">
        <f aca="false">K25-K24</f>
        <v>67</v>
      </c>
      <c r="M25" s="0" t="n">
        <f aca="false">K25/1000</f>
        <v>0.85</v>
      </c>
    </row>
    <row r="26" customFormat="false" ht="12.75" hidden="false" customHeight="false" outlineLevel="0" collapsed="false">
      <c r="A26" s="0" t="n">
        <v>20</v>
      </c>
      <c r="B26" s="3" t="n">
        <f aca="true">NORMINV(RAND(),$B$2,$B$3)</f>
        <v>-3770.24350927414</v>
      </c>
      <c r="C26" s="3" t="n">
        <f aca="true">NORMINV(RAND(),$C$2,$C$3)</f>
        <v>999.400534514872</v>
      </c>
      <c r="D26" s="3" t="n">
        <f aca="true">NORMINV(RAND(),$D$2,$D$3)</f>
        <v>1000.05421416072</v>
      </c>
      <c r="E26" s="3" t="n">
        <f aca="true">NORMINV(RAND(),$E$2,$E$3)</f>
        <v>1210.67327761521</v>
      </c>
      <c r="F26" s="3" t="n">
        <f aca="true">NORMINV(RAND(),$F$2,$F$3)</f>
        <v>1296.35101986907</v>
      </c>
      <c r="G26" s="3" t="n">
        <f aca="false">B26+NPV($G$2,C26:F26)</f>
        <v>-240.184540747693</v>
      </c>
      <c r="J26" s="0" t="n">
        <v>250</v>
      </c>
      <c r="K26" s="0" t="n">
        <f aca="false">FREQUENCY($G$7:$G$1006,J26)</f>
        <v>903</v>
      </c>
      <c r="L26" s="0" t="n">
        <f aca="false">K26-K25</f>
        <v>53</v>
      </c>
      <c r="M26" s="0" t="n">
        <f aca="false">K26/1000</f>
        <v>0.903</v>
      </c>
    </row>
    <row r="27" customFormat="false" ht="12.75" hidden="false" customHeight="false" outlineLevel="0" collapsed="false">
      <c r="A27" s="0" t="n">
        <v>21</v>
      </c>
      <c r="B27" s="3" t="n">
        <f aca="true">NORMINV(RAND(),$B$2,$B$3)</f>
        <v>-3374.02147337893</v>
      </c>
      <c r="C27" s="3" t="n">
        <f aca="true">NORMINV(RAND(),$C$2,$C$3)</f>
        <v>948.894867447665</v>
      </c>
      <c r="D27" s="3" t="n">
        <f aca="true">NORMINV(RAND(),$D$2,$D$3)</f>
        <v>1084.8451264543</v>
      </c>
      <c r="E27" s="3" t="n">
        <f aca="true">NORMINV(RAND(),$E$2,$E$3)</f>
        <v>1193.76292732032</v>
      </c>
      <c r="F27" s="3" t="n">
        <f aca="true">NORMINV(RAND(),$F$2,$F$3)</f>
        <v>1274.11830863471</v>
      </c>
      <c r="G27" s="3" t="n">
        <f aca="false">B27+NPV($G$2,C27:F27)</f>
        <v>152.308149098777</v>
      </c>
      <c r="J27" s="0" t="n">
        <v>300</v>
      </c>
      <c r="K27" s="0" t="n">
        <f aca="false">FREQUENCY($G$7:$G$1006,J27)</f>
        <v>938</v>
      </c>
      <c r="L27" s="0" t="n">
        <f aca="false">K27-K26</f>
        <v>35</v>
      </c>
      <c r="M27" s="0" t="n">
        <f aca="false">K27/1000</f>
        <v>0.938</v>
      </c>
    </row>
    <row r="28" customFormat="false" ht="12.75" hidden="false" customHeight="false" outlineLevel="0" collapsed="false">
      <c r="A28" s="0" t="n">
        <v>22</v>
      </c>
      <c r="B28" s="3" t="n">
        <f aca="true">NORMINV(RAND(),$B$2,$B$3)</f>
        <v>-3626.71280025957</v>
      </c>
      <c r="C28" s="3" t="n">
        <f aca="true">NORMINV(RAND(),$C$2,$C$3)</f>
        <v>962.228144230917</v>
      </c>
      <c r="D28" s="3" t="n">
        <f aca="true">NORMINV(RAND(),$D$2,$D$3)</f>
        <v>1039.16518339351</v>
      </c>
      <c r="E28" s="3" t="n">
        <f aca="true">NORMINV(RAND(),$E$2,$E$3)</f>
        <v>1077.2577061759</v>
      </c>
      <c r="F28" s="3" t="n">
        <f aca="true">NORMINV(RAND(),$F$2,$F$3)</f>
        <v>1249.32249651584</v>
      </c>
      <c r="G28" s="3" t="n">
        <f aca="false">B28+NPV($G$2,C28:F28)</f>
        <v>-230.482006470339</v>
      </c>
      <c r="J28" s="0" t="n">
        <v>350</v>
      </c>
      <c r="K28" s="0" t="n">
        <f aca="false">FREQUENCY($G$7:$G$1006,J28)</f>
        <v>960</v>
      </c>
      <c r="L28" s="0" t="n">
        <f aca="false">K28-K27</f>
        <v>22</v>
      </c>
      <c r="M28" s="0" t="n">
        <f aca="false">K28/1000</f>
        <v>0.96</v>
      </c>
    </row>
    <row r="29" customFormat="false" ht="12.75" hidden="false" customHeight="false" outlineLevel="0" collapsed="false">
      <c r="A29" s="0" t="n">
        <v>23</v>
      </c>
      <c r="B29" s="3" t="n">
        <f aca="true">NORMINV(RAND(),$B$2,$B$3)</f>
        <v>-3346.90280075579</v>
      </c>
      <c r="C29" s="3" t="n">
        <f aca="true">NORMINV(RAND(),$C$2,$C$3)</f>
        <v>971.677939264138</v>
      </c>
      <c r="D29" s="3" t="n">
        <f aca="true">NORMINV(RAND(),$D$2,$D$3)</f>
        <v>1026.80527521793</v>
      </c>
      <c r="E29" s="3" t="n">
        <f aca="true">NORMINV(RAND(),$E$2,$E$3)</f>
        <v>1122.46338928624</v>
      </c>
      <c r="F29" s="3" t="n">
        <f aca="true">NORMINV(RAND(),$F$2,$F$3)</f>
        <v>1252.41098848504</v>
      </c>
      <c r="G29" s="3" t="n">
        <f aca="false">B29+NPV($G$2,C29:F29)</f>
        <v>83.777096023231</v>
      </c>
      <c r="J29" s="0" t="n">
        <v>400</v>
      </c>
      <c r="K29" s="0" t="n">
        <f aca="false">FREQUENCY($G$7:$G$1006,J29)</f>
        <v>978</v>
      </c>
      <c r="L29" s="0" t="n">
        <f aca="false">K29-K28</f>
        <v>18</v>
      </c>
      <c r="M29" s="0" t="n">
        <f aca="false">K29/1000</f>
        <v>0.978</v>
      </c>
    </row>
    <row r="30" customFormat="false" ht="12.75" hidden="false" customHeight="false" outlineLevel="0" collapsed="false">
      <c r="A30" s="0" t="n">
        <v>24</v>
      </c>
      <c r="B30" s="3" t="n">
        <f aca="true">NORMINV(RAND(),$B$2,$B$3)</f>
        <v>-3522.59942805744</v>
      </c>
      <c r="C30" s="3" t="n">
        <f aca="true">NORMINV(RAND(),$C$2,$C$3)</f>
        <v>970.864651265407</v>
      </c>
      <c r="D30" s="3" t="n">
        <f aca="true">NORMINV(RAND(),$D$2,$D$3)</f>
        <v>1097.05734134355</v>
      </c>
      <c r="E30" s="3" t="n">
        <f aca="true">NORMINV(RAND(),$E$2,$E$3)</f>
        <v>1232.1963145083</v>
      </c>
      <c r="F30" s="3" t="n">
        <f aca="true">NORMINV(RAND(),$F$2,$F$3)</f>
        <v>1327.70022687969</v>
      </c>
      <c r="G30" s="3" t="n">
        <f aca="false">B30+NPV($G$2,C30:F30)</f>
        <v>99.2682085102724</v>
      </c>
      <c r="J30" s="0" t="n">
        <v>450</v>
      </c>
      <c r="K30" s="0" t="n">
        <f aca="false">FREQUENCY($G$7:$G$1006,J30)</f>
        <v>986</v>
      </c>
      <c r="L30" s="0" t="n">
        <f aca="false">K30-K29</f>
        <v>8</v>
      </c>
      <c r="M30" s="0" t="n">
        <f aca="false">K30/1000</f>
        <v>0.986</v>
      </c>
    </row>
    <row r="31" customFormat="false" ht="12.75" hidden="false" customHeight="false" outlineLevel="0" collapsed="false">
      <c r="A31" s="0" t="n">
        <v>25</v>
      </c>
      <c r="B31" s="3" t="n">
        <f aca="true">NORMINV(RAND(),$B$2,$B$3)</f>
        <v>-3491.24523790019</v>
      </c>
      <c r="C31" s="3" t="n">
        <f aca="true">NORMINV(RAND(),$C$2,$C$3)</f>
        <v>987.075014956486</v>
      </c>
      <c r="D31" s="3" t="n">
        <f aca="true">NORMINV(RAND(),$D$2,$D$3)</f>
        <v>973.084711967027</v>
      </c>
      <c r="E31" s="3" t="n">
        <f aca="true">NORMINV(RAND(),$E$2,$E$3)</f>
        <v>1204.06666428818</v>
      </c>
      <c r="F31" s="3" t="n">
        <f aca="true">NORMINV(RAND(),$F$2,$F$3)</f>
        <v>1297.21256536356</v>
      </c>
      <c r="G31" s="3" t="n">
        <f aca="false">B31+NPV($G$2,C31:F31)</f>
        <v>0.944668846440891</v>
      </c>
      <c r="J31" s="0" t="n">
        <v>500</v>
      </c>
      <c r="K31" s="0" t="n">
        <f aca="false">FREQUENCY($G$7:$G$1006,J31)</f>
        <v>993</v>
      </c>
      <c r="L31" s="0" t="n">
        <f aca="false">K31-K30</f>
        <v>7</v>
      </c>
      <c r="M31" s="0" t="n">
        <f aca="false">K31/1000</f>
        <v>0.993</v>
      </c>
    </row>
    <row r="32" customFormat="false" ht="12.75" hidden="false" customHeight="false" outlineLevel="0" collapsed="false">
      <c r="A32" s="0" t="n">
        <v>26</v>
      </c>
      <c r="B32" s="3" t="n">
        <f aca="true">NORMINV(RAND(),$B$2,$B$3)</f>
        <v>-3385.90420231796</v>
      </c>
      <c r="C32" s="3" t="n">
        <f aca="true">NORMINV(RAND(),$C$2,$C$3)</f>
        <v>918.254934859602</v>
      </c>
      <c r="D32" s="3" t="n">
        <f aca="true">NORMINV(RAND(),$D$2,$D$3)</f>
        <v>1024.80947410335</v>
      </c>
      <c r="E32" s="3" t="n">
        <f aca="true">NORMINV(RAND(),$E$2,$E$3)</f>
        <v>1188.12062343743</v>
      </c>
      <c r="F32" s="3" t="n">
        <f aca="true">NORMINV(RAND(),$F$2,$F$3)</f>
        <v>1182.76703176586</v>
      </c>
      <c r="G32" s="3" t="n">
        <f aca="false">B32+NPV($G$2,C32:F32)</f>
        <v>-3.67860330818712</v>
      </c>
      <c r="J32" s="0" t="n">
        <v>550</v>
      </c>
      <c r="K32" s="0" t="n">
        <f aca="false">FREQUENCY($G$7:$G$1006,J32)</f>
        <v>997</v>
      </c>
      <c r="L32" s="0" t="n">
        <f aca="false">K32-K31</f>
        <v>4</v>
      </c>
      <c r="M32" s="0" t="n">
        <f aca="false">K32/1000</f>
        <v>0.997</v>
      </c>
    </row>
    <row r="33" customFormat="false" ht="12.75" hidden="false" customHeight="false" outlineLevel="0" collapsed="false">
      <c r="A33" s="0" t="n">
        <v>27</v>
      </c>
      <c r="B33" s="3" t="n">
        <f aca="true">NORMINV(RAND(),$B$2,$B$3)</f>
        <v>-3529.93697895303</v>
      </c>
      <c r="C33" s="3" t="n">
        <f aca="true">NORMINV(RAND(),$C$2,$C$3)</f>
        <v>1019.53005334336</v>
      </c>
      <c r="D33" s="3" t="n">
        <f aca="true">NORMINV(RAND(),$D$2,$D$3)</f>
        <v>1095.48159019858</v>
      </c>
      <c r="E33" s="3" t="n">
        <f aca="true">NORMINV(RAND(),$E$2,$E$3)</f>
        <v>1120.56904134646</v>
      </c>
      <c r="F33" s="3" t="n">
        <f aca="true">NORMINV(RAND(),$F$2,$F$3)</f>
        <v>1231.27485032101</v>
      </c>
      <c r="G33" s="3" t="n">
        <f aca="false">B33+NPV($G$2,C33:F33)</f>
        <v>-14.8573935815389</v>
      </c>
      <c r="J33" s="0" t="n">
        <v>600</v>
      </c>
      <c r="K33" s="0" t="n">
        <f aca="false">FREQUENCY($G$7:$G$1006,J33)</f>
        <v>999</v>
      </c>
      <c r="L33" s="0" t="n">
        <f aca="false">K33-K32</f>
        <v>2</v>
      </c>
      <c r="M33" s="0" t="n">
        <f aca="false">K33/1000</f>
        <v>0.999</v>
      </c>
    </row>
    <row r="34" customFormat="false" ht="12.75" hidden="false" customHeight="false" outlineLevel="0" collapsed="false">
      <c r="A34" s="0" t="n">
        <v>28</v>
      </c>
      <c r="B34" s="3" t="n">
        <f aca="true">NORMINV(RAND(),$B$2,$B$3)</f>
        <v>-3314.78837710683</v>
      </c>
      <c r="C34" s="3" t="n">
        <f aca="true">NORMINV(RAND(),$C$2,$C$3)</f>
        <v>1050.52449532658</v>
      </c>
      <c r="D34" s="3" t="n">
        <f aca="true">NORMINV(RAND(),$D$2,$D$3)</f>
        <v>1000.35954650394</v>
      </c>
      <c r="E34" s="3" t="n">
        <f aca="true">NORMINV(RAND(),$E$2,$E$3)</f>
        <v>1028.23455072226</v>
      </c>
      <c r="F34" s="3" t="n">
        <f aca="true">NORMINV(RAND(),$F$2,$F$3)</f>
        <v>1197.75888527495</v>
      </c>
      <c r="G34" s="3" t="n">
        <f aca="false">B34+NPV($G$2,C34:F34)</f>
        <v>57.5905899165068</v>
      </c>
      <c r="J34" s="0" t="n">
        <v>650</v>
      </c>
      <c r="K34" s="0" t="n">
        <f aca="false">FREQUENCY($G$7:$G$1006,J34)</f>
        <v>999</v>
      </c>
      <c r="L34" s="0" t="n">
        <f aca="false">K34-K33</f>
        <v>0</v>
      </c>
      <c r="M34" s="0" t="n">
        <f aca="false">K34/1000</f>
        <v>0.999</v>
      </c>
    </row>
    <row r="35" customFormat="false" ht="12.75" hidden="false" customHeight="false" outlineLevel="0" collapsed="false">
      <c r="A35" s="0" t="n">
        <v>29</v>
      </c>
      <c r="B35" s="3" t="n">
        <f aca="true">NORMINV(RAND(),$B$2,$B$3)</f>
        <v>-3465.37257486298</v>
      </c>
      <c r="C35" s="3" t="n">
        <f aca="true">NORMINV(RAND(),$C$2,$C$3)</f>
        <v>901.261036530143</v>
      </c>
      <c r="D35" s="3" t="n">
        <f aca="true">NORMINV(RAND(),$D$2,$D$3)</f>
        <v>1121.60540811802</v>
      </c>
      <c r="E35" s="3" t="n">
        <f aca="true">NORMINV(RAND(),$E$2,$E$3)</f>
        <v>1184.48846271317</v>
      </c>
      <c r="F35" s="3" t="n">
        <f aca="true">NORMINV(RAND(),$F$2,$F$3)</f>
        <v>1342.17771718747</v>
      </c>
      <c r="G35" s="3" t="n">
        <f aca="false">B35+NPV($G$2,C35:F35)</f>
        <v>87.5514123075554</v>
      </c>
      <c r="J35" s="0" t="n">
        <v>700</v>
      </c>
      <c r="K35" s="0" t="n">
        <f aca="false">FREQUENCY($G$7:$G$1006,J35)</f>
        <v>999</v>
      </c>
      <c r="L35" s="0" t="n">
        <f aca="false">K35-K34</f>
        <v>0</v>
      </c>
      <c r="M35" s="0" t="n">
        <f aca="false">K35/1000</f>
        <v>0.999</v>
      </c>
    </row>
    <row r="36" customFormat="false" ht="12.75" hidden="false" customHeight="false" outlineLevel="0" collapsed="false">
      <c r="A36" s="0" t="n">
        <v>30</v>
      </c>
      <c r="B36" s="3" t="n">
        <f aca="true">NORMINV(RAND(),$B$2,$B$3)</f>
        <v>-3161.02428090134</v>
      </c>
      <c r="C36" s="3" t="n">
        <f aca="true">NORMINV(RAND(),$C$2,$C$3)</f>
        <v>1009.5615301619</v>
      </c>
      <c r="D36" s="3" t="n">
        <f aca="true">NORMINV(RAND(),$D$2,$D$3)</f>
        <v>1121.11927467736</v>
      </c>
      <c r="E36" s="3" t="n">
        <f aca="true">NORMINV(RAND(),$E$2,$E$3)</f>
        <v>1238.81394242566</v>
      </c>
      <c r="F36" s="3" t="n">
        <f aca="true">NORMINV(RAND(),$F$2,$F$3)</f>
        <v>1344.98079951814</v>
      </c>
      <c r="G36" s="3" t="n">
        <f aca="false">B36+NPV($G$2,C36:F36)</f>
        <v>532.683017228198</v>
      </c>
    </row>
    <row r="37" customFormat="false" ht="12.75" hidden="false" customHeight="false" outlineLevel="0" collapsed="false">
      <c r="A37" s="0" t="n">
        <v>31</v>
      </c>
      <c r="B37" s="3" t="n">
        <f aca="true">NORMINV(RAND(),$B$2,$B$3)</f>
        <v>-3257.65818640301</v>
      </c>
      <c r="C37" s="3" t="n">
        <f aca="true">NORMINV(RAND(),$C$2,$C$3)</f>
        <v>952.636700975958</v>
      </c>
      <c r="D37" s="3" t="n">
        <f aca="true">NORMINV(RAND(),$D$2,$D$3)</f>
        <v>1090.85843764492</v>
      </c>
      <c r="E37" s="3" t="n">
        <f aca="true">NORMINV(RAND(),$E$2,$E$3)</f>
        <v>1129.94767426483</v>
      </c>
      <c r="F37" s="3" t="n">
        <f aca="true">NORMINV(RAND(),$F$2,$F$3)</f>
        <v>1303.20889593548</v>
      </c>
      <c r="G37" s="3" t="n">
        <f aca="false">B37+NPV($G$2,C37:F37)</f>
        <v>248.966699995566</v>
      </c>
    </row>
    <row r="38" customFormat="false" ht="12.75" hidden="false" customHeight="false" outlineLevel="0" collapsed="false">
      <c r="A38" s="0" t="n">
        <v>32</v>
      </c>
      <c r="B38" s="3" t="n">
        <f aca="true">NORMINV(RAND(),$B$2,$B$3)</f>
        <v>-3459.13110187428</v>
      </c>
      <c r="C38" s="3" t="n">
        <f aca="true">NORMINV(RAND(),$C$2,$C$3)</f>
        <v>900.418591635778</v>
      </c>
      <c r="D38" s="3" t="n">
        <f aca="true">NORMINV(RAND(),$D$2,$D$3)</f>
        <v>1089.45745315145</v>
      </c>
      <c r="E38" s="3" t="n">
        <f aca="true">NORMINV(RAND(),$E$2,$E$3)</f>
        <v>1305.33161593216</v>
      </c>
      <c r="F38" s="3" t="n">
        <f aca="true">NORMINV(RAND(),$F$2,$F$3)</f>
        <v>1319.50358371195</v>
      </c>
      <c r="G38" s="3" t="n">
        <f aca="false">B38+NPV($G$2,C38:F38)</f>
        <v>141.762979826293</v>
      </c>
    </row>
    <row r="39" customFormat="false" ht="12.75" hidden="false" customHeight="false" outlineLevel="0" collapsed="false">
      <c r="A39" s="0" t="n">
        <v>33</v>
      </c>
      <c r="B39" s="3" t="n">
        <f aca="true">NORMINV(RAND(),$B$2,$B$3)</f>
        <v>-3259.012256688</v>
      </c>
      <c r="C39" s="3" t="n">
        <f aca="true">NORMINV(RAND(),$C$2,$C$3)</f>
        <v>905.183221397438</v>
      </c>
      <c r="D39" s="3" t="n">
        <f aca="true">NORMINV(RAND(),$D$2,$D$3)</f>
        <v>1113.11880680246</v>
      </c>
      <c r="E39" s="3" t="n">
        <f aca="true">NORMINV(RAND(),$E$2,$E$3)</f>
        <v>1191.69177955892</v>
      </c>
      <c r="F39" s="3" t="n">
        <f aca="true">NORMINV(RAND(),$F$2,$F$3)</f>
        <v>1314.4528401882</v>
      </c>
      <c r="G39" s="3" t="n">
        <f aca="false">B39+NPV($G$2,C39:F39)</f>
        <v>276.93912751662</v>
      </c>
    </row>
    <row r="40" customFormat="false" ht="12.75" hidden="false" customHeight="false" outlineLevel="0" collapsed="false">
      <c r="A40" s="0" t="n">
        <v>34</v>
      </c>
      <c r="B40" s="3" t="n">
        <f aca="true">NORMINV(RAND(),$B$2,$B$3)</f>
        <v>-3297.19553189787</v>
      </c>
      <c r="C40" s="3" t="n">
        <f aca="true">NORMINV(RAND(),$C$2,$C$3)</f>
        <v>909.734979225767</v>
      </c>
      <c r="D40" s="3" t="n">
        <f aca="true">NORMINV(RAND(),$D$2,$D$3)</f>
        <v>1001.87340688686</v>
      </c>
      <c r="E40" s="3" t="n">
        <f aca="true">NORMINV(RAND(),$E$2,$E$3)</f>
        <v>1165.66358320496</v>
      </c>
      <c r="F40" s="3" t="n">
        <f aca="true">NORMINV(RAND(),$F$2,$F$3)</f>
        <v>1338.64903858286</v>
      </c>
      <c r="G40" s="3" t="n">
        <f aca="false">B40+NPV($G$2,C40:F40)</f>
        <v>147.92642684192</v>
      </c>
    </row>
    <row r="41" customFormat="false" ht="12.75" hidden="false" customHeight="false" outlineLevel="0" collapsed="false">
      <c r="A41" s="0" t="n">
        <v>35</v>
      </c>
      <c r="B41" s="3" t="n">
        <f aca="true">NORMINV(RAND(),$B$2,$B$3)</f>
        <v>-3223.35601921828</v>
      </c>
      <c r="C41" s="3" t="n">
        <f aca="true">NORMINV(RAND(),$C$2,$C$3)</f>
        <v>885.429905254294</v>
      </c>
      <c r="D41" s="3" t="n">
        <f aca="true">NORMINV(RAND(),$D$2,$D$3)</f>
        <v>1132.00216852576</v>
      </c>
      <c r="E41" s="3" t="n">
        <f aca="true">NORMINV(RAND(),$E$2,$E$3)</f>
        <v>1153.38964002996</v>
      </c>
      <c r="F41" s="3" t="n">
        <f aca="true">NORMINV(RAND(),$F$2,$F$3)</f>
        <v>1353.4477427876</v>
      </c>
      <c r="G41" s="3" t="n">
        <f aca="false">B41+NPV($G$2,C41:F41)</f>
        <v>308.100967756784</v>
      </c>
    </row>
    <row r="42" customFormat="false" ht="12.75" hidden="false" customHeight="false" outlineLevel="0" collapsed="false">
      <c r="A42" s="0" t="n">
        <v>36</v>
      </c>
      <c r="B42" s="3" t="n">
        <f aca="true">NORMINV(RAND(),$B$2,$B$3)</f>
        <v>-3341.31087053431</v>
      </c>
      <c r="C42" s="3" t="n">
        <f aca="true">NORMINV(RAND(),$C$2,$C$3)</f>
        <v>1003.61817614844</v>
      </c>
      <c r="D42" s="3" t="n">
        <f aca="true">NORMINV(RAND(),$D$2,$D$3)</f>
        <v>1055.05756878894</v>
      </c>
      <c r="E42" s="3" t="n">
        <f aca="true">NORMINV(RAND(),$E$2,$E$3)</f>
        <v>1141.49638358827</v>
      </c>
      <c r="F42" s="3" t="n">
        <f aca="true">NORMINV(RAND(),$F$2,$F$3)</f>
        <v>1181.08696306478</v>
      </c>
      <c r="G42" s="3" t="n">
        <f aca="false">B42+NPV($G$2,C42:F42)</f>
        <v>107.339109453443</v>
      </c>
    </row>
    <row r="43" customFormat="false" ht="12.75" hidden="false" customHeight="false" outlineLevel="0" collapsed="false">
      <c r="A43" s="0" t="n">
        <v>37</v>
      </c>
      <c r="B43" s="3" t="n">
        <f aca="true">NORMINV(RAND(),$B$2,$B$3)</f>
        <v>-3418.19861988381</v>
      </c>
      <c r="C43" s="3" t="n">
        <f aca="true">NORMINV(RAND(),$C$2,$C$3)</f>
        <v>935.820852359191</v>
      </c>
      <c r="D43" s="3" t="n">
        <f aca="true">NORMINV(RAND(),$D$2,$D$3)</f>
        <v>1064.30070064248</v>
      </c>
      <c r="E43" s="3" t="n">
        <f aca="true">NORMINV(RAND(),$E$2,$E$3)</f>
        <v>1203.88287111381</v>
      </c>
      <c r="F43" s="3" t="n">
        <f aca="true">NORMINV(RAND(),$F$2,$F$3)</f>
        <v>1323.39401434702</v>
      </c>
      <c r="G43" s="3" t="n">
        <f aca="false">B43+NPV($G$2,C43:F43)</f>
        <v>120.525903604818</v>
      </c>
    </row>
    <row r="44" customFormat="false" ht="12.75" hidden="false" customHeight="false" outlineLevel="0" collapsed="false">
      <c r="A44" s="0" t="n">
        <v>38</v>
      </c>
      <c r="B44" s="3" t="n">
        <f aca="true">NORMINV(RAND(),$B$2,$B$3)</f>
        <v>-3477.55771889196</v>
      </c>
      <c r="C44" s="3" t="n">
        <f aca="true">NORMINV(RAND(),$C$2,$C$3)</f>
        <v>958.256174567821</v>
      </c>
      <c r="D44" s="3" t="n">
        <f aca="true">NORMINV(RAND(),$D$2,$D$3)</f>
        <v>958.665080698258</v>
      </c>
      <c r="E44" s="3" t="n">
        <f aca="true">NORMINV(RAND(),$E$2,$E$3)</f>
        <v>1144.81223952106</v>
      </c>
      <c r="F44" s="3" t="n">
        <f aca="true">NORMINV(RAND(),$F$2,$F$3)</f>
        <v>1327.98655288203</v>
      </c>
      <c r="G44" s="3" t="n">
        <f aca="false">B44+NPV($G$2,C44:F44)</f>
        <v>-46.9834873846426</v>
      </c>
    </row>
    <row r="45" customFormat="false" ht="12.75" hidden="false" customHeight="false" outlineLevel="0" collapsed="false">
      <c r="A45" s="0" t="n">
        <v>39</v>
      </c>
      <c r="B45" s="3" t="n">
        <f aca="true">NORMINV(RAND(),$B$2,$B$3)</f>
        <v>-3464.18421459119</v>
      </c>
      <c r="C45" s="3" t="n">
        <f aca="true">NORMINV(RAND(),$C$2,$C$3)</f>
        <v>906.112172565408</v>
      </c>
      <c r="D45" s="3" t="n">
        <f aca="true">NORMINV(RAND(),$D$2,$D$3)</f>
        <v>1006.10546873</v>
      </c>
      <c r="E45" s="3" t="n">
        <f aca="true">NORMINV(RAND(),$E$2,$E$3)</f>
        <v>1191.19776615242</v>
      </c>
      <c r="F45" s="3" t="n">
        <f aca="true">NORMINV(RAND(),$F$2,$F$3)</f>
        <v>1433.76308924197</v>
      </c>
      <c r="G45" s="3" t="n">
        <f aca="false">B45+NPV($G$2,C45:F45)</f>
        <v>65.2902412912476</v>
      </c>
    </row>
    <row r="46" customFormat="false" ht="12.75" hidden="false" customHeight="false" outlineLevel="0" collapsed="false">
      <c r="A46" s="0" t="n">
        <v>40</v>
      </c>
      <c r="B46" s="3" t="n">
        <f aca="true">NORMINV(RAND(),$B$2,$B$3)</f>
        <v>-3139.57176374133</v>
      </c>
      <c r="C46" s="3" t="n">
        <f aca="true">NORMINV(RAND(),$C$2,$C$3)</f>
        <v>961.243746907879</v>
      </c>
      <c r="D46" s="3" t="n">
        <f aca="true">NORMINV(RAND(),$D$2,$D$3)</f>
        <v>1069.06295186384</v>
      </c>
      <c r="E46" s="3" t="n">
        <f aca="true">NORMINV(RAND(),$E$2,$E$3)</f>
        <v>1154.42201310993</v>
      </c>
      <c r="F46" s="3" t="n">
        <f aca="true">NORMINV(RAND(),$F$2,$F$3)</f>
        <v>1356.25709930465</v>
      </c>
      <c r="G46" s="3" t="n">
        <f aca="false">B46+NPV($G$2,C46:F46)</f>
        <v>411.485481402586</v>
      </c>
    </row>
    <row r="47" customFormat="false" ht="12.75" hidden="false" customHeight="false" outlineLevel="0" collapsed="false">
      <c r="A47" s="0" t="n">
        <v>41</v>
      </c>
      <c r="B47" s="3" t="n">
        <f aca="true">NORMINV(RAND(),$B$2,$B$3)</f>
        <v>-3316.981898809</v>
      </c>
      <c r="C47" s="3" t="n">
        <f aca="true">NORMINV(RAND(),$C$2,$C$3)</f>
        <v>942.310590987627</v>
      </c>
      <c r="D47" s="3" t="n">
        <f aca="true">NORMINV(RAND(),$D$2,$D$3)</f>
        <v>1038.347782548</v>
      </c>
      <c r="E47" s="3" t="n">
        <f aca="true">NORMINV(RAND(),$E$2,$E$3)</f>
        <v>1198.40749882635</v>
      </c>
      <c r="F47" s="3" t="n">
        <f aca="true">NORMINV(RAND(),$F$2,$F$3)</f>
        <v>1301.41351930377</v>
      </c>
      <c r="G47" s="3" t="n">
        <f aca="false">B47+NPV($G$2,C47:F47)</f>
        <v>187.066992318902</v>
      </c>
    </row>
    <row r="48" customFormat="false" ht="12.75" hidden="false" customHeight="false" outlineLevel="0" collapsed="false">
      <c r="A48" s="0" t="n">
        <v>42</v>
      </c>
      <c r="B48" s="3" t="n">
        <f aca="true">NORMINV(RAND(),$B$2,$B$3)</f>
        <v>-3516.01481846178</v>
      </c>
      <c r="C48" s="3" t="n">
        <f aca="true">NORMINV(RAND(),$C$2,$C$3)</f>
        <v>917.738984124187</v>
      </c>
      <c r="D48" s="3" t="n">
        <f aca="true">NORMINV(RAND(),$D$2,$D$3)</f>
        <v>1007.29533909357</v>
      </c>
      <c r="E48" s="3" t="n">
        <f aca="true">NORMINV(RAND(),$E$2,$E$3)</f>
        <v>1257.08439925957</v>
      </c>
      <c r="F48" s="3" t="n">
        <f aca="true">NORMINV(RAND(),$F$2,$F$3)</f>
        <v>1302.08897643131</v>
      </c>
      <c r="G48" s="3" t="n">
        <f aca="false">B48+NPV($G$2,C48:F48)</f>
        <v>-15.4207580906696</v>
      </c>
    </row>
    <row r="49" customFormat="false" ht="12.75" hidden="false" customHeight="false" outlineLevel="0" collapsed="false">
      <c r="A49" s="0" t="n">
        <v>43</v>
      </c>
      <c r="B49" s="3" t="n">
        <f aca="true">NORMINV(RAND(),$B$2,$B$3)</f>
        <v>-3349.6591135378</v>
      </c>
      <c r="C49" s="3" t="n">
        <f aca="true">NORMINV(RAND(),$C$2,$C$3)</f>
        <v>1014.22506290376</v>
      </c>
      <c r="D49" s="3" t="n">
        <f aca="true">NORMINV(RAND(),$D$2,$D$3)</f>
        <v>1014.72640712729</v>
      </c>
      <c r="E49" s="3" t="n">
        <f aca="true">NORMINV(RAND(),$E$2,$E$3)</f>
        <v>1172.26781571163</v>
      </c>
      <c r="F49" s="3" t="n">
        <f aca="true">NORMINV(RAND(),$F$2,$F$3)</f>
        <v>1350.66931727096</v>
      </c>
      <c r="G49" s="3" t="n">
        <f aca="false">B49+NPV($G$2,C49:F49)</f>
        <v>214.248014324146</v>
      </c>
    </row>
    <row r="50" customFormat="false" ht="12.75" hidden="false" customHeight="false" outlineLevel="0" collapsed="false">
      <c r="A50" s="0" t="n">
        <v>44</v>
      </c>
      <c r="B50" s="3" t="n">
        <f aca="true">NORMINV(RAND(),$B$2,$B$3)</f>
        <v>-3674.28633986807</v>
      </c>
      <c r="C50" s="3" t="n">
        <f aca="true">NORMINV(RAND(),$C$2,$C$3)</f>
        <v>994.066242020013</v>
      </c>
      <c r="D50" s="3" t="n">
        <f aca="true">NORMINV(RAND(),$D$2,$D$3)</f>
        <v>1078.09258407258</v>
      </c>
      <c r="E50" s="3" t="n">
        <f aca="true">NORMINV(RAND(),$E$2,$E$3)</f>
        <v>1206.26675648281</v>
      </c>
      <c r="F50" s="3" t="n">
        <f aca="true">NORMINV(RAND(),$F$2,$F$3)</f>
        <v>1332.86917280594</v>
      </c>
      <c r="G50" s="3" t="n">
        <f aca="false">B50+NPV($G$2,C50:F50)</f>
        <v>-62.9505022931235</v>
      </c>
    </row>
    <row r="51" customFormat="false" ht="12.75" hidden="false" customHeight="false" outlineLevel="0" collapsed="false">
      <c r="A51" s="0" t="n">
        <v>45</v>
      </c>
      <c r="B51" s="3" t="n">
        <f aca="true">NORMINV(RAND(),$B$2,$B$3)</f>
        <v>-3370.7316129556</v>
      </c>
      <c r="C51" s="3" t="n">
        <f aca="true">NORMINV(RAND(),$C$2,$C$3)</f>
        <v>942.8375121717</v>
      </c>
      <c r="D51" s="3" t="n">
        <f aca="true">NORMINV(RAND(),$D$2,$D$3)</f>
        <v>1065.83080192165</v>
      </c>
      <c r="E51" s="3" t="n">
        <f aca="true">NORMINV(RAND(),$E$2,$E$3)</f>
        <v>1157.92264990078</v>
      </c>
      <c r="F51" s="3" t="n">
        <f aca="true">NORMINV(RAND(),$F$2,$F$3)</f>
        <v>1316.70476447975</v>
      </c>
      <c r="G51" s="3" t="n">
        <f aca="false">B51+NPV($G$2,C51:F51)</f>
        <v>136.536796576764</v>
      </c>
    </row>
    <row r="52" customFormat="false" ht="12.75" hidden="false" customHeight="false" outlineLevel="0" collapsed="false">
      <c r="A52" s="0" t="n">
        <v>46</v>
      </c>
      <c r="B52" s="3" t="n">
        <f aca="true">NORMINV(RAND(),$B$2,$B$3)</f>
        <v>-3530.65893506697</v>
      </c>
      <c r="C52" s="3" t="n">
        <f aca="true">NORMINV(RAND(),$C$2,$C$3)</f>
        <v>910.358452511869</v>
      </c>
      <c r="D52" s="3" t="n">
        <f aca="true">NORMINV(RAND(),$D$2,$D$3)</f>
        <v>1096.20015113575</v>
      </c>
      <c r="E52" s="3" t="n">
        <f aca="true">NORMINV(RAND(),$E$2,$E$3)</f>
        <v>1243.29431346879</v>
      </c>
      <c r="F52" s="3" t="n">
        <f aca="true">NORMINV(RAND(),$F$2,$F$3)</f>
        <v>1136.37224998747</v>
      </c>
      <c r="G52" s="3" t="n">
        <f aca="false">B52+NPV($G$2,C52:F52)</f>
        <v>-86.8468471148522</v>
      </c>
    </row>
    <row r="53" customFormat="false" ht="12.75" hidden="false" customHeight="false" outlineLevel="0" collapsed="false">
      <c r="A53" s="0" t="n">
        <v>47</v>
      </c>
      <c r="B53" s="3" t="n">
        <f aca="true">NORMINV(RAND(),$B$2,$B$3)</f>
        <v>-3152.36314780106</v>
      </c>
      <c r="C53" s="3" t="n">
        <f aca="true">NORMINV(RAND(),$C$2,$C$3)</f>
        <v>911.70447151818</v>
      </c>
      <c r="D53" s="3" t="n">
        <f aca="true">NORMINV(RAND(),$D$2,$D$3)</f>
        <v>1089.72146769102</v>
      </c>
      <c r="E53" s="3" t="n">
        <f aca="true">NORMINV(RAND(),$E$2,$E$3)</f>
        <v>1117.94878414968</v>
      </c>
      <c r="F53" s="3" t="n">
        <f aca="true">NORMINV(RAND(),$F$2,$F$3)</f>
        <v>1325.18079606826</v>
      </c>
      <c r="G53" s="3" t="n">
        <f aca="false">B53+NPV($G$2,C53:F53)</f>
        <v>322.10313601135</v>
      </c>
    </row>
    <row r="54" customFormat="false" ht="12.75" hidden="false" customHeight="false" outlineLevel="0" collapsed="false">
      <c r="A54" s="0" t="n">
        <v>48</v>
      </c>
      <c r="B54" s="3" t="n">
        <f aca="true">NORMINV(RAND(),$B$2,$B$3)</f>
        <v>-3568.82235758043</v>
      </c>
      <c r="C54" s="3" t="n">
        <f aca="true">NORMINV(RAND(),$C$2,$C$3)</f>
        <v>946.153715703186</v>
      </c>
      <c r="D54" s="3" t="n">
        <f aca="true">NORMINV(RAND(),$D$2,$D$3)</f>
        <v>1045.65681856835</v>
      </c>
      <c r="E54" s="3" t="n">
        <f aca="true">NORMINV(RAND(),$E$2,$E$3)</f>
        <v>1174.64776135347</v>
      </c>
      <c r="F54" s="3" t="n">
        <f aca="true">NORMINV(RAND(),$F$2,$F$3)</f>
        <v>1234.54965798294</v>
      </c>
      <c r="G54" s="3" t="n">
        <f aca="false">B54+NPV($G$2,C54:F54)</f>
        <v>-118.759150463159</v>
      </c>
    </row>
    <row r="55" customFormat="false" ht="12.75" hidden="false" customHeight="false" outlineLevel="0" collapsed="false">
      <c r="A55" s="0" t="n">
        <v>49</v>
      </c>
      <c r="B55" s="3" t="n">
        <f aca="true">NORMINV(RAND(),$B$2,$B$3)</f>
        <v>-3249.71518119023</v>
      </c>
      <c r="C55" s="3" t="n">
        <f aca="true">NORMINV(RAND(),$C$2,$C$3)</f>
        <v>1027.02311751465</v>
      </c>
      <c r="D55" s="3" t="n">
        <f aca="true">NORMINV(RAND(),$D$2,$D$3)</f>
        <v>1084.10680211677</v>
      </c>
      <c r="E55" s="3" t="n">
        <f aca="true">NORMINV(RAND(),$E$2,$E$3)</f>
        <v>1186.23375975688</v>
      </c>
      <c r="F55" s="3" t="n">
        <f aca="true">NORMINV(RAND(),$F$2,$F$3)</f>
        <v>1188.21188794296</v>
      </c>
      <c r="G55" s="3" t="n">
        <f aca="false">B55+NPV($G$2,C55:F55)</f>
        <v>282.697921500041</v>
      </c>
    </row>
    <row r="56" customFormat="false" ht="12.75" hidden="false" customHeight="false" outlineLevel="0" collapsed="false">
      <c r="A56" s="0" t="n">
        <v>50</v>
      </c>
      <c r="B56" s="3" t="n">
        <f aca="true">NORMINV(RAND(),$B$2,$B$3)</f>
        <v>-3397.72630164924</v>
      </c>
      <c r="C56" s="3" t="n">
        <f aca="true">NORMINV(RAND(),$C$2,$C$3)</f>
        <v>1006.08248794235</v>
      </c>
      <c r="D56" s="3" t="n">
        <f aca="true">NORMINV(RAND(),$D$2,$D$3)</f>
        <v>1039.37122377291</v>
      </c>
      <c r="E56" s="3" t="n">
        <f aca="true">NORMINV(RAND(),$E$2,$E$3)</f>
        <v>1120.32318443313</v>
      </c>
      <c r="F56" s="3" t="n">
        <f aca="true">NORMINV(RAND(),$F$2,$F$3)</f>
        <v>1319.30642148505</v>
      </c>
      <c r="G56" s="3" t="n">
        <f aca="false">B56+NPV($G$2,C56:F56)</f>
        <v>118.698052273293</v>
      </c>
    </row>
    <row r="57" customFormat="false" ht="12.75" hidden="false" customHeight="false" outlineLevel="0" collapsed="false">
      <c r="A57" s="0" t="n">
        <v>51</v>
      </c>
      <c r="B57" s="3" t="n">
        <f aca="true">NORMINV(RAND(),$B$2,$B$3)</f>
        <v>-3401.90390023308</v>
      </c>
      <c r="C57" s="3" t="n">
        <f aca="true">NORMINV(RAND(),$C$2,$C$3)</f>
        <v>872.710061749576</v>
      </c>
      <c r="D57" s="3" t="n">
        <f aca="true">NORMINV(RAND(),$D$2,$D$3)</f>
        <v>1031.06509513395</v>
      </c>
      <c r="E57" s="3" t="n">
        <f aca="true">NORMINV(RAND(),$E$2,$E$3)</f>
        <v>1105.50184396215</v>
      </c>
      <c r="F57" s="3" t="n">
        <f aca="true">NORMINV(RAND(),$F$2,$F$3)</f>
        <v>1274.41256434221</v>
      </c>
      <c r="G57" s="3" t="n">
        <f aca="false">B57+NPV($G$2,C57:F57)</f>
        <v>-55.3903765657446</v>
      </c>
    </row>
    <row r="58" customFormat="false" ht="12.75" hidden="false" customHeight="false" outlineLevel="0" collapsed="false">
      <c r="A58" s="0" t="n">
        <v>52</v>
      </c>
      <c r="B58" s="3" t="n">
        <f aca="true">NORMINV(RAND(),$B$2,$B$3)</f>
        <v>-3246.49994216836</v>
      </c>
      <c r="C58" s="3" t="n">
        <f aca="true">NORMINV(RAND(),$C$2,$C$3)</f>
        <v>1064.53452381826</v>
      </c>
      <c r="D58" s="3" t="n">
        <f aca="true">NORMINV(RAND(),$D$2,$D$3)</f>
        <v>1091.84718749319</v>
      </c>
      <c r="E58" s="3" t="n">
        <f aca="true">NORMINV(RAND(),$E$2,$E$3)</f>
        <v>1192.25385834079</v>
      </c>
      <c r="F58" s="3" t="n">
        <f aca="true">NORMINV(RAND(),$F$2,$F$3)</f>
        <v>1307.03026265647</v>
      </c>
      <c r="G58" s="3" t="n">
        <f aca="false">B58+NPV($G$2,C58:F58)</f>
        <v>412.088989530432</v>
      </c>
    </row>
    <row r="59" customFormat="false" ht="12.75" hidden="false" customHeight="false" outlineLevel="0" collapsed="false">
      <c r="A59" s="0" t="n">
        <v>53</v>
      </c>
      <c r="B59" s="3" t="n">
        <f aca="true">NORMINV(RAND(),$B$2,$B$3)</f>
        <v>-3800.54265500441</v>
      </c>
      <c r="C59" s="3" t="n">
        <f aca="true">NORMINV(RAND(),$C$2,$C$3)</f>
        <v>1015.42308582791</v>
      </c>
      <c r="D59" s="3" t="n">
        <f aca="true">NORMINV(RAND(),$D$2,$D$3)</f>
        <v>1086.51865804684</v>
      </c>
      <c r="E59" s="3" t="n">
        <f aca="true">NORMINV(RAND(),$E$2,$E$3)</f>
        <v>1074.13892469917</v>
      </c>
      <c r="F59" s="3" t="n">
        <f aca="true">NORMINV(RAND(),$F$2,$F$3)</f>
        <v>1219.18642820229</v>
      </c>
      <c r="G59" s="3" t="n">
        <f aca="false">B59+NPV($G$2,C59:F59)</f>
        <v>-339.744247214643</v>
      </c>
    </row>
    <row r="60" customFormat="false" ht="12.75" hidden="false" customHeight="false" outlineLevel="0" collapsed="false">
      <c r="A60" s="0" t="n">
        <v>54</v>
      </c>
      <c r="B60" s="3" t="n">
        <f aca="true">NORMINV(RAND(),$B$2,$B$3)</f>
        <v>-3370.37814694824</v>
      </c>
      <c r="C60" s="3" t="n">
        <f aca="true">NORMINV(RAND(),$C$2,$C$3)</f>
        <v>961.225137798006</v>
      </c>
      <c r="D60" s="3" t="n">
        <f aca="true">NORMINV(RAND(),$D$2,$D$3)</f>
        <v>1096.55158394738</v>
      </c>
      <c r="E60" s="3" t="n">
        <f aca="true">NORMINV(RAND(),$E$2,$E$3)</f>
        <v>1148.35038257243</v>
      </c>
      <c r="F60" s="3" t="n">
        <f aca="true">NORMINV(RAND(),$F$2,$F$3)</f>
        <v>1321.07129923626</v>
      </c>
      <c r="G60" s="3" t="n">
        <f aca="false">B60+NPV($G$2,C60:F60)</f>
        <v>174.785977805131</v>
      </c>
    </row>
    <row r="61" customFormat="false" ht="12.75" hidden="false" customHeight="false" outlineLevel="0" collapsed="false">
      <c r="A61" s="0" t="n">
        <v>55</v>
      </c>
      <c r="B61" s="3" t="n">
        <f aca="true">NORMINV(RAND(),$B$2,$B$3)</f>
        <v>-3455.75790628372</v>
      </c>
      <c r="C61" s="3" t="n">
        <f aca="true">NORMINV(RAND(),$C$2,$C$3)</f>
        <v>967.067587613556</v>
      </c>
      <c r="D61" s="3" t="n">
        <f aca="true">NORMINV(RAND(),$D$2,$D$3)</f>
        <v>1026.12399246533</v>
      </c>
      <c r="E61" s="3" t="n">
        <f aca="true">NORMINV(RAND(),$E$2,$E$3)</f>
        <v>1150.50065888376</v>
      </c>
      <c r="F61" s="3" t="n">
        <f aca="true">NORMINV(RAND(),$F$2,$F$3)</f>
        <v>1205.51092262786</v>
      </c>
      <c r="G61" s="3" t="n">
        <f aca="false">B61+NPV($G$2,C61:F61)</f>
        <v>-40.8008422876192</v>
      </c>
    </row>
    <row r="62" customFormat="false" ht="12.75" hidden="false" customHeight="false" outlineLevel="0" collapsed="false">
      <c r="A62" s="0" t="n">
        <v>56</v>
      </c>
      <c r="B62" s="3" t="n">
        <f aca="true">NORMINV(RAND(),$B$2,$B$3)</f>
        <v>-3431.371986057</v>
      </c>
      <c r="C62" s="3" t="n">
        <f aca="true">NORMINV(RAND(),$C$2,$C$3)</f>
        <v>946.632081063787</v>
      </c>
      <c r="D62" s="3" t="n">
        <f aca="true">NORMINV(RAND(),$D$2,$D$3)</f>
        <v>984.266713977579</v>
      </c>
      <c r="E62" s="3" t="n">
        <f aca="true">NORMINV(RAND(),$E$2,$E$3)</f>
        <v>1084.73125512477</v>
      </c>
      <c r="F62" s="3" t="n">
        <f aca="true">NORMINV(RAND(),$F$2,$F$3)</f>
        <v>1210.29874668165</v>
      </c>
      <c r="G62" s="3" t="n">
        <f aca="false">B62+NPV($G$2,C62:F62)</f>
        <v>-115.728825666539</v>
      </c>
    </row>
    <row r="63" customFormat="false" ht="12.75" hidden="false" customHeight="false" outlineLevel="0" collapsed="false">
      <c r="A63" s="0" t="n">
        <v>57</v>
      </c>
      <c r="B63" s="3" t="n">
        <f aca="true">NORMINV(RAND(),$B$2,$B$3)</f>
        <v>-3634.73736426683</v>
      </c>
      <c r="C63" s="3" t="n">
        <f aca="true">NORMINV(RAND(),$C$2,$C$3)</f>
        <v>901.391299814669</v>
      </c>
      <c r="D63" s="3" t="n">
        <f aca="true">NORMINV(RAND(),$D$2,$D$3)</f>
        <v>957.374955635508</v>
      </c>
      <c r="E63" s="3" t="n">
        <f aca="true">NORMINV(RAND(),$E$2,$E$3)</f>
        <v>1203.19431542955</v>
      </c>
      <c r="F63" s="3" t="n">
        <f aca="true">NORMINV(RAND(),$F$2,$F$3)</f>
        <v>1364.28488586143</v>
      </c>
      <c r="G63" s="3" t="n">
        <f aca="false">B63+NPV($G$2,C63:F63)</f>
        <v>-188.269124934661</v>
      </c>
    </row>
    <row r="64" customFormat="false" ht="12.75" hidden="false" customHeight="false" outlineLevel="0" collapsed="false">
      <c r="A64" s="0" t="n">
        <v>58</v>
      </c>
      <c r="B64" s="3" t="n">
        <f aca="true">NORMINV(RAND(),$B$2,$B$3)</f>
        <v>-3513.78914604488</v>
      </c>
      <c r="C64" s="3" t="n">
        <f aca="true">NORMINV(RAND(),$C$2,$C$3)</f>
        <v>995.786320682727</v>
      </c>
      <c r="D64" s="3" t="n">
        <f aca="true">NORMINV(RAND(),$D$2,$D$3)</f>
        <v>961.585202322579</v>
      </c>
      <c r="E64" s="3" t="n">
        <f aca="true">NORMINV(RAND(),$E$2,$E$3)</f>
        <v>1219.27993845262</v>
      </c>
      <c r="F64" s="3" t="n">
        <f aca="true">NORMINV(RAND(),$F$2,$F$3)</f>
        <v>1283.69918368824</v>
      </c>
      <c r="G64" s="3" t="n">
        <f aca="false">B64+NPV($G$2,C64:F64)</f>
        <v>-20.9834608968977</v>
      </c>
    </row>
    <row r="65" customFormat="false" ht="12.75" hidden="false" customHeight="false" outlineLevel="0" collapsed="false">
      <c r="A65" s="0" t="n">
        <v>59</v>
      </c>
      <c r="B65" s="3" t="n">
        <f aca="true">NORMINV(RAND(),$B$2,$B$3)</f>
        <v>-3363.53896039786</v>
      </c>
      <c r="C65" s="3" t="n">
        <f aca="true">NORMINV(RAND(),$C$2,$C$3)</f>
        <v>952.107798321096</v>
      </c>
      <c r="D65" s="3" t="n">
        <f aca="true">NORMINV(RAND(),$D$2,$D$3)</f>
        <v>978.365052359449</v>
      </c>
      <c r="E65" s="3" t="n">
        <f aca="true">NORMINV(RAND(),$E$2,$E$3)</f>
        <v>1178.58940765816</v>
      </c>
      <c r="F65" s="3" t="n">
        <f aca="true">NORMINV(RAND(),$F$2,$F$3)</f>
        <v>1280.22206236783</v>
      </c>
      <c r="G65" s="3" t="n">
        <f aca="false">B65+NPV($G$2,C65:F65)</f>
        <v>70.4803031170063</v>
      </c>
    </row>
    <row r="66" customFormat="false" ht="12.75" hidden="false" customHeight="false" outlineLevel="0" collapsed="false">
      <c r="A66" s="0" t="n">
        <v>60</v>
      </c>
      <c r="B66" s="3" t="n">
        <f aca="true">NORMINV(RAND(),$B$2,$B$3)</f>
        <v>-3355.9583162444</v>
      </c>
      <c r="C66" s="3" t="n">
        <f aca="true">NORMINV(RAND(),$C$2,$C$3)</f>
        <v>953.8920986647</v>
      </c>
      <c r="D66" s="3" t="n">
        <f aca="true">NORMINV(RAND(),$D$2,$D$3)</f>
        <v>1094.78461432588</v>
      </c>
      <c r="E66" s="3" t="n">
        <f aca="true">NORMINV(RAND(),$E$2,$E$3)</f>
        <v>1222.93966650447</v>
      </c>
      <c r="F66" s="3" t="n">
        <f aca="true">NORMINV(RAND(),$F$2,$F$3)</f>
        <v>1173.92866115017</v>
      </c>
      <c r="G66" s="3" t="n">
        <f aca="false">B66+NPV($G$2,C66:F66)</f>
        <v>136.618735160635</v>
      </c>
    </row>
    <row r="67" customFormat="false" ht="12.75" hidden="false" customHeight="false" outlineLevel="0" collapsed="false">
      <c r="A67" s="0" t="n">
        <v>61</v>
      </c>
      <c r="B67" s="3" t="n">
        <f aca="true">NORMINV(RAND(),$B$2,$B$3)</f>
        <v>-3355.34046675166</v>
      </c>
      <c r="C67" s="3" t="n">
        <f aca="true">NORMINV(RAND(),$C$2,$C$3)</f>
        <v>1029.72726184659</v>
      </c>
      <c r="D67" s="3" t="n">
        <f aca="true">NORMINV(RAND(),$D$2,$D$3)</f>
        <v>1119.44893600831</v>
      </c>
      <c r="E67" s="3" t="n">
        <f aca="true">NORMINV(RAND(),$E$2,$E$3)</f>
        <v>1161.80934487626</v>
      </c>
      <c r="F67" s="3" t="n">
        <f aca="true">NORMINV(RAND(),$F$2,$F$3)</f>
        <v>1336.22121581574</v>
      </c>
      <c r="G67" s="3" t="n">
        <f aca="false">B67+NPV($G$2,C67:F67)</f>
        <v>291.481262138094</v>
      </c>
    </row>
    <row r="68" customFormat="false" ht="12.75" hidden="false" customHeight="false" outlineLevel="0" collapsed="false">
      <c r="A68" s="0" t="n">
        <v>62</v>
      </c>
      <c r="B68" s="3" t="n">
        <f aca="true">NORMINV(RAND(),$B$2,$B$3)</f>
        <v>-3560.43409224577</v>
      </c>
      <c r="C68" s="3" t="n">
        <f aca="true">NORMINV(RAND(),$C$2,$C$3)</f>
        <v>957.529632018878</v>
      </c>
      <c r="D68" s="3" t="n">
        <f aca="true">NORMINV(RAND(),$D$2,$D$3)</f>
        <v>1084.35825607453</v>
      </c>
      <c r="E68" s="3" t="n">
        <f aca="true">NORMINV(RAND(),$E$2,$E$3)</f>
        <v>1307.97467700547</v>
      </c>
      <c r="F68" s="3" t="n">
        <f aca="true">NORMINV(RAND(),$F$2,$F$3)</f>
        <v>1297.39989191694</v>
      </c>
      <c r="G68" s="3" t="n">
        <f aca="false">B68+NPV($G$2,C68:F68)</f>
        <v>75.0535566103617</v>
      </c>
    </row>
    <row r="69" customFormat="false" ht="12.75" hidden="false" customHeight="false" outlineLevel="0" collapsed="false">
      <c r="A69" s="0" t="n">
        <v>63</v>
      </c>
      <c r="B69" s="3" t="n">
        <f aca="true">NORMINV(RAND(),$B$2,$B$3)</f>
        <v>-3285.30366205361</v>
      </c>
      <c r="C69" s="3" t="n">
        <f aca="true">NORMINV(RAND(),$C$2,$C$3)</f>
        <v>940.51313494575</v>
      </c>
      <c r="D69" s="3" t="n">
        <f aca="true">NORMINV(RAND(),$D$2,$D$3)</f>
        <v>1087.29007838728</v>
      </c>
      <c r="E69" s="3" t="n">
        <f aca="true">NORMINV(RAND(),$E$2,$E$3)</f>
        <v>1206.83436677809</v>
      </c>
      <c r="F69" s="3" t="n">
        <f aca="true">NORMINV(RAND(),$F$2,$F$3)</f>
        <v>1208.96989770452</v>
      </c>
      <c r="G69" s="3" t="n">
        <f aca="false">B69+NPV($G$2,C69:F69)</f>
        <v>200.750349709119</v>
      </c>
    </row>
    <row r="70" customFormat="false" ht="12.75" hidden="false" customHeight="false" outlineLevel="0" collapsed="false">
      <c r="A70" s="0" t="n">
        <v>64</v>
      </c>
      <c r="B70" s="3" t="n">
        <f aca="true">NORMINV(RAND(),$B$2,$B$3)</f>
        <v>-3454.09953747433</v>
      </c>
      <c r="C70" s="3" t="n">
        <f aca="true">NORMINV(RAND(),$C$2,$C$3)</f>
        <v>971.342228251046</v>
      </c>
      <c r="D70" s="3" t="n">
        <f aca="true">NORMINV(RAND(),$D$2,$D$3)</f>
        <v>980.383787642929</v>
      </c>
      <c r="E70" s="3" t="n">
        <f aca="true">NORMINV(RAND(),$E$2,$E$3)</f>
        <v>1247.68069923033</v>
      </c>
      <c r="F70" s="3" t="n">
        <f aca="true">NORMINV(RAND(),$F$2,$F$3)</f>
        <v>1283.82865128773</v>
      </c>
      <c r="G70" s="3" t="n">
        <f aca="false">B70+NPV($G$2,C70:F70)</f>
        <v>53.4466064305802</v>
      </c>
    </row>
    <row r="71" customFormat="false" ht="12.75" hidden="false" customHeight="false" outlineLevel="0" collapsed="false">
      <c r="A71" s="0" t="n">
        <v>65</v>
      </c>
      <c r="B71" s="3" t="n">
        <f aca="true">NORMINV(RAND(),$B$2,$B$3)</f>
        <v>-3363.62018644197</v>
      </c>
      <c r="C71" s="3" t="n">
        <f aca="true">NORMINV(RAND(),$C$2,$C$3)</f>
        <v>896.676600340876</v>
      </c>
      <c r="D71" s="3" t="n">
        <f aca="true">NORMINV(RAND(),$D$2,$D$3)</f>
        <v>1107.47486982831</v>
      </c>
      <c r="E71" s="3" t="n">
        <f aca="true">NORMINV(RAND(),$E$2,$E$3)</f>
        <v>1241.34444880716</v>
      </c>
      <c r="F71" s="3" t="n">
        <f aca="true">NORMINV(RAND(),$F$2,$F$3)</f>
        <v>1273.39657257688</v>
      </c>
      <c r="G71" s="3" t="n">
        <f aca="false">B71+NPV($G$2,C71:F71)</f>
        <v>169.196297275483</v>
      </c>
    </row>
    <row r="72" customFormat="false" ht="12.75" hidden="false" customHeight="false" outlineLevel="0" collapsed="false">
      <c r="A72" s="0" t="n">
        <v>66</v>
      </c>
      <c r="B72" s="3" t="n">
        <f aca="true">NORMINV(RAND(),$B$2,$B$3)</f>
        <v>-3497.13733829633</v>
      </c>
      <c r="C72" s="3" t="n">
        <f aca="true">NORMINV(RAND(),$C$2,$C$3)</f>
        <v>891.806731258219</v>
      </c>
      <c r="D72" s="3" t="n">
        <f aca="true">NORMINV(RAND(),$D$2,$D$3)</f>
        <v>1063.5429211282</v>
      </c>
      <c r="E72" s="3" t="n">
        <f aca="true">NORMINV(RAND(),$E$2,$E$3)</f>
        <v>1173.28437035099</v>
      </c>
      <c r="F72" s="3" t="n">
        <f aca="true">NORMINV(RAND(),$F$2,$F$3)</f>
        <v>1258.37203840744</v>
      </c>
      <c r="G72" s="3" t="n">
        <f aca="false">B72+NPV($G$2,C72:F72)</f>
        <v>-66.4519072032708</v>
      </c>
    </row>
    <row r="73" customFormat="false" ht="12.75" hidden="false" customHeight="false" outlineLevel="0" collapsed="false">
      <c r="A73" s="0" t="n">
        <v>67</v>
      </c>
      <c r="B73" s="3" t="n">
        <f aca="true">NORMINV(RAND(),$B$2,$B$3)</f>
        <v>-3096.45674865362</v>
      </c>
      <c r="C73" s="3" t="n">
        <f aca="true">NORMINV(RAND(),$C$2,$C$3)</f>
        <v>1024.99745865501</v>
      </c>
      <c r="D73" s="3" t="n">
        <f aca="true">NORMINV(RAND(),$D$2,$D$3)</f>
        <v>1057.36404102086</v>
      </c>
      <c r="E73" s="3" t="n">
        <f aca="true">NORMINV(RAND(),$E$2,$E$3)</f>
        <v>1130.01585476636</v>
      </c>
      <c r="F73" s="3" t="n">
        <f aca="true">NORMINV(RAND(),$F$2,$F$3)</f>
        <v>1393.39138801106</v>
      </c>
      <c r="G73" s="3" t="n">
        <f aca="false">B73+NPV($G$2,C73:F73)</f>
        <v>509.916405747795</v>
      </c>
    </row>
    <row r="74" customFormat="false" ht="12.75" hidden="false" customHeight="false" outlineLevel="0" collapsed="false">
      <c r="A74" s="0" t="n">
        <v>68</v>
      </c>
      <c r="B74" s="3" t="n">
        <f aca="true">NORMINV(RAND(),$B$2,$B$3)</f>
        <v>-3648.92373195546</v>
      </c>
      <c r="C74" s="3" t="n">
        <f aca="true">NORMINV(RAND(),$C$2,$C$3)</f>
        <v>995.807962460138</v>
      </c>
      <c r="D74" s="3" t="n">
        <f aca="true">NORMINV(RAND(),$D$2,$D$3)</f>
        <v>1011.42477775466</v>
      </c>
      <c r="E74" s="3" t="n">
        <f aca="true">NORMINV(RAND(),$E$2,$E$3)</f>
        <v>1200.83646648244</v>
      </c>
      <c r="F74" s="3" t="n">
        <f aca="true">NORMINV(RAND(),$F$2,$F$3)</f>
        <v>1220.69786358006</v>
      </c>
      <c r="G74" s="3" t="n">
        <f aca="false">B74+NPV($G$2,C74:F74)</f>
        <v>-171.796243513187</v>
      </c>
    </row>
    <row r="75" customFormat="false" ht="12.75" hidden="false" customHeight="false" outlineLevel="0" collapsed="false">
      <c r="A75" s="0" t="n">
        <v>69</v>
      </c>
      <c r="B75" s="3" t="n">
        <f aca="true">NORMINV(RAND(),$B$2,$B$3)</f>
        <v>-3460.41751058394</v>
      </c>
      <c r="C75" s="3" t="n">
        <f aca="true">NORMINV(RAND(),$C$2,$C$3)</f>
        <v>928.984607363984</v>
      </c>
      <c r="D75" s="3" t="n">
        <f aca="true">NORMINV(RAND(),$D$2,$D$3)</f>
        <v>1093.16551189141</v>
      </c>
      <c r="E75" s="3" t="n">
        <f aca="true">NORMINV(RAND(),$E$2,$E$3)</f>
        <v>1213.81636642057</v>
      </c>
      <c r="F75" s="3" t="n">
        <f aca="true">NORMINV(RAND(),$F$2,$F$3)</f>
        <v>1279.65464040094</v>
      </c>
      <c r="G75" s="3" t="n">
        <f aca="false">B75+NPV($G$2,C75:F75)</f>
        <v>73.5360617496631</v>
      </c>
    </row>
    <row r="76" customFormat="false" ht="12.75" hidden="false" customHeight="false" outlineLevel="0" collapsed="false">
      <c r="A76" s="0" t="n">
        <v>70</v>
      </c>
      <c r="B76" s="3" t="n">
        <f aca="true">NORMINV(RAND(),$B$2,$B$3)</f>
        <v>-3497.09222004144</v>
      </c>
      <c r="C76" s="3" t="n">
        <f aca="true">NORMINV(RAND(),$C$2,$C$3)</f>
        <v>970.458607785034</v>
      </c>
      <c r="D76" s="3" t="n">
        <f aca="true">NORMINV(RAND(),$D$2,$D$3)</f>
        <v>1170.73438848853</v>
      </c>
      <c r="E76" s="3" t="n">
        <f aca="true">NORMINV(RAND(),$E$2,$E$3)</f>
        <v>1169.58574020735</v>
      </c>
      <c r="F76" s="3" t="n">
        <f aca="true">NORMINV(RAND(),$F$2,$F$3)</f>
        <v>1290.7823466966</v>
      </c>
      <c r="G76" s="3" t="n">
        <f aca="false">B76+NPV($G$2,C76:F76)</f>
        <v>113.040747623118</v>
      </c>
    </row>
    <row r="77" customFormat="false" ht="12.75" hidden="false" customHeight="false" outlineLevel="0" collapsed="false">
      <c r="A77" s="0" t="n">
        <v>71</v>
      </c>
      <c r="B77" s="3" t="n">
        <f aca="true">NORMINV(RAND(),$B$2,$B$3)</f>
        <v>-3575.48387571583</v>
      </c>
      <c r="C77" s="3" t="n">
        <f aca="true">NORMINV(RAND(),$C$2,$C$3)</f>
        <v>908.682881298532</v>
      </c>
      <c r="D77" s="3" t="n">
        <f aca="true">NORMINV(RAND(),$D$2,$D$3)</f>
        <v>1128.12659339111</v>
      </c>
      <c r="E77" s="3" t="n">
        <f aca="true">NORMINV(RAND(),$E$2,$E$3)</f>
        <v>1144.23013722524</v>
      </c>
      <c r="F77" s="3" t="n">
        <f aca="true">NORMINV(RAND(),$F$2,$F$3)</f>
        <v>1459.70586039716</v>
      </c>
      <c r="G77" s="3" t="n">
        <f aca="false">B77+NPV($G$2,C77:F77)</f>
        <v>39.6032797766329</v>
      </c>
    </row>
    <row r="78" customFormat="false" ht="12.75" hidden="false" customHeight="false" outlineLevel="0" collapsed="false">
      <c r="A78" s="0" t="n">
        <v>72</v>
      </c>
      <c r="B78" s="3" t="n">
        <f aca="true">NORMINV(RAND(),$B$2,$B$3)</f>
        <v>-3786.26729931831</v>
      </c>
      <c r="C78" s="3" t="n">
        <f aca="true">NORMINV(RAND(),$C$2,$C$3)</f>
        <v>929.903939076144</v>
      </c>
      <c r="D78" s="3" t="n">
        <f aca="true">NORMINV(RAND(),$D$2,$D$3)</f>
        <v>1068.23648549064</v>
      </c>
      <c r="E78" s="3" t="n">
        <f aca="true">NORMINV(RAND(),$E$2,$E$3)</f>
        <v>1091.5955228458</v>
      </c>
      <c r="F78" s="3" t="n">
        <f aca="true">NORMINV(RAND(),$F$2,$F$3)</f>
        <v>1204.49333680383</v>
      </c>
      <c r="G78" s="3" t="n">
        <f aca="false">B78+NPV($G$2,C78:F78)</f>
        <v>-415.242982476404</v>
      </c>
    </row>
    <row r="79" customFormat="false" ht="12.75" hidden="false" customHeight="false" outlineLevel="0" collapsed="false">
      <c r="A79" s="0" t="n">
        <v>73</v>
      </c>
      <c r="B79" s="3" t="n">
        <f aca="true">NORMINV(RAND(),$B$2,$B$3)</f>
        <v>-3411.34113954572</v>
      </c>
      <c r="C79" s="3" t="n">
        <f aca="true">NORMINV(RAND(),$C$2,$C$3)</f>
        <v>1014.04539800813</v>
      </c>
      <c r="D79" s="3" t="n">
        <f aca="true">NORMINV(RAND(),$D$2,$D$3)</f>
        <v>1085.14686880046</v>
      </c>
      <c r="E79" s="3" t="n">
        <f aca="true">NORMINV(RAND(),$E$2,$E$3)</f>
        <v>1089.38586107694</v>
      </c>
      <c r="F79" s="3" t="n">
        <f aca="true">NORMINV(RAND(),$F$2,$F$3)</f>
        <v>1332.47201489439</v>
      </c>
      <c r="G79" s="3" t="n">
        <f aca="false">B79+NPV($G$2,C79:F79)</f>
        <v>135.901943629204</v>
      </c>
    </row>
    <row r="80" customFormat="false" ht="12.75" hidden="false" customHeight="false" outlineLevel="0" collapsed="false">
      <c r="A80" s="0" t="n">
        <v>74</v>
      </c>
      <c r="B80" s="3" t="n">
        <f aca="true">NORMINV(RAND(),$B$2,$B$3)</f>
        <v>-3756.15313084088</v>
      </c>
      <c r="C80" s="3" t="n">
        <f aca="true">NORMINV(RAND(),$C$2,$C$3)</f>
        <v>1028.51099752293</v>
      </c>
      <c r="D80" s="3" t="n">
        <f aca="true">NORMINV(RAND(),$D$2,$D$3)</f>
        <v>1082.19604910699</v>
      </c>
      <c r="E80" s="3" t="n">
        <f aca="true">NORMINV(RAND(),$E$2,$E$3)</f>
        <v>1239.7884223752</v>
      </c>
      <c r="F80" s="3" t="n">
        <f aca="true">NORMINV(RAND(),$F$2,$F$3)</f>
        <v>1229.75257869766</v>
      </c>
      <c r="G80" s="3" t="n">
        <f aca="false">B80+NPV($G$2,C80:F80)</f>
        <v>-155.357283267042</v>
      </c>
    </row>
    <row r="81" customFormat="false" ht="12.75" hidden="false" customHeight="false" outlineLevel="0" collapsed="false">
      <c r="A81" s="0" t="n">
        <v>75</v>
      </c>
      <c r="B81" s="3" t="n">
        <f aca="true">NORMINV(RAND(),$B$2,$B$3)</f>
        <v>-3235.57785824693</v>
      </c>
      <c r="C81" s="3" t="n">
        <f aca="true">NORMINV(RAND(),$C$2,$C$3)</f>
        <v>954.656259764037</v>
      </c>
      <c r="D81" s="3" t="n">
        <f aca="true">NORMINV(RAND(),$D$2,$D$3)</f>
        <v>1037.8264805317</v>
      </c>
      <c r="E81" s="3" t="n">
        <f aca="true">NORMINV(RAND(),$E$2,$E$3)</f>
        <v>1201.63141625576</v>
      </c>
      <c r="F81" s="3" t="n">
        <f aca="true">NORMINV(RAND(),$F$2,$F$3)</f>
        <v>1358.92998702769</v>
      </c>
      <c r="G81" s="3" t="n">
        <f aca="false">B81+NPV($G$2,C81:F81)</f>
        <v>320.970238261718</v>
      </c>
    </row>
    <row r="82" customFormat="false" ht="12.75" hidden="false" customHeight="false" outlineLevel="0" collapsed="false">
      <c r="A82" s="0" t="n">
        <v>76</v>
      </c>
      <c r="B82" s="3" t="n">
        <f aca="true">NORMINV(RAND(),$B$2,$B$3)</f>
        <v>-3409.4333248241</v>
      </c>
      <c r="C82" s="3" t="n">
        <f aca="true">NORMINV(RAND(),$C$2,$C$3)</f>
        <v>950.956192655348</v>
      </c>
      <c r="D82" s="3" t="n">
        <f aca="true">NORMINV(RAND(),$D$2,$D$3)</f>
        <v>1070.12646395812</v>
      </c>
      <c r="E82" s="3" t="n">
        <f aca="true">NORMINV(RAND(),$E$2,$E$3)</f>
        <v>1087.56329175637</v>
      </c>
      <c r="F82" s="3" t="n">
        <f aca="true">NORMINV(RAND(),$F$2,$F$3)</f>
        <v>1270.90183554133</v>
      </c>
      <c r="G82" s="3" t="n">
        <f aca="false">B82+NPV($G$2,C82:F82)</f>
        <v>24.6197933282951</v>
      </c>
    </row>
    <row r="83" customFormat="false" ht="12.75" hidden="false" customHeight="false" outlineLevel="0" collapsed="false">
      <c r="A83" s="0" t="n">
        <v>77</v>
      </c>
      <c r="B83" s="3" t="n">
        <f aca="true">NORMINV(RAND(),$B$2,$B$3)</f>
        <v>-3603.43749132844</v>
      </c>
      <c r="C83" s="3" t="n">
        <f aca="true">NORMINV(RAND(),$C$2,$C$3)</f>
        <v>1007.85121418891</v>
      </c>
      <c r="D83" s="3" t="n">
        <f aca="true">NORMINV(RAND(),$D$2,$D$3)</f>
        <v>1063.78608714734</v>
      </c>
      <c r="E83" s="3" t="n">
        <f aca="true">NORMINV(RAND(),$E$2,$E$3)</f>
        <v>1229.43539023881</v>
      </c>
      <c r="F83" s="3" t="n">
        <f aca="true">NORMINV(RAND(),$F$2,$F$3)</f>
        <v>1350.89293998694</v>
      </c>
      <c r="G83" s="3" t="n">
        <f aca="false">B83+NPV($G$2,C83:F83)</f>
        <v>38.3240009079836</v>
      </c>
    </row>
    <row r="84" customFormat="false" ht="12.75" hidden="false" customHeight="false" outlineLevel="0" collapsed="false">
      <c r="A84" s="0" t="n">
        <v>78</v>
      </c>
      <c r="B84" s="3" t="n">
        <f aca="true">NORMINV(RAND(),$B$2,$B$3)</f>
        <v>-3644.52620921804</v>
      </c>
      <c r="C84" s="3" t="n">
        <f aca="true">NORMINV(RAND(),$C$2,$C$3)</f>
        <v>965.875285374967</v>
      </c>
      <c r="D84" s="3" t="n">
        <f aca="true">NORMINV(RAND(),$D$2,$D$3)</f>
        <v>1032.53029820327</v>
      </c>
      <c r="E84" s="3" t="n">
        <f aca="true">NORMINV(RAND(),$E$2,$E$3)</f>
        <v>1229.88698958985</v>
      </c>
      <c r="F84" s="3" t="n">
        <f aca="true">NORMINV(RAND(),$F$2,$F$3)</f>
        <v>1375.87400753853</v>
      </c>
      <c r="G84" s="3" t="n">
        <f aca="false">B84+NPV($G$2,C84:F84)</f>
        <v>-49.3541842556692</v>
      </c>
    </row>
    <row r="85" customFormat="false" ht="12.75" hidden="false" customHeight="false" outlineLevel="0" collapsed="false">
      <c r="A85" s="0" t="n">
        <v>79</v>
      </c>
      <c r="B85" s="3" t="n">
        <f aca="true">NORMINV(RAND(),$B$2,$B$3)</f>
        <v>-3200.60224016951</v>
      </c>
      <c r="C85" s="3" t="n">
        <f aca="true">NORMINV(RAND(),$C$2,$C$3)</f>
        <v>947.680524178261</v>
      </c>
      <c r="D85" s="3" t="n">
        <f aca="true">NORMINV(RAND(),$D$2,$D$3)</f>
        <v>1100.70874376193</v>
      </c>
      <c r="E85" s="3" t="n">
        <f aca="true">NORMINV(RAND(),$E$2,$E$3)</f>
        <v>976.820358546111</v>
      </c>
      <c r="F85" s="3" t="n">
        <f aca="true">NORMINV(RAND(),$F$2,$F$3)</f>
        <v>1201.1749822616</v>
      </c>
      <c r="G85" s="3" t="n">
        <f aca="false">B85+NPV($G$2,C85:F85)</f>
        <v>124.920425150839</v>
      </c>
    </row>
    <row r="86" customFormat="false" ht="12.75" hidden="false" customHeight="false" outlineLevel="0" collapsed="false">
      <c r="A86" s="0" t="n">
        <v>80</v>
      </c>
      <c r="B86" s="3" t="n">
        <f aca="true">NORMINV(RAND(),$B$2,$B$3)</f>
        <v>-3210.98147807097</v>
      </c>
      <c r="C86" s="3" t="n">
        <f aca="true">NORMINV(RAND(),$C$2,$C$3)</f>
        <v>942.365086682274</v>
      </c>
      <c r="D86" s="3" t="n">
        <f aca="true">NORMINV(RAND(),$D$2,$D$3)</f>
        <v>1007.77982226109</v>
      </c>
      <c r="E86" s="3" t="n">
        <f aca="true">NORMINV(RAND(),$E$2,$E$3)</f>
        <v>1182.6625230429</v>
      </c>
      <c r="F86" s="3" t="n">
        <f aca="true">NORMINV(RAND(),$F$2,$F$3)</f>
        <v>1180.5503817909</v>
      </c>
      <c r="G86" s="3" t="n">
        <f aca="false">B86+NPV($G$2,C86:F86)</f>
        <v>173.473594976028</v>
      </c>
    </row>
    <row r="87" customFormat="false" ht="12.75" hidden="false" customHeight="false" outlineLevel="0" collapsed="false">
      <c r="A87" s="0" t="n">
        <v>81</v>
      </c>
      <c r="B87" s="3" t="n">
        <f aca="true">NORMINV(RAND(),$B$2,$B$3)</f>
        <v>-3368.79743084031</v>
      </c>
      <c r="C87" s="3" t="n">
        <f aca="true">NORMINV(RAND(),$C$2,$C$3)</f>
        <v>900.856296014772</v>
      </c>
      <c r="D87" s="3" t="n">
        <f aca="true">NORMINV(RAND(),$D$2,$D$3)</f>
        <v>1087.35026992051</v>
      </c>
      <c r="E87" s="3" t="n">
        <f aca="true">NORMINV(RAND(),$E$2,$E$3)</f>
        <v>1182.85878445447</v>
      </c>
      <c r="F87" s="3" t="n">
        <f aca="true">NORMINV(RAND(),$F$2,$F$3)</f>
        <v>1244.66449114226</v>
      </c>
      <c r="G87" s="3" t="n">
        <f aca="false">B87+NPV($G$2,C87:F87)</f>
        <v>87.6213319775707</v>
      </c>
    </row>
    <row r="88" customFormat="false" ht="12.75" hidden="false" customHeight="false" outlineLevel="0" collapsed="false">
      <c r="A88" s="0" t="n">
        <v>82</v>
      </c>
      <c r="B88" s="3" t="n">
        <f aca="true">NORMINV(RAND(),$B$2,$B$3)</f>
        <v>-3675.83562522132</v>
      </c>
      <c r="C88" s="3" t="n">
        <f aca="true">NORMINV(RAND(),$C$2,$C$3)</f>
        <v>1011.95113453279</v>
      </c>
      <c r="D88" s="3" t="n">
        <f aca="true">NORMINV(RAND(),$D$2,$D$3)</f>
        <v>1067.19718681427</v>
      </c>
      <c r="E88" s="3" t="n">
        <f aca="true">NORMINV(RAND(),$E$2,$E$3)</f>
        <v>1189.26020505927</v>
      </c>
      <c r="F88" s="3" t="n">
        <f aca="true">NORMINV(RAND(),$F$2,$F$3)</f>
        <v>1174.00948476235</v>
      </c>
      <c r="G88" s="3" t="n">
        <f aca="false">B88+NPV($G$2,C88:F88)</f>
        <v>-178.52583324266</v>
      </c>
    </row>
    <row r="89" customFormat="false" ht="12.75" hidden="false" customHeight="false" outlineLevel="0" collapsed="false">
      <c r="A89" s="0" t="n">
        <v>83</v>
      </c>
      <c r="B89" s="3" t="n">
        <f aca="true">NORMINV(RAND(),$B$2,$B$3)</f>
        <v>-3530.60863404502</v>
      </c>
      <c r="C89" s="3" t="n">
        <f aca="true">NORMINV(RAND(),$C$2,$C$3)</f>
        <v>919.481119248369</v>
      </c>
      <c r="D89" s="3" t="n">
        <f aca="true">NORMINV(RAND(),$D$2,$D$3)</f>
        <v>1055.95004189515</v>
      </c>
      <c r="E89" s="3" t="n">
        <f aca="true">NORMINV(RAND(),$E$2,$E$3)</f>
        <v>1273.63998183218</v>
      </c>
      <c r="F89" s="3" t="n">
        <f aca="true">NORMINV(RAND(),$F$2,$F$3)</f>
        <v>1292.76532006642</v>
      </c>
      <c r="G89" s="3" t="n">
        <f aca="false">B89+NPV($G$2,C89:F89)</f>
        <v>17.8499551869554</v>
      </c>
    </row>
    <row r="90" customFormat="false" ht="12.75" hidden="false" customHeight="false" outlineLevel="0" collapsed="false">
      <c r="A90" s="0" t="n">
        <v>84</v>
      </c>
      <c r="B90" s="3" t="n">
        <f aca="true">NORMINV(RAND(),$B$2,$B$3)</f>
        <v>-3505.89081330401</v>
      </c>
      <c r="C90" s="3" t="n">
        <f aca="true">NORMINV(RAND(),$C$2,$C$3)</f>
        <v>941.011296615383</v>
      </c>
      <c r="D90" s="3" t="n">
        <f aca="true">NORMINV(RAND(),$D$2,$D$3)</f>
        <v>1057.13913430911</v>
      </c>
      <c r="E90" s="3" t="n">
        <f aca="true">NORMINV(RAND(),$E$2,$E$3)</f>
        <v>1202.69086524665</v>
      </c>
      <c r="F90" s="3" t="n">
        <f aca="true">NORMINV(RAND(),$F$2,$F$3)</f>
        <v>1224.24231106541</v>
      </c>
      <c r="G90" s="3" t="n">
        <f aca="false">B90+NPV($G$2,C90:F90)</f>
        <v>-36.9838731046903</v>
      </c>
    </row>
    <row r="91" customFormat="false" ht="12.75" hidden="false" customHeight="false" outlineLevel="0" collapsed="false">
      <c r="A91" s="0" t="n">
        <v>85</v>
      </c>
      <c r="B91" s="3" t="n">
        <f aca="true">NORMINV(RAND(),$B$2,$B$3)</f>
        <v>-3539.06716111239</v>
      </c>
      <c r="C91" s="3" t="n">
        <f aca="true">NORMINV(RAND(),$C$2,$C$3)</f>
        <v>914.42807689432</v>
      </c>
      <c r="D91" s="3" t="n">
        <f aca="true">NORMINV(RAND(),$D$2,$D$3)</f>
        <v>1080.12170012193</v>
      </c>
      <c r="E91" s="3" t="n">
        <f aca="true">NORMINV(RAND(),$E$2,$E$3)</f>
        <v>1158.19461687795</v>
      </c>
      <c r="F91" s="3" t="n">
        <f aca="true">NORMINV(RAND(),$F$2,$F$3)</f>
        <v>1349.20708775095</v>
      </c>
      <c r="G91" s="3" t="n">
        <f aca="false">B91+NPV($G$2,C91:F91)</f>
        <v>-23.4109943132862</v>
      </c>
    </row>
    <row r="92" customFormat="false" ht="12.75" hidden="false" customHeight="false" outlineLevel="0" collapsed="false">
      <c r="A92" s="0" t="n">
        <v>86</v>
      </c>
      <c r="B92" s="3" t="n">
        <f aca="true">NORMINV(RAND(),$B$2,$B$3)</f>
        <v>-3496.77792412551</v>
      </c>
      <c r="C92" s="3" t="n">
        <f aca="true">NORMINV(RAND(),$C$2,$C$3)</f>
        <v>965.594939175887</v>
      </c>
      <c r="D92" s="3" t="n">
        <f aca="true">NORMINV(RAND(),$D$2,$D$3)</f>
        <v>1039.66465273945</v>
      </c>
      <c r="E92" s="3" t="n">
        <f aca="true">NORMINV(RAND(),$E$2,$E$3)</f>
        <v>1170.18558980648</v>
      </c>
      <c r="F92" s="3" t="n">
        <f aca="true">NORMINV(RAND(),$F$2,$F$3)</f>
        <v>1372.3929188762</v>
      </c>
      <c r="G92" s="3" t="n">
        <f aca="false">B92+NPV($G$2,C92:F92)</f>
        <v>56.803225742105</v>
      </c>
    </row>
    <row r="93" customFormat="false" ht="12.75" hidden="false" customHeight="false" outlineLevel="0" collapsed="false">
      <c r="A93" s="0" t="n">
        <v>87</v>
      </c>
      <c r="B93" s="3" t="n">
        <f aca="true">NORMINV(RAND(),$B$2,$B$3)</f>
        <v>-3411.66015537882</v>
      </c>
      <c r="C93" s="3" t="n">
        <f aca="true">NORMINV(RAND(),$C$2,$C$3)</f>
        <v>975.986928900053</v>
      </c>
      <c r="D93" s="3" t="n">
        <f aca="true">NORMINV(RAND(),$D$2,$D$3)</f>
        <v>1096.88690993652</v>
      </c>
      <c r="E93" s="3" t="n">
        <f aca="true">NORMINV(RAND(),$E$2,$E$3)</f>
        <v>1115.1700944507</v>
      </c>
      <c r="F93" s="3" t="n">
        <f aca="true">NORMINV(RAND(),$F$2,$F$3)</f>
        <v>1344.84511942114</v>
      </c>
      <c r="G93" s="3" t="n">
        <f aca="false">B93+NPV($G$2,C93:F93)</f>
        <v>138.509905891626</v>
      </c>
    </row>
    <row r="94" customFormat="false" ht="12.75" hidden="false" customHeight="false" outlineLevel="0" collapsed="false">
      <c r="A94" s="0" t="n">
        <v>88</v>
      </c>
      <c r="B94" s="3" t="n">
        <f aca="true">NORMINV(RAND(),$B$2,$B$3)</f>
        <v>-3524.75518320184</v>
      </c>
      <c r="C94" s="3" t="n">
        <f aca="true">NORMINV(RAND(),$C$2,$C$3)</f>
        <v>904.844755002346</v>
      </c>
      <c r="D94" s="3" t="n">
        <f aca="true">NORMINV(RAND(),$D$2,$D$3)</f>
        <v>991.303321499718</v>
      </c>
      <c r="E94" s="3" t="n">
        <f aca="true">NORMINV(RAND(),$E$2,$E$3)</f>
        <v>1078.77055164884</v>
      </c>
      <c r="F94" s="3" t="n">
        <f aca="true">NORMINV(RAND(),$F$2,$F$3)</f>
        <v>1291.81357572071</v>
      </c>
      <c r="G94" s="3" t="n">
        <f aca="false">B94+NPV($G$2,C94:F94)</f>
        <v>-190.087762631386</v>
      </c>
    </row>
    <row r="95" customFormat="false" ht="12.75" hidden="false" customHeight="false" outlineLevel="0" collapsed="false">
      <c r="A95" s="0" t="n">
        <v>89</v>
      </c>
      <c r="B95" s="3" t="n">
        <f aca="true">NORMINV(RAND(),$B$2,$B$3)</f>
        <v>-3387.35507635644</v>
      </c>
      <c r="C95" s="3" t="n">
        <f aca="true">NORMINV(RAND(),$C$2,$C$3)</f>
        <v>967.08726902373</v>
      </c>
      <c r="D95" s="3" t="n">
        <f aca="true">NORMINV(RAND(),$D$2,$D$3)</f>
        <v>971.938032414648</v>
      </c>
      <c r="E95" s="3" t="n">
        <f aca="true">NORMINV(RAND(),$E$2,$E$3)</f>
        <v>1221.35284608747</v>
      </c>
      <c r="F95" s="3" t="n">
        <f aca="true">NORMINV(RAND(),$F$2,$F$3)</f>
        <v>1259.84332165404</v>
      </c>
      <c r="G95" s="3" t="n">
        <f aca="false">B95+NPV($G$2,C95:F95)</f>
        <v>73.1801511844237</v>
      </c>
    </row>
    <row r="96" customFormat="false" ht="12.75" hidden="false" customHeight="false" outlineLevel="0" collapsed="false">
      <c r="A96" s="0" t="n">
        <v>90</v>
      </c>
      <c r="B96" s="3" t="n">
        <f aca="true">NORMINV(RAND(),$B$2,$B$3)</f>
        <v>-3364.19805579274</v>
      </c>
      <c r="C96" s="3" t="n">
        <f aca="true">NORMINV(RAND(),$C$2,$C$3)</f>
        <v>966.151079421013</v>
      </c>
      <c r="D96" s="3" t="n">
        <f aca="true">NORMINV(RAND(),$D$2,$D$3)</f>
        <v>1059.37882840301</v>
      </c>
      <c r="E96" s="3" t="n">
        <f aca="true">NORMINV(RAND(),$E$2,$E$3)</f>
        <v>1125.5699846747</v>
      </c>
      <c r="F96" s="3" t="n">
        <f aca="true">NORMINV(RAND(),$F$2,$F$3)</f>
        <v>1313.19545157475</v>
      </c>
      <c r="G96" s="3" t="n">
        <f aca="false">B96+NPV($G$2,C96:F96)</f>
        <v>132.228352098742</v>
      </c>
    </row>
    <row r="97" customFormat="false" ht="12.75" hidden="false" customHeight="false" outlineLevel="0" collapsed="false">
      <c r="A97" s="0" t="n">
        <v>91</v>
      </c>
      <c r="B97" s="3" t="n">
        <f aca="true">NORMINV(RAND(),$B$2,$B$3)</f>
        <v>-3816.65685852208</v>
      </c>
      <c r="C97" s="3" t="n">
        <f aca="true">NORMINV(RAND(),$C$2,$C$3)</f>
        <v>958.686261585045</v>
      </c>
      <c r="D97" s="3" t="n">
        <f aca="true">NORMINV(RAND(),$D$2,$D$3)</f>
        <v>1052.42247023569</v>
      </c>
      <c r="E97" s="3" t="n">
        <f aca="true">NORMINV(RAND(),$E$2,$E$3)</f>
        <v>1165.51833219312</v>
      </c>
      <c r="F97" s="3" t="n">
        <f aca="true">NORMINV(RAND(),$F$2,$F$3)</f>
        <v>1313.08073617157</v>
      </c>
      <c r="G97" s="3" t="n">
        <f aca="false">B97+NPV($G$2,C97:F97)</f>
        <v>-302.830272401671</v>
      </c>
    </row>
    <row r="98" customFormat="false" ht="12.75" hidden="false" customHeight="false" outlineLevel="0" collapsed="false">
      <c r="A98" s="0" t="n">
        <v>92</v>
      </c>
      <c r="B98" s="3" t="n">
        <f aca="true">NORMINV(RAND(),$B$2,$B$3)</f>
        <v>-3353.20830367622</v>
      </c>
      <c r="C98" s="3" t="n">
        <f aca="true">NORMINV(RAND(),$C$2,$C$3)</f>
        <v>1013.45115175222</v>
      </c>
      <c r="D98" s="3" t="n">
        <f aca="true">NORMINV(RAND(),$D$2,$D$3)</f>
        <v>1063.15837333862</v>
      </c>
      <c r="E98" s="3" t="n">
        <f aca="true">NORMINV(RAND(),$E$2,$E$3)</f>
        <v>1284.12431359153</v>
      </c>
      <c r="F98" s="3" t="n">
        <f aca="true">NORMINV(RAND(),$F$2,$F$3)</f>
        <v>1265.16968103657</v>
      </c>
      <c r="G98" s="3" t="n">
        <f aca="false">B98+NPV($G$2,C98:F98)</f>
        <v>275.663727407162</v>
      </c>
    </row>
    <row r="99" customFormat="false" ht="12.75" hidden="false" customHeight="false" outlineLevel="0" collapsed="false">
      <c r="A99" s="0" t="n">
        <v>93</v>
      </c>
      <c r="B99" s="3" t="n">
        <f aca="true">NORMINV(RAND(),$B$2,$B$3)</f>
        <v>-3485.53906382512</v>
      </c>
      <c r="C99" s="3" t="n">
        <f aca="true">NORMINV(RAND(),$C$2,$C$3)</f>
        <v>914.675885910375</v>
      </c>
      <c r="D99" s="3" t="n">
        <f aca="true">NORMINV(RAND(),$D$2,$D$3)</f>
        <v>1074.73889852531</v>
      </c>
      <c r="E99" s="3" t="n">
        <f aca="true">NORMINV(RAND(),$E$2,$E$3)</f>
        <v>1241.3526840209</v>
      </c>
      <c r="F99" s="3" t="n">
        <f aca="true">NORMINV(RAND(),$F$2,$F$3)</f>
        <v>1287.35544276844</v>
      </c>
      <c r="G99" s="3" t="n">
        <f aca="false">B99+NPV($G$2,C99:F99)</f>
        <v>46.1261684361712</v>
      </c>
    </row>
    <row r="100" customFormat="false" ht="12.75" hidden="false" customHeight="false" outlineLevel="0" collapsed="false">
      <c r="A100" s="0" t="n">
        <v>94</v>
      </c>
      <c r="B100" s="3" t="n">
        <f aca="true">NORMINV(RAND(),$B$2,$B$3)</f>
        <v>-3571.04157362781</v>
      </c>
      <c r="C100" s="3" t="n">
        <f aca="true">NORMINV(RAND(),$C$2,$C$3)</f>
        <v>917.105606128416</v>
      </c>
      <c r="D100" s="3" t="n">
        <f aca="true">NORMINV(RAND(),$D$2,$D$3)</f>
        <v>1020.63482122611</v>
      </c>
      <c r="E100" s="3" t="n">
        <f aca="true">NORMINV(RAND(),$E$2,$E$3)</f>
        <v>1140.49261136779</v>
      </c>
      <c r="F100" s="3" t="n">
        <f aca="true">NORMINV(RAND(),$F$2,$F$3)</f>
        <v>1318.14716631032</v>
      </c>
      <c r="G100" s="3" t="n">
        <f aca="false">B100+NPV($G$2,C100:F100)</f>
        <v>-136.62812218638</v>
      </c>
    </row>
    <row r="101" customFormat="false" ht="12.75" hidden="false" customHeight="false" outlineLevel="0" collapsed="false">
      <c r="A101" s="0" t="n">
        <v>95</v>
      </c>
      <c r="B101" s="3" t="n">
        <f aca="true">NORMINV(RAND(),$B$2,$B$3)</f>
        <v>-3309.19280798829</v>
      </c>
      <c r="C101" s="3" t="n">
        <f aca="true">NORMINV(RAND(),$C$2,$C$3)</f>
        <v>941.77377394995</v>
      </c>
      <c r="D101" s="3" t="n">
        <f aca="true">NORMINV(RAND(),$D$2,$D$3)</f>
        <v>1051.4696009718</v>
      </c>
      <c r="E101" s="3" t="n">
        <f aca="true">NORMINV(RAND(),$E$2,$E$3)</f>
        <v>1102.92882654743</v>
      </c>
      <c r="F101" s="3" t="n">
        <f aca="true">NORMINV(RAND(),$F$2,$F$3)</f>
        <v>1213.09712919593</v>
      </c>
      <c r="G101" s="3" t="n">
        <f aca="false">B101+NPV($G$2,C101:F101)</f>
        <v>73.156723260508</v>
      </c>
    </row>
    <row r="102" customFormat="false" ht="12.75" hidden="false" customHeight="false" outlineLevel="0" collapsed="false">
      <c r="A102" s="0" t="n">
        <v>96</v>
      </c>
      <c r="B102" s="3" t="n">
        <f aca="true">NORMINV(RAND(),$B$2,$B$3)</f>
        <v>-3664.77065894116</v>
      </c>
      <c r="C102" s="3" t="n">
        <f aca="true">NORMINV(RAND(),$C$2,$C$3)</f>
        <v>1007.20050817394</v>
      </c>
      <c r="D102" s="3" t="n">
        <f aca="true">NORMINV(RAND(),$D$2,$D$3)</f>
        <v>1143.38609422404</v>
      </c>
      <c r="E102" s="3" t="n">
        <f aca="true">NORMINV(RAND(),$E$2,$E$3)</f>
        <v>1226.92398691275</v>
      </c>
      <c r="F102" s="3" t="n">
        <f aca="true">NORMINV(RAND(),$F$2,$F$3)</f>
        <v>1288.22528475955</v>
      </c>
      <c r="G102" s="3" t="n">
        <f aca="false">B102+NPV($G$2,C102:F102)</f>
        <v>-2.50529403836799</v>
      </c>
    </row>
    <row r="103" customFormat="false" ht="12.75" hidden="false" customHeight="false" outlineLevel="0" collapsed="false">
      <c r="A103" s="0" t="n">
        <v>97</v>
      </c>
      <c r="B103" s="3" t="n">
        <f aca="true">NORMINV(RAND(),$B$2,$B$3)</f>
        <v>-3572.59003126356</v>
      </c>
      <c r="C103" s="3" t="n">
        <f aca="true">NORMINV(RAND(),$C$2,$C$3)</f>
        <v>1035.16826905657</v>
      </c>
      <c r="D103" s="3" t="n">
        <f aca="true">NORMINV(RAND(),$D$2,$D$3)</f>
        <v>1048.88189319837</v>
      </c>
      <c r="E103" s="3" t="n">
        <f aca="true">NORMINV(RAND(),$E$2,$E$3)</f>
        <v>1203.99837911869</v>
      </c>
      <c r="F103" s="3" t="n">
        <f aca="true">NORMINV(RAND(),$F$2,$F$3)</f>
        <v>1263.12340837249</v>
      </c>
      <c r="G103" s="3" t="n">
        <f aca="false">B103+NPV($G$2,C103:F103)</f>
        <v>2.62865754687118</v>
      </c>
    </row>
    <row r="104" customFormat="false" ht="12.75" hidden="false" customHeight="false" outlineLevel="0" collapsed="false">
      <c r="A104" s="0" t="n">
        <v>98</v>
      </c>
      <c r="B104" s="3" t="n">
        <f aca="true">NORMINV(RAND(),$B$2,$B$3)</f>
        <v>-3572.78032843069</v>
      </c>
      <c r="C104" s="3" t="n">
        <f aca="true">NORMINV(RAND(),$C$2,$C$3)</f>
        <v>1085.98036817729</v>
      </c>
      <c r="D104" s="3" t="n">
        <f aca="true">NORMINV(RAND(),$D$2,$D$3)</f>
        <v>1059.89083987959</v>
      </c>
      <c r="E104" s="3" t="n">
        <f aca="true">NORMINV(RAND(),$E$2,$E$3)</f>
        <v>1172.44895356789</v>
      </c>
      <c r="F104" s="3" t="n">
        <f aca="true">NORMINV(RAND(),$F$2,$F$3)</f>
        <v>1354.17388179586</v>
      </c>
      <c r="G104" s="3" t="n">
        <f aca="false">B104+NPV($G$2,C104:F104)</f>
        <v>96.2146288938188</v>
      </c>
    </row>
    <row r="105" customFormat="false" ht="12.75" hidden="false" customHeight="false" outlineLevel="0" collapsed="false">
      <c r="A105" s="0" t="n">
        <v>99</v>
      </c>
      <c r="B105" s="3" t="n">
        <f aca="true">NORMINV(RAND(),$B$2,$B$3)</f>
        <v>-3791.68336397539</v>
      </c>
      <c r="C105" s="3" t="n">
        <f aca="true">NORMINV(RAND(),$C$2,$C$3)</f>
        <v>885.250191337504</v>
      </c>
      <c r="D105" s="3" t="n">
        <f aca="true">NORMINV(RAND(),$D$2,$D$3)</f>
        <v>1042.28562657012</v>
      </c>
      <c r="E105" s="3" t="n">
        <f aca="true">NORMINV(RAND(),$E$2,$E$3)</f>
        <v>1275.87844992178</v>
      </c>
      <c r="F105" s="3" t="n">
        <f aca="true">NORMINV(RAND(),$F$2,$F$3)</f>
        <v>1274.2953519493</v>
      </c>
      <c r="G105" s="3" t="n">
        <f aca="false">B105+NPV($G$2,C105:F105)</f>
        <v>-296.570147881334</v>
      </c>
    </row>
    <row r="106" customFormat="false" ht="12.75" hidden="false" customHeight="false" outlineLevel="0" collapsed="false">
      <c r="A106" s="0" t="n">
        <v>100</v>
      </c>
      <c r="B106" s="3" t="n">
        <f aca="true">NORMINV(RAND(),$B$2,$B$3)</f>
        <v>-3379.91485439743</v>
      </c>
      <c r="C106" s="3" t="n">
        <f aca="true">NORMINV(RAND(),$C$2,$C$3)</f>
        <v>954.68820550096</v>
      </c>
      <c r="D106" s="3" t="n">
        <f aca="true">NORMINV(RAND(),$D$2,$D$3)</f>
        <v>1102.45873323472</v>
      </c>
      <c r="E106" s="3" t="n">
        <f aca="true">NORMINV(RAND(),$E$2,$E$3)</f>
        <v>1141.65185948704</v>
      </c>
      <c r="F106" s="3" t="n">
        <f aca="true">NORMINV(RAND(),$F$2,$F$3)</f>
        <v>1152.34761603426</v>
      </c>
      <c r="G106" s="3" t="n">
        <f aca="false">B106+NPV($G$2,C106:F106)</f>
        <v>43.9153007871823</v>
      </c>
    </row>
    <row r="107" customFormat="false" ht="12.75" hidden="false" customHeight="false" outlineLevel="0" collapsed="false">
      <c r="A107" s="0" t="n">
        <v>101</v>
      </c>
      <c r="B107" s="3" t="n">
        <f aca="true">NORMINV(RAND(),$B$2,$B$3)</f>
        <v>-3601.46376806136</v>
      </c>
      <c r="C107" s="3" t="n">
        <f aca="true">NORMINV(RAND(),$C$2,$C$3)</f>
        <v>985.84471579518</v>
      </c>
      <c r="D107" s="3" t="n">
        <f aca="true">NORMINV(RAND(),$D$2,$D$3)</f>
        <v>1008.72325313164</v>
      </c>
      <c r="E107" s="3" t="n">
        <f aca="true">NORMINV(RAND(),$E$2,$E$3)</f>
        <v>1200.33687774061</v>
      </c>
      <c r="F107" s="3" t="n">
        <f aca="true">NORMINV(RAND(),$F$2,$F$3)</f>
        <v>1215.79870330557</v>
      </c>
      <c r="G107" s="3" t="n">
        <f aca="false">B107+NPV($G$2,C107:F107)</f>
        <v>-139.347982368504</v>
      </c>
    </row>
    <row r="108" customFormat="false" ht="12.75" hidden="false" customHeight="false" outlineLevel="0" collapsed="false">
      <c r="A108" s="0" t="n">
        <v>102</v>
      </c>
      <c r="B108" s="3" t="n">
        <f aca="true">NORMINV(RAND(),$B$2,$B$3)</f>
        <v>-3511.95951943967</v>
      </c>
      <c r="C108" s="3" t="n">
        <f aca="true">NORMINV(RAND(),$C$2,$C$3)</f>
        <v>975.463177100321</v>
      </c>
      <c r="D108" s="3" t="n">
        <f aca="true">NORMINV(RAND(),$D$2,$D$3)</f>
        <v>1064.89846533215</v>
      </c>
      <c r="E108" s="3" t="n">
        <f aca="true">NORMINV(RAND(),$E$2,$E$3)</f>
        <v>1284.84233647336</v>
      </c>
      <c r="F108" s="3" t="n">
        <f aca="true">NORMINV(RAND(),$F$2,$F$3)</f>
        <v>1349.95849568047</v>
      </c>
      <c r="G108" s="3" t="n">
        <f aca="false">B108+NPV($G$2,C108:F108)</f>
        <v>142.267444274292</v>
      </c>
    </row>
    <row r="109" customFormat="false" ht="12.75" hidden="false" customHeight="false" outlineLevel="0" collapsed="false">
      <c r="A109" s="0" t="n">
        <v>103</v>
      </c>
      <c r="B109" s="3" t="n">
        <f aca="true">NORMINV(RAND(),$B$2,$B$3)</f>
        <v>-3595.34524977616</v>
      </c>
      <c r="C109" s="3" t="n">
        <f aca="true">NORMINV(RAND(),$C$2,$C$3)</f>
        <v>960.398885009003</v>
      </c>
      <c r="D109" s="3" t="n">
        <f aca="true">NORMINV(RAND(),$D$2,$D$3)</f>
        <v>1172.48028233572</v>
      </c>
      <c r="E109" s="3" t="n">
        <f aca="true">NORMINV(RAND(),$E$2,$E$3)</f>
        <v>1249.33557789302</v>
      </c>
      <c r="F109" s="3" t="n">
        <f aca="true">NORMINV(RAND(),$F$2,$F$3)</f>
        <v>1288.71626097135</v>
      </c>
      <c r="G109" s="3" t="n">
        <f aca="false">B109+NPV($G$2,C109:F109)</f>
        <v>65.5914719142156</v>
      </c>
    </row>
    <row r="110" customFormat="false" ht="12.75" hidden="false" customHeight="false" outlineLevel="0" collapsed="false">
      <c r="A110" s="0" t="n">
        <v>104</v>
      </c>
      <c r="B110" s="3" t="n">
        <f aca="true">NORMINV(RAND(),$B$2,$B$3)</f>
        <v>-3505.91811781249</v>
      </c>
      <c r="C110" s="3" t="n">
        <f aca="true">NORMINV(RAND(),$C$2,$C$3)</f>
        <v>1007.47196133813</v>
      </c>
      <c r="D110" s="3" t="n">
        <f aca="true">NORMINV(RAND(),$D$2,$D$3)</f>
        <v>1049.99593617346</v>
      </c>
      <c r="E110" s="3" t="n">
        <f aca="true">NORMINV(RAND(),$E$2,$E$3)</f>
        <v>1139.13547997706</v>
      </c>
      <c r="F110" s="3" t="n">
        <f aca="true">NORMINV(RAND(),$F$2,$F$3)</f>
        <v>1328.23743860717</v>
      </c>
      <c r="G110" s="3" t="n">
        <f aca="false">B110+NPV($G$2,C110:F110)</f>
        <v>40.7841087382026</v>
      </c>
    </row>
    <row r="111" customFormat="false" ht="12.75" hidden="false" customHeight="false" outlineLevel="0" collapsed="false">
      <c r="A111" s="0" t="n">
        <v>105</v>
      </c>
      <c r="B111" s="3" t="n">
        <f aca="true">NORMINV(RAND(),$B$2,$B$3)</f>
        <v>-3597.32947830361</v>
      </c>
      <c r="C111" s="3" t="n">
        <f aca="true">NORMINV(RAND(),$C$2,$C$3)</f>
        <v>1023.42731868105</v>
      </c>
      <c r="D111" s="3" t="n">
        <f aca="true">NORMINV(RAND(),$D$2,$D$3)</f>
        <v>1203.16823810736</v>
      </c>
      <c r="E111" s="3" t="n">
        <f aca="true">NORMINV(RAND(),$E$2,$E$3)</f>
        <v>1108.79391047402</v>
      </c>
      <c r="F111" s="3" t="n">
        <f aca="true">NORMINV(RAND(),$F$2,$F$3)</f>
        <v>1221.1869753489</v>
      </c>
      <c r="G111" s="3" t="n">
        <f aca="false">B111+NPV($G$2,C111:F111)</f>
        <v>-5.4466792156386</v>
      </c>
    </row>
    <row r="112" customFormat="false" ht="12.75" hidden="false" customHeight="false" outlineLevel="0" collapsed="false">
      <c r="A112" s="0" t="n">
        <v>106</v>
      </c>
      <c r="B112" s="3" t="n">
        <f aca="true">NORMINV(RAND(),$B$2,$B$3)</f>
        <v>-3541.90049568781</v>
      </c>
      <c r="C112" s="3" t="n">
        <f aca="true">NORMINV(RAND(),$C$2,$C$3)</f>
        <v>1026.55231503323</v>
      </c>
      <c r="D112" s="3" t="n">
        <f aca="true">NORMINV(RAND(),$D$2,$D$3)</f>
        <v>1023.3253238904</v>
      </c>
      <c r="E112" s="3" t="n">
        <f aca="true">NORMINV(RAND(),$E$2,$E$3)</f>
        <v>1064.68417997901</v>
      </c>
      <c r="F112" s="3" t="n">
        <f aca="true">NORMINV(RAND(),$F$2,$F$3)</f>
        <v>1369.80551710395</v>
      </c>
      <c r="G112" s="3" t="n">
        <f aca="false">B112+NPV($G$2,C112:F112)</f>
        <v>-27.4391280916934</v>
      </c>
    </row>
    <row r="113" customFormat="false" ht="12.75" hidden="false" customHeight="false" outlineLevel="0" collapsed="false">
      <c r="A113" s="0" t="n">
        <v>107</v>
      </c>
      <c r="B113" s="3" t="n">
        <f aca="true">NORMINV(RAND(),$B$2,$B$3)</f>
        <v>-3490.10476589898</v>
      </c>
      <c r="C113" s="3" t="n">
        <f aca="true">NORMINV(RAND(),$C$2,$C$3)</f>
        <v>1015.79537590204</v>
      </c>
      <c r="D113" s="3" t="n">
        <f aca="true">NORMINV(RAND(),$D$2,$D$3)</f>
        <v>1067.83131105359</v>
      </c>
      <c r="E113" s="3" t="n">
        <f aca="true">NORMINV(RAND(),$E$2,$E$3)</f>
        <v>1209.44204866197</v>
      </c>
      <c r="F113" s="3" t="n">
        <f aca="true">NORMINV(RAND(),$F$2,$F$3)</f>
        <v>1287.97846534123</v>
      </c>
      <c r="G113" s="3" t="n">
        <f aca="false">B113+NPV($G$2,C113:F113)</f>
        <v>104.229125617894</v>
      </c>
    </row>
    <row r="114" customFormat="false" ht="12.75" hidden="false" customHeight="false" outlineLevel="0" collapsed="false">
      <c r="A114" s="0" t="n">
        <v>108</v>
      </c>
      <c r="B114" s="3" t="n">
        <f aca="true">NORMINV(RAND(),$B$2,$B$3)</f>
        <v>-3416.37947175036</v>
      </c>
      <c r="C114" s="3" t="n">
        <f aca="true">NORMINV(RAND(),$C$2,$C$3)</f>
        <v>1028.18408985624</v>
      </c>
      <c r="D114" s="3" t="n">
        <f aca="true">NORMINV(RAND(),$D$2,$D$3)</f>
        <v>1087.92451495871</v>
      </c>
      <c r="E114" s="3" t="n">
        <f aca="true">NORMINV(RAND(),$E$2,$E$3)</f>
        <v>1268.12352275169</v>
      </c>
      <c r="F114" s="3" t="n">
        <f aca="true">NORMINV(RAND(),$F$2,$F$3)</f>
        <v>1299.25968916707</v>
      </c>
      <c r="G114" s="3" t="n">
        <f aca="false">B114+NPV($G$2,C114:F114)</f>
        <v>257.616328326572</v>
      </c>
    </row>
    <row r="115" customFormat="false" ht="12.75" hidden="false" customHeight="false" outlineLevel="0" collapsed="false">
      <c r="A115" s="0" t="n">
        <v>109</v>
      </c>
      <c r="B115" s="3" t="n">
        <f aca="true">NORMINV(RAND(),$B$2,$B$3)</f>
        <v>-3402.25538082986</v>
      </c>
      <c r="C115" s="3" t="n">
        <f aca="true">NORMINV(RAND(),$C$2,$C$3)</f>
        <v>954.90199765157</v>
      </c>
      <c r="D115" s="3" t="n">
        <f aca="true">NORMINV(RAND(),$D$2,$D$3)</f>
        <v>1099.95717420344</v>
      </c>
      <c r="E115" s="3" t="n">
        <f aca="true">NORMINV(RAND(),$E$2,$E$3)</f>
        <v>1123.22128858401</v>
      </c>
      <c r="F115" s="3" t="n">
        <f aca="true">NORMINV(RAND(),$F$2,$F$3)</f>
        <v>1341.06298117154</v>
      </c>
      <c r="G115" s="3" t="n">
        <f aca="false">B115+NPV($G$2,C115:F115)</f>
        <v>134.749699611606</v>
      </c>
    </row>
    <row r="116" customFormat="false" ht="12.75" hidden="false" customHeight="false" outlineLevel="0" collapsed="false">
      <c r="A116" s="0" t="n">
        <v>110</v>
      </c>
      <c r="B116" s="3" t="n">
        <f aca="true">NORMINV(RAND(),$B$2,$B$3)</f>
        <v>-3227.35716149891</v>
      </c>
      <c r="C116" s="3" t="n">
        <f aca="true">NORMINV(RAND(),$C$2,$C$3)</f>
        <v>904.272967755581</v>
      </c>
      <c r="D116" s="3" t="n">
        <f aca="true">NORMINV(RAND(),$D$2,$D$3)</f>
        <v>1033.21730507515</v>
      </c>
      <c r="E116" s="3" t="n">
        <f aca="true">NORMINV(RAND(),$E$2,$E$3)</f>
        <v>1270.87717942428</v>
      </c>
      <c r="F116" s="3" t="n">
        <f aca="true">NORMINV(RAND(),$F$2,$F$3)</f>
        <v>1280.75956610547</v>
      </c>
      <c r="G116" s="3" t="n">
        <f aca="false">B116+NPV($G$2,C116:F116)</f>
        <v>278.212623827073</v>
      </c>
    </row>
    <row r="117" customFormat="false" ht="12.75" hidden="false" customHeight="false" outlineLevel="0" collapsed="false">
      <c r="A117" s="0" t="n">
        <v>111</v>
      </c>
      <c r="B117" s="3" t="n">
        <f aca="true">NORMINV(RAND(),$B$2,$B$3)</f>
        <v>-3639.70058355433</v>
      </c>
      <c r="C117" s="3" t="n">
        <f aca="true">NORMINV(RAND(),$C$2,$C$3)</f>
        <v>943.624807624829</v>
      </c>
      <c r="D117" s="3" t="n">
        <f aca="true">NORMINV(RAND(),$D$2,$D$3)</f>
        <v>1117.15592004447</v>
      </c>
      <c r="E117" s="3" t="n">
        <f aca="true">NORMINV(RAND(),$E$2,$E$3)</f>
        <v>1227.70894750286</v>
      </c>
      <c r="F117" s="3" t="n">
        <f aca="true">NORMINV(RAND(),$F$2,$F$3)</f>
        <v>1296.85054832473</v>
      </c>
      <c r="G117" s="3" t="n">
        <f aca="false">B117+NPV($G$2,C117:F117)</f>
        <v>-50.4282163797375</v>
      </c>
    </row>
    <row r="118" customFormat="false" ht="12.75" hidden="false" customHeight="false" outlineLevel="0" collapsed="false">
      <c r="A118" s="0" t="n">
        <v>112</v>
      </c>
      <c r="B118" s="3" t="n">
        <f aca="true">NORMINV(RAND(),$B$2,$B$3)</f>
        <v>-3477.40920129103</v>
      </c>
      <c r="C118" s="3" t="n">
        <f aca="true">NORMINV(RAND(),$C$2,$C$3)</f>
        <v>963.504975201226</v>
      </c>
      <c r="D118" s="3" t="n">
        <f aca="true">NORMINV(RAND(),$D$2,$D$3)</f>
        <v>1075.87337161045</v>
      </c>
      <c r="E118" s="3" t="n">
        <f aca="true">NORMINV(RAND(),$E$2,$E$3)</f>
        <v>1146.05231944056</v>
      </c>
      <c r="F118" s="3" t="n">
        <f aca="true">NORMINV(RAND(),$F$2,$F$3)</f>
        <v>1353.3197791109</v>
      </c>
      <c r="G118" s="3" t="n">
        <f aca="false">B118+NPV($G$2,C118:F118)</f>
        <v>73.0376480614641</v>
      </c>
    </row>
    <row r="119" customFormat="false" ht="12.75" hidden="false" customHeight="false" outlineLevel="0" collapsed="false">
      <c r="A119" s="0" t="n">
        <v>113</v>
      </c>
      <c r="B119" s="3" t="n">
        <f aca="true">NORMINV(RAND(),$B$2,$B$3)</f>
        <v>-3541.3495948757</v>
      </c>
      <c r="C119" s="3" t="n">
        <f aca="true">NORMINV(RAND(),$C$2,$C$3)</f>
        <v>1037.04230859379</v>
      </c>
      <c r="D119" s="3" t="n">
        <f aca="true">NORMINV(RAND(),$D$2,$D$3)</f>
        <v>1144.81573505555</v>
      </c>
      <c r="E119" s="3" t="n">
        <f aca="true">NORMINV(RAND(),$E$2,$E$3)</f>
        <v>1106.45636476821</v>
      </c>
      <c r="F119" s="3" t="n">
        <f aca="true">NORMINV(RAND(),$F$2,$F$3)</f>
        <v>1355.34746681224</v>
      </c>
      <c r="G119" s="3" t="n">
        <f aca="false">B119+NPV($G$2,C119:F119)</f>
        <v>104.562446796884</v>
      </c>
    </row>
    <row r="120" customFormat="false" ht="12.75" hidden="false" customHeight="false" outlineLevel="0" collapsed="false">
      <c r="A120" s="0" t="n">
        <v>114</v>
      </c>
      <c r="B120" s="3" t="n">
        <f aca="true">NORMINV(RAND(),$B$2,$B$3)</f>
        <v>-3719.87887295572</v>
      </c>
      <c r="C120" s="3" t="n">
        <f aca="true">NORMINV(RAND(),$C$2,$C$3)</f>
        <v>952.015506451807</v>
      </c>
      <c r="D120" s="3" t="n">
        <f aca="true">NORMINV(RAND(),$D$2,$D$3)</f>
        <v>1075.66049035462</v>
      </c>
      <c r="E120" s="3" t="n">
        <f aca="true">NORMINV(RAND(),$E$2,$E$3)</f>
        <v>1197.69597965862</v>
      </c>
      <c r="F120" s="3" t="n">
        <f aca="true">NORMINV(RAND(),$F$2,$F$3)</f>
        <v>1243.71618774526</v>
      </c>
      <c r="G120" s="3" t="n">
        <f aca="false">B120+NPV($G$2,C120:F120)</f>
        <v>-216.113011480284</v>
      </c>
    </row>
    <row r="121" customFormat="false" ht="12.75" hidden="false" customHeight="false" outlineLevel="0" collapsed="false">
      <c r="A121" s="0" t="n">
        <v>115</v>
      </c>
      <c r="B121" s="3" t="n">
        <f aca="true">NORMINV(RAND(),$B$2,$B$3)</f>
        <v>-3408.99385364553</v>
      </c>
      <c r="C121" s="3" t="n">
        <f aca="true">NORMINV(RAND(),$C$2,$C$3)</f>
        <v>1015.46557488652</v>
      </c>
      <c r="D121" s="3" t="n">
        <f aca="true">NORMINV(RAND(),$D$2,$D$3)</f>
        <v>1023.63161945224</v>
      </c>
      <c r="E121" s="3" t="n">
        <f aca="true">NORMINV(RAND(),$E$2,$E$3)</f>
        <v>1161.9151972464</v>
      </c>
      <c r="F121" s="3" t="n">
        <f aca="true">NORMINV(RAND(),$F$2,$F$3)</f>
        <v>1269.20659864637</v>
      </c>
      <c r="G121" s="3" t="n">
        <f aca="false">B121+NPV($G$2,C121:F121)</f>
        <v>99.9824835777322</v>
      </c>
    </row>
    <row r="122" customFormat="false" ht="12.75" hidden="false" customHeight="false" outlineLevel="0" collapsed="false">
      <c r="A122" s="0" t="n">
        <v>116</v>
      </c>
      <c r="B122" s="3" t="n">
        <f aca="true">NORMINV(RAND(),$B$2,$B$3)</f>
        <v>-3342.11485858762</v>
      </c>
      <c r="C122" s="3" t="n">
        <f aca="true">NORMINV(RAND(),$C$2,$C$3)</f>
        <v>1021.36880134329</v>
      </c>
      <c r="D122" s="3" t="n">
        <f aca="true">NORMINV(RAND(),$D$2,$D$3)</f>
        <v>1095.88551068202</v>
      </c>
      <c r="E122" s="3" t="n">
        <f aca="true">NORMINV(RAND(),$E$2,$E$3)</f>
        <v>1099.12326500229</v>
      </c>
      <c r="F122" s="3" t="n">
        <f aca="true">NORMINV(RAND(),$F$2,$F$3)</f>
        <v>1175.71833916015</v>
      </c>
      <c r="G122" s="3" t="n">
        <f aca="false">B122+NPV($G$2,C122:F122)</f>
        <v>120.911760615873</v>
      </c>
    </row>
    <row r="123" customFormat="false" ht="12.75" hidden="false" customHeight="false" outlineLevel="0" collapsed="false">
      <c r="A123" s="0" t="n">
        <v>117</v>
      </c>
      <c r="B123" s="3" t="n">
        <f aca="true">NORMINV(RAND(),$B$2,$B$3)</f>
        <v>-3460.57461942388</v>
      </c>
      <c r="C123" s="3" t="n">
        <f aca="true">NORMINV(RAND(),$C$2,$C$3)</f>
        <v>964.73814281441</v>
      </c>
      <c r="D123" s="3" t="n">
        <f aca="true">NORMINV(RAND(),$D$2,$D$3)</f>
        <v>1024.11692722303</v>
      </c>
      <c r="E123" s="3" t="n">
        <f aca="true">NORMINV(RAND(),$E$2,$E$3)</f>
        <v>1275.47146774639</v>
      </c>
      <c r="F123" s="3" t="n">
        <f aca="true">NORMINV(RAND(),$F$2,$F$3)</f>
        <v>1308.96361645045</v>
      </c>
      <c r="G123" s="3" t="n">
        <f aca="false">B123+NPV($G$2,C123:F123)</f>
        <v>115.158036130605</v>
      </c>
    </row>
    <row r="124" customFormat="false" ht="12.75" hidden="false" customHeight="false" outlineLevel="0" collapsed="false">
      <c r="A124" s="0" t="n">
        <v>118</v>
      </c>
      <c r="B124" s="3" t="n">
        <f aca="true">NORMINV(RAND(),$B$2,$B$3)</f>
        <v>-3807.23049948623</v>
      </c>
      <c r="C124" s="3" t="n">
        <f aca="true">NORMINV(RAND(),$C$2,$C$3)</f>
        <v>990.659455848405</v>
      </c>
      <c r="D124" s="3" t="n">
        <f aca="true">NORMINV(RAND(),$D$2,$D$3)</f>
        <v>1091.04552843152</v>
      </c>
      <c r="E124" s="3" t="n">
        <f aca="true">NORMINV(RAND(),$E$2,$E$3)</f>
        <v>1215.67951880758</v>
      </c>
      <c r="F124" s="3" t="n">
        <f aca="true">NORMINV(RAND(),$F$2,$F$3)</f>
        <v>1301.1536447872</v>
      </c>
      <c r="G124" s="3" t="n">
        <f aca="false">B124+NPV($G$2,C124:F124)</f>
        <v>-202.877012284601</v>
      </c>
    </row>
    <row r="125" customFormat="false" ht="12.75" hidden="false" customHeight="false" outlineLevel="0" collapsed="false">
      <c r="A125" s="0" t="n">
        <v>119</v>
      </c>
      <c r="B125" s="3" t="n">
        <f aca="true">NORMINV(RAND(),$B$2,$B$3)</f>
        <v>-3562.37323857825</v>
      </c>
      <c r="C125" s="3" t="n">
        <f aca="true">NORMINV(RAND(),$C$2,$C$3)</f>
        <v>1024.04294822609</v>
      </c>
      <c r="D125" s="3" t="n">
        <f aca="true">NORMINV(RAND(),$D$2,$D$3)</f>
        <v>1020.70749045118</v>
      </c>
      <c r="E125" s="3" t="n">
        <f aca="true">NORMINV(RAND(),$E$2,$E$3)</f>
        <v>1116.12353210074</v>
      </c>
      <c r="F125" s="3" t="n">
        <f aca="true">NORMINV(RAND(),$F$2,$F$3)</f>
        <v>1255.93453713758</v>
      </c>
      <c r="G125" s="3" t="n">
        <f aca="false">B125+NPV($G$2,C125:F125)</f>
        <v>-91.4848771389766</v>
      </c>
    </row>
    <row r="126" customFormat="false" ht="12.75" hidden="false" customHeight="false" outlineLevel="0" collapsed="false">
      <c r="A126" s="0" t="n">
        <v>120</v>
      </c>
      <c r="B126" s="3" t="n">
        <f aca="true">NORMINV(RAND(),$B$2,$B$3)</f>
        <v>-3429.65214375339</v>
      </c>
      <c r="C126" s="3" t="n">
        <f aca="true">NORMINV(RAND(),$C$2,$C$3)</f>
        <v>938.049262921438</v>
      </c>
      <c r="D126" s="3" t="n">
        <f aca="true">NORMINV(RAND(),$D$2,$D$3)</f>
        <v>1049.12777076903</v>
      </c>
      <c r="E126" s="3" t="n">
        <f aca="true">NORMINV(RAND(),$E$2,$E$3)</f>
        <v>1183.97011161733</v>
      </c>
      <c r="F126" s="3" t="n">
        <f aca="true">NORMINV(RAND(),$F$2,$F$3)</f>
        <v>1243.74191343371</v>
      </c>
      <c r="G126" s="3" t="n">
        <f aca="false">B126+NPV($G$2,C126:F126)</f>
        <v>29.1943884450461</v>
      </c>
    </row>
    <row r="127" customFormat="false" ht="12.75" hidden="false" customHeight="false" outlineLevel="0" collapsed="false">
      <c r="A127" s="0" t="n">
        <v>121</v>
      </c>
      <c r="B127" s="3" t="n">
        <f aca="true">NORMINV(RAND(),$B$2,$B$3)</f>
        <v>-3346.4673168519</v>
      </c>
      <c r="C127" s="3" t="n">
        <f aca="true">NORMINV(RAND(),$C$2,$C$3)</f>
        <v>941.147240903545</v>
      </c>
      <c r="D127" s="3" t="n">
        <f aca="true">NORMINV(RAND(),$D$2,$D$3)</f>
        <v>1067.3263513331</v>
      </c>
      <c r="E127" s="3" t="n">
        <f aca="true">NORMINV(RAND(),$E$2,$E$3)</f>
        <v>1167.106450434</v>
      </c>
      <c r="F127" s="3" t="n">
        <f aca="true">NORMINV(RAND(),$F$2,$F$3)</f>
        <v>1318.30396273407</v>
      </c>
      <c r="G127" s="3" t="n">
        <f aca="false">B127+NPV($G$2,C127:F127)</f>
        <v>168.492672880458</v>
      </c>
    </row>
    <row r="128" customFormat="false" ht="12.75" hidden="false" customHeight="false" outlineLevel="0" collapsed="false">
      <c r="A128" s="0" t="n">
        <v>122</v>
      </c>
      <c r="B128" s="3" t="n">
        <f aca="true">NORMINV(RAND(),$B$2,$B$3)</f>
        <v>-3627.4943121682</v>
      </c>
      <c r="C128" s="3" t="n">
        <f aca="true">NORMINV(RAND(),$C$2,$C$3)</f>
        <v>915.251542536013</v>
      </c>
      <c r="D128" s="3" t="n">
        <f aca="true">NORMINV(RAND(),$D$2,$D$3)</f>
        <v>1112.19007759525</v>
      </c>
      <c r="E128" s="3" t="n">
        <f aca="true">NORMINV(RAND(),$E$2,$E$3)</f>
        <v>1159.74654609017</v>
      </c>
      <c r="F128" s="3" t="n">
        <f aca="true">NORMINV(RAND(),$F$2,$F$3)</f>
        <v>1291.70408218003</v>
      </c>
      <c r="G128" s="3" t="n">
        <f aca="false">B128+NPV($G$2,C128:F128)</f>
        <v>-122.696088081798</v>
      </c>
    </row>
    <row r="129" customFormat="false" ht="12.75" hidden="false" customHeight="false" outlineLevel="0" collapsed="false">
      <c r="A129" s="0" t="n">
        <v>123</v>
      </c>
      <c r="B129" s="3" t="n">
        <f aca="true">NORMINV(RAND(),$B$2,$B$3)</f>
        <v>-3438.06772109614</v>
      </c>
      <c r="C129" s="3" t="n">
        <f aca="true">NORMINV(RAND(),$C$2,$C$3)</f>
        <v>1070.07610757853</v>
      </c>
      <c r="D129" s="3" t="n">
        <f aca="true">NORMINV(RAND(),$D$2,$D$3)</f>
        <v>1108.11014134578</v>
      </c>
      <c r="E129" s="3" t="n">
        <f aca="true">NORMINV(RAND(),$E$2,$E$3)</f>
        <v>1161.13781333864</v>
      </c>
      <c r="F129" s="3" t="n">
        <f aca="true">NORMINV(RAND(),$F$2,$F$3)</f>
        <v>1363.02655182664</v>
      </c>
      <c r="G129" s="3" t="n">
        <f aca="false">B129+NPV($G$2,C129:F129)</f>
        <v>253.867745548603</v>
      </c>
    </row>
    <row r="130" customFormat="false" ht="12.75" hidden="false" customHeight="false" outlineLevel="0" collapsed="false">
      <c r="A130" s="0" t="n">
        <v>124</v>
      </c>
      <c r="B130" s="3" t="n">
        <f aca="true">NORMINV(RAND(),$B$2,$B$3)</f>
        <v>-3810.08851030082</v>
      </c>
      <c r="C130" s="3" t="n">
        <f aca="true">NORMINV(RAND(),$C$2,$C$3)</f>
        <v>924.057811378396</v>
      </c>
      <c r="D130" s="3" t="n">
        <f aca="true">NORMINV(RAND(),$D$2,$D$3)</f>
        <v>998.158250057628</v>
      </c>
      <c r="E130" s="3" t="n">
        <f aca="true">NORMINV(RAND(),$E$2,$E$3)</f>
        <v>1170.74561248327</v>
      </c>
      <c r="F130" s="3" t="n">
        <f aca="true">NORMINV(RAND(),$F$2,$F$3)</f>
        <v>1302.69336669529</v>
      </c>
      <c r="G130" s="3" t="n">
        <f aca="false">B130+NPV($G$2,C130:F130)</f>
        <v>-375.756176483972</v>
      </c>
    </row>
    <row r="131" customFormat="false" ht="12.75" hidden="false" customHeight="false" outlineLevel="0" collapsed="false">
      <c r="A131" s="0" t="n">
        <v>125</v>
      </c>
      <c r="B131" s="3" t="n">
        <f aca="true">NORMINV(RAND(),$B$2,$B$3)</f>
        <v>-3242.67932480894</v>
      </c>
      <c r="C131" s="3" t="n">
        <f aca="true">NORMINV(RAND(),$C$2,$C$3)</f>
        <v>971.46531019109</v>
      </c>
      <c r="D131" s="3" t="n">
        <f aca="true">NORMINV(RAND(),$D$2,$D$3)</f>
        <v>971.782909824896</v>
      </c>
      <c r="E131" s="3" t="n">
        <f aca="true">NORMINV(RAND(),$E$2,$E$3)</f>
        <v>1259.37006261338</v>
      </c>
      <c r="F131" s="3" t="n">
        <f aca="true">NORMINV(RAND(),$F$2,$F$3)</f>
        <v>1253.35562778613</v>
      </c>
      <c r="G131" s="3" t="n">
        <f aca="false">B131+NPV($G$2,C131:F131)</f>
        <v>245.839454928309</v>
      </c>
    </row>
    <row r="132" customFormat="false" ht="12.75" hidden="false" customHeight="false" outlineLevel="0" collapsed="false">
      <c r="A132" s="0" t="n">
        <v>126</v>
      </c>
      <c r="B132" s="3" t="n">
        <f aca="true">NORMINV(RAND(),$B$2,$B$3)</f>
        <v>-3546.84727178328</v>
      </c>
      <c r="C132" s="3" t="n">
        <f aca="true">NORMINV(RAND(),$C$2,$C$3)</f>
        <v>952.488828907976</v>
      </c>
      <c r="D132" s="3" t="n">
        <f aca="true">NORMINV(RAND(),$D$2,$D$3)</f>
        <v>1085.02880091056</v>
      </c>
      <c r="E132" s="3" t="n">
        <f aca="true">NORMINV(RAND(),$E$2,$E$3)</f>
        <v>1219.71844166208</v>
      </c>
      <c r="F132" s="3" t="n">
        <f aca="true">NORMINV(RAND(),$F$2,$F$3)</f>
        <v>1286.84047494861</v>
      </c>
      <c r="G132" s="3" t="n">
        <f aca="false">B132+NPV($G$2,C132:F132)</f>
        <v>11.091558320667</v>
      </c>
    </row>
    <row r="133" customFormat="false" ht="12.75" hidden="false" customHeight="false" outlineLevel="0" collapsed="false">
      <c r="A133" s="0" t="n">
        <v>127</v>
      </c>
      <c r="B133" s="3" t="n">
        <f aca="true">NORMINV(RAND(),$B$2,$B$3)</f>
        <v>-3527.53963866929</v>
      </c>
      <c r="C133" s="3" t="n">
        <f aca="true">NORMINV(RAND(),$C$2,$C$3)</f>
        <v>969.419266865059</v>
      </c>
      <c r="D133" s="3" t="n">
        <f aca="true">NORMINV(RAND(),$D$2,$D$3)</f>
        <v>1072.27441614277</v>
      </c>
      <c r="E133" s="3" t="n">
        <f aca="true">NORMINV(RAND(),$E$2,$E$3)</f>
        <v>1063.7526026719</v>
      </c>
      <c r="F133" s="3" t="n">
        <f aca="true">NORMINV(RAND(),$F$2,$F$3)</f>
        <v>1356.29267027239</v>
      </c>
      <c r="G133" s="3" t="n">
        <f aca="false">B133+NPV($G$2,C133:F133)</f>
        <v>-34.4929745468735</v>
      </c>
    </row>
    <row r="134" customFormat="false" ht="12.75" hidden="false" customHeight="false" outlineLevel="0" collapsed="false">
      <c r="A134" s="0" t="n">
        <v>128</v>
      </c>
      <c r="B134" s="3" t="n">
        <f aca="true">NORMINV(RAND(),$B$2,$B$3)</f>
        <v>-3469.41150333055</v>
      </c>
      <c r="C134" s="3" t="n">
        <f aca="true">NORMINV(RAND(),$C$2,$C$3)</f>
        <v>926.681098584422</v>
      </c>
      <c r="D134" s="3" t="n">
        <f aca="true">NORMINV(RAND(),$D$2,$D$3)</f>
        <v>1051.11561891471</v>
      </c>
      <c r="E134" s="3" t="n">
        <f aca="true">NORMINV(RAND(),$E$2,$E$3)</f>
        <v>1147.34893997036</v>
      </c>
      <c r="F134" s="3" t="n">
        <f aca="true">NORMINV(RAND(),$F$2,$F$3)</f>
        <v>1318.8760565114</v>
      </c>
      <c r="G134" s="3" t="n">
        <f aca="false">B134+NPV($G$2,C134:F134)</f>
        <v>4.54678611789586</v>
      </c>
    </row>
    <row r="135" customFormat="false" ht="12.75" hidden="false" customHeight="false" outlineLevel="0" collapsed="false">
      <c r="A135" s="0" t="n">
        <v>129</v>
      </c>
      <c r="B135" s="3" t="n">
        <f aca="true">NORMINV(RAND(),$B$2,$B$3)</f>
        <v>-3477.30938987849</v>
      </c>
      <c r="C135" s="3" t="n">
        <f aca="true">NORMINV(RAND(),$C$2,$C$3)</f>
        <v>927.237831556796</v>
      </c>
      <c r="D135" s="3" t="n">
        <f aca="true">NORMINV(RAND(),$D$2,$D$3)</f>
        <v>1067.47289862513</v>
      </c>
      <c r="E135" s="3" t="n">
        <f aca="true">NORMINV(RAND(),$E$2,$E$3)</f>
        <v>1169.38747688803</v>
      </c>
      <c r="F135" s="3" t="n">
        <f aca="true">NORMINV(RAND(),$F$2,$F$3)</f>
        <v>1276.37542927622</v>
      </c>
      <c r="G135" s="3" t="n">
        <f aca="false">B135+NPV($G$2,C135:F135)</f>
        <v>-1.79718784888246</v>
      </c>
    </row>
    <row r="136" customFormat="false" ht="12.75" hidden="false" customHeight="false" outlineLevel="0" collapsed="false">
      <c r="A136" s="0" t="n">
        <v>130</v>
      </c>
      <c r="B136" s="3" t="n">
        <f aca="true">NORMINV(RAND(),$B$2,$B$3)</f>
        <v>-3515.4397441355</v>
      </c>
      <c r="C136" s="3" t="n">
        <f aca="true">NORMINV(RAND(),$C$2,$C$3)</f>
        <v>991.608553433132</v>
      </c>
      <c r="D136" s="3" t="n">
        <f aca="true">NORMINV(RAND(),$D$2,$D$3)</f>
        <v>1094.72728267241</v>
      </c>
      <c r="E136" s="3" t="n">
        <f aca="true">NORMINV(RAND(),$E$2,$E$3)</f>
        <v>1202.26019812994</v>
      </c>
      <c r="F136" s="3" t="n">
        <f aca="true">NORMINV(RAND(),$F$2,$F$3)</f>
        <v>1353.86513843744</v>
      </c>
      <c r="G136" s="3" t="n">
        <f aca="false">B136+NPV($G$2,C136:F136)</f>
        <v>118.73985632451</v>
      </c>
    </row>
    <row r="137" customFormat="false" ht="12.75" hidden="false" customHeight="false" outlineLevel="0" collapsed="false">
      <c r="A137" s="0" t="n">
        <v>131</v>
      </c>
      <c r="B137" s="3" t="n">
        <f aca="true">NORMINV(RAND(),$B$2,$B$3)</f>
        <v>-3449.845569491</v>
      </c>
      <c r="C137" s="3" t="n">
        <f aca="true">NORMINV(RAND(),$C$2,$C$3)</f>
        <v>1012.82653914517</v>
      </c>
      <c r="D137" s="3" t="n">
        <f aca="true">NORMINV(RAND(),$D$2,$D$3)</f>
        <v>954.184238789525</v>
      </c>
      <c r="E137" s="3" t="n">
        <f aca="true">NORMINV(RAND(),$E$2,$E$3)</f>
        <v>1254.41090221425</v>
      </c>
      <c r="F137" s="3" t="n">
        <f aca="true">NORMINV(RAND(),$F$2,$F$3)</f>
        <v>1235.14725942542</v>
      </c>
      <c r="G137" s="3" t="n">
        <f aca="false">B137+NPV($G$2,C137:F137)</f>
        <v>45.5675200511364</v>
      </c>
    </row>
    <row r="138" customFormat="false" ht="12.75" hidden="false" customHeight="false" outlineLevel="0" collapsed="false">
      <c r="A138" s="0" t="n">
        <v>132</v>
      </c>
      <c r="B138" s="3" t="n">
        <f aca="true">NORMINV(RAND(),$B$2,$B$3)</f>
        <v>-3588.28724853344</v>
      </c>
      <c r="C138" s="3" t="n">
        <f aca="true">NORMINV(RAND(),$C$2,$C$3)</f>
        <v>978.343396409712</v>
      </c>
      <c r="D138" s="3" t="n">
        <f aca="true">NORMINV(RAND(),$D$2,$D$3)</f>
        <v>1079.25272192264</v>
      </c>
      <c r="E138" s="3" t="n">
        <f aca="true">NORMINV(RAND(),$E$2,$E$3)</f>
        <v>1134.98421511286</v>
      </c>
      <c r="F138" s="3" t="n">
        <f aca="true">NORMINV(RAND(),$F$2,$F$3)</f>
        <v>1265.77836624892</v>
      </c>
      <c r="G138" s="3" t="n">
        <f aca="false">B138+NPV($G$2,C138:F138)</f>
        <v>-89.6656673430916</v>
      </c>
    </row>
    <row r="139" customFormat="false" ht="12.75" hidden="false" customHeight="false" outlineLevel="0" collapsed="false">
      <c r="A139" s="0" t="n">
        <v>133</v>
      </c>
      <c r="B139" s="3" t="n">
        <f aca="true">NORMINV(RAND(),$B$2,$B$3)</f>
        <v>-3596.39946132837</v>
      </c>
      <c r="C139" s="3" t="n">
        <f aca="true">NORMINV(RAND(),$C$2,$C$3)</f>
        <v>964.808840417097</v>
      </c>
      <c r="D139" s="3" t="n">
        <f aca="true">NORMINV(RAND(),$D$2,$D$3)</f>
        <v>1078.80756232855</v>
      </c>
      <c r="E139" s="3" t="n">
        <f aca="true">NORMINV(RAND(),$E$2,$E$3)</f>
        <v>1118.81315073078</v>
      </c>
      <c r="F139" s="3" t="n">
        <f aca="true">NORMINV(RAND(),$F$2,$F$3)</f>
        <v>1239.97702871955</v>
      </c>
      <c r="G139" s="3" t="n">
        <f aca="false">B139+NPV($G$2,C139:F139)</f>
        <v>-140.222143156047</v>
      </c>
    </row>
    <row r="140" customFormat="false" ht="12.75" hidden="false" customHeight="false" outlineLevel="0" collapsed="false">
      <c r="A140" s="0" t="n">
        <v>134</v>
      </c>
      <c r="B140" s="3" t="n">
        <f aca="true">NORMINV(RAND(),$B$2,$B$3)</f>
        <v>-3694.30266781649</v>
      </c>
      <c r="C140" s="3" t="n">
        <f aca="true">NORMINV(RAND(),$C$2,$C$3)</f>
        <v>1060.53222031912</v>
      </c>
      <c r="D140" s="3" t="n">
        <f aca="true">NORMINV(RAND(),$D$2,$D$3)</f>
        <v>1129.09497670922</v>
      </c>
      <c r="E140" s="3" t="n">
        <f aca="true">NORMINV(RAND(),$E$2,$E$3)</f>
        <v>1241.42045749601</v>
      </c>
      <c r="F140" s="3" t="n">
        <f aca="true">NORMINV(RAND(),$F$2,$F$3)</f>
        <v>1261.3845745234</v>
      </c>
      <c r="G140" s="3" t="n">
        <f aca="false">B140+NPV($G$2,C140:F140)</f>
        <v>-2.80592249040501</v>
      </c>
    </row>
    <row r="141" customFormat="false" ht="12.75" hidden="false" customHeight="false" outlineLevel="0" collapsed="false">
      <c r="A141" s="0" t="n">
        <v>135</v>
      </c>
      <c r="B141" s="3" t="n">
        <f aca="true">NORMINV(RAND(),$B$2,$B$3)</f>
        <v>-3703.27209945535</v>
      </c>
      <c r="C141" s="3" t="n">
        <f aca="true">NORMINV(RAND(),$C$2,$C$3)</f>
        <v>967.569111551358</v>
      </c>
      <c r="D141" s="3" t="n">
        <f aca="true">NORMINV(RAND(),$D$2,$D$3)</f>
        <v>1085.31350064643</v>
      </c>
      <c r="E141" s="3" t="n">
        <f aca="true">NORMINV(RAND(),$E$2,$E$3)</f>
        <v>1152.20092560308</v>
      </c>
      <c r="F141" s="3" t="n">
        <f aca="true">NORMINV(RAND(),$F$2,$F$3)</f>
        <v>1263.44557034698</v>
      </c>
      <c r="G141" s="3" t="n">
        <f aca="false">B141+NPV($G$2,C141:F141)</f>
        <v>-198.094576221012</v>
      </c>
    </row>
    <row r="142" customFormat="false" ht="12.75" hidden="false" customHeight="false" outlineLevel="0" collapsed="false">
      <c r="A142" s="0" t="n">
        <v>136</v>
      </c>
      <c r="B142" s="3" t="n">
        <f aca="true">NORMINV(RAND(),$B$2,$B$3)</f>
        <v>-3500.16101170024</v>
      </c>
      <c r="C142" s="3" t="n">
        <f aca="true">NORMINV(RAND(),$C$2,$C$3)</f>
        <v>1034.63440482784</v>
      </c>
      <c r="D142" s="3" t="n">
        <f aca="true">NORMINV(RAND(),$D$2,$D$3)</f>
        <v>1076.12764116855</v>
      </c>
      <c r="E142" s="3" t="n">
        <f aca="true">NORMINV(RAND(),$E$2,$E$3)</f>
        <v>1188.16992813907</v>
      </c>
      <c r="F142" s="3" t="n">
        <f aca="true">NORMINV(RAND(),$F$2,$F$3)</f>
        <v>1265.40557048475</v>
      </c>
      <c r="G142" s="3" t="n">
        <f aca="false">B142+NPV($G$2,C142:F142)</f>
        <v>86.7560910096399</v>
      </c>
    </row>
    <row r="143" customFormat="false" ht="12.75" hidden="false" customHeight="false" outlineLevel="0" collapsed="false">
      <c r="A143" s="0" t="n">
        <v>137</v>
      </c>
      <c r="B143" s="3" t="n">
        <f aca="true">NORMINV(RAND(),$B$2,$B$3)</f>
        <v>-3378.88837831898</v>
      </c>
      <c r="C143" s="3" t="n">
        <f aca="true">NORMINV(RAND(),$C$2,$C$3)</f>
        <v>948.173791728061</v>
      </c>
      <c r="D143" s="3" t="n">
        <f aca="true">NORMINV(RAND(),$D$2,$D$3)</f>
        <v>1157.25341229994</v>
      </c>
      <c r="E143" s="3" t="n">
        <f aca="true">NORMINV(RAND(),$E$2,$E$3)</f>
        <v>1152.31780866434</v>
      </c>
      <c r="F143" s="3" t="n">
        <f aca="true">NORMINV(RAND(),$F$2,$F$3)</f>
        <v>1247.88458434788</v>
      </c>
      <c r="G143" s="3" t="n">
        <f aca="false">B143+NPV($G$2,C143:F143)</f>
        <v>157.570961583786</v>
      </c>
    </row>
    <row r="144" customFormat="false" ht="12.75" hidden="false" customHeight="false" outlineLevel="0" collapsed="false">
      <c r="A144" s="0" t="n">
        <v>138</v>
      </c>
      <c r="B144" s="3" t="n">
        <f aca="true">NORMINV(RAND(),$B$2,$B$3)</f>
        <v>-3171.49831136795</v>
      </c>
      <c r="C144" s="3" t="n">
        <f aca="true">NORMINV(RAND(),$C$2,$C$3)</f>
        <v>975.106386565715</v>
      </c>
      <c r="D144" s="3" t="n">
        <f aca="true">NORMINV(RAND(),$D$2,$D$3)</f>
        <v>1035.83594833194</v>
      </c>
      <c r="E144" s="3" t="n">
        <f aca="true">NORMINV(RAND(),$E$2,$E$3)</f>
        <v>1323.26005993718</v>
      </c>
      <c r="F144" s="3" t="n">
        <f aca="true">NORMINV(RAND(),$F$2,$F$3)</f>
        <v>1331.63806554738</v>
      </c>
      <c r="G144" s="3" t="n">
        <f aca="false">B144+NPV($G$2,C144:F144)</f>
        <v>474.736392189805</v>
      </c>
    </row>
    <row r="145" customFormat="false" ht="12.75" hidden="false" customHeight="false" outlineLevel="0" collapsed="false">
      <c r="A145" s="0" t="n">
        <v>139</v>
      </c>
      <c r="B145" s="3" t="n">
        <f aca="true">NORMINV(RAND(),$B$2,$B$3)</f>
        <v>-3440.1843272911</v>
      </c>
      <c r="C145" s="3" t="n">
        <f aca="true">NORMINV(RAND(),$C$2,$C$3)</f>
        <v>965.426985792992</v>
      </c>
      <c r="D145" s="3" t="n">
        <f aca="true">NORMINV(RAND(),$D$2,$D$3)</f>
        <v>1176.59606128352</v>
      </c>
      <c r="E145" s="3" t="n">
        <f aca="true">NORMINV(RAND(),$E$2,$E$3)</f>
        <v>1186.86826936779</v>
      </c>
      <c r="F145" s="3" t="n">
        <f aca="true">NORMINV(RAND(),$F$2,$F$3)</f>
        <v>1227.94380752964</v>
      </c>
      <c r="G145" s="3" t="n">
        <f aca="false">B145+NPV($G$2,C145:F145)</f>
        <v>140.283848433056</v>
      </c>
    </row>
    <row r="146" customFormat="false" ht="12.75" hidden="false" customHeight="false" outlineLevel="0" collapsed="false">
      <c r="A146" s="0" t="n">
        <v>140</v>
      </c>
      <c r="B146" s="3" t="n">
        <f aca="true">NORMINV(RAND(),$B$2,$B$3)</f>
        <v>-3580.29370304627</v>
      </c>
      <c r="C146" s="3" t="n">
        <f aca="true">NORMINV(RAND(),$C$2,$C$3)</f>
        <v>958.517056365096</v>
      </c>
      <c r="D146" s="3" t="n">
        <f aca="true">NORMINV(RAND(),$D$2,$D$3)</f>
        <v>1028.17169347935</v>
      </c>
      <c r="E146" s="3" t="n">
        <f aca="true">NORMINV(RAND(),$E$2,$E$3)</f>
        <v>1134.28335180169</v>
      </c>
      <c r="F146" s="3" t="n">
        <f aca="true">NORMINV(RAND(),$F$2,$F$3)</f>
        <v>1300.61161461779</v>
      </c>
      <c r="G146" s="3" t="n">
        <f aca="false">B146+NPV($G$2,C146:F146)</f>
        <v>-118.64678498629</v>
      </c>
    </row>
    <row r="147" customFormat="false" ht="12.75" hidden="false" customHeight="false" outlineLevel="0" collapsed="false">
      <c r="A147" s="0" t="n">
        <v>141</v>
      </c>
      <c r="B147" s="3" t="n">
        <f aca="true">NORMINV(RAND(),$B$2,$B$3)</f>
        <v>-3465.77538107797</v>
      </c>
      <c r="C147" s="3" t="n">
        <f aca="true">NORMINV(RAND(),$C$2,$C$3)</f>
        <v>961.847115131485</v>
      </c>
      <c r="D147" s="3" t="n">
        <f aca="true">NORMINV(RAND(),$D$2,$D$3)</f>
        <v>1075.84281712013</v>
      </c>
      <c r="E147" s="3" t="n">
        <f aca="true">NORMINV(RAND(),$E$2,$E$3)</f>
        <v>1096.69914652119</v>
      </c>
      <c r="F147" s="3" t="n">
        <f aca="true">NORMINV(RAND(),$F$2,$F$3)</f>
        <v>1287.65176563162</v>
      </c>
      <c r="G147" s="3" t="n">
        <f aca="false">B147+NPV($G$2,C147:F147)</f>
        <v>1.2071650324674</v>
      </c>
    </row>
    <row r="148" customFormat="false" ht="12.75" hidden="false" customHeight="false" outlineLevel="0" collapsed="false">
      <c r="A148" s="0" t="n">
        <v>142</v>
      </c>
      <c r="B148" s="3" t="n">
        <f aca="true">NORMINV(RAND(),$B$2,$B$3)</f>
        <v>-3442.48051869905</v>
      </c>
      <c r="C148" s="3" t="n">
        <f aca="true">NORMINV(RAND(),$C$2,$C$3)</f>
        <v>1065.13962430644</v>
      </c>
      <c r="D148" s="3" t="n">
        <f aca="true">NORMINV(RAND(),$D$2,$D$3)</f>
        <v>1033.0265301993</v>
      </c>
      <c r="E148" s="3" t="n">
        <f aca="true">NORMINV(RAND(),$E$2,$E$3)</f>
        <v>1176.61716411496</v>
      </c>
      <c r="F148" s="3" t="n">
        <f aca="true">NORMINV(RAND(),$F$2,$F$3)</f>
        <v>1258.58940384243</v>
      </c>
      <c r="G148" s="3" t="n">
        <f aca="false">B148+NPV($G$2,C148:F148)</f>
        <v>123.212552718146</v>
      </c>
    </row>
    <row r="149" customFormat="false" ht="12.75" hidden="false" customHeight="false" outlineLevel="0" collapsed="false">
      <c r="A149" s="0" t="n">
        <v>143</v>
      </c>
      <c r="B149" s="3" t="n">
        <f aca="true">NORMINV(RAND(),$B$2,$B$3)</f>
        <v>-3552.60053400827</v>
      </c>
      <c r="C149" s="3" t="n">
        <f aca="true">NORMINV(RAND(),$C$2,$C$3)</f>
        <v>944.576771361478</v>
      </c>
      <c r="D149" s="3" t="n">
        <f aca="true">NORMINV(RAND(),$D$2,$D$3)</f>
        <v>1048.87909506391</v>
      </c>
      <c r="E149" s="3" t="n">
        <f aca="true">NORMINV(RAND(),$E$2,$E$3)</f>
        <v>1123.2413045083</v>
      </c>
      <c r="F149" s="3" t="n">
        <f aca="true">NORMINV(RAND(),$F$2,$F$3)</f>
        <v>1313.30656748222</v>
      </c>
      <c r="G149" s="3" t="n">
        <f aca="false">B149+NPV($G$2,C149:F149)</f>
        <v>-86.1382772288093</v>
      </c>
    </row>
    <row r="150" customFormat="false" ht="12.75" hidden="false" customHeight="false" outlineLevel="0" collapsed="false">
      <c r="A150" s="0" t="n">
        <v>144</v>
      </c>
      <c r="B150" s="3" t="n">
        <f aca="true">NORMINV(RAND(),$B$2,$B$3)</f>
        <v>-3706.87505675014</v>
      </c>
      <c r="C150" s="3" t="n">
        <f aca="true">NORMINV(RAND(),$C$2,$C$3)</f>
        <v>1019.42618499734</v>
      </c>
      <c r="D150" s="3" t="n">
        <f aca="true">NORMINV(RAND(),$D$2,$D$3)</f>
        <v>1069.96298787491</v>
      </c>
      <c r="E150" s="3" t="n">
        <f aca="true">NORMINV(RAND(),$E$2,$E$3)</f>
        <v>1147.37710559382</v>
      </c>
      <c r="F150" s="3" t="n">
        <f aca="true">NORMINV(RAND(),$F$2,$F$3)</f>
        <v>1192.00295046793</v>
      </c>
      <c r="G150" s="3" t="n">
        <f aca="false">B150+NPV($G$2,C150:F150)</f>
        <v>-219.661591699093</v>
      </c>
    </row>
    <row r="151" customFormat="false" ht="12.75" hidden="false" customHeight="false" outlineLevel="0" collapsed="false">
      <c r="A151" s="0" t="n">
        <v>145</v>
      </c>
      <c r="B151" s="3" t="n">
        <f aca="true">NORMINV(RAND(),$B$2,$B$3)</f>
        <v>-3468.70752842718</v>
      </c>
      <c r="C151" s="3" t="n">
        <f aca="true">NORMINV(RAND(),$C$2,$C$3)</f>
        <v>917.187315084935</v>
      </c>
      <c r="D151" s="3" t="n">
        <f aca="true">NORMINV(RAND(),$D$2,$D$3)</f>
        <v>1104.95048740017</v>
      </c>
      <c r="E151" s="3" t="n">
        <f aca="true">NORMINV(RAND(),$E$2,$E$3)</f>
        <v>1199.5366602285</v>
      </c>
      <c r="F151" s="3" t="n">
        <f aca="true">NORMINV(RAND(),$F$2,$F$3)</f>
        <v>1299.50176944873</v>
      </c>
      <c r="G151" s="3" t="n">
        <f aca="false">B151+NPV($G$2,C151:F151)</f>
        <v>67.0881834998218</v>
      </c>
    </row>
    <row r="152" customFormat="false" ht="12.75" hidden="false" customHeight="false" outlineLevel="0" collapsed="false">
      <c r="A152" s="0" t="n">
        <v>146</v>
      </c>
      <c r="B152" s="3" t="n">
        <f aca="true">NORMINV(RAND(),$B$2,$B$3)</f>
        <v>-3629.42445367992</v>
      </c>
      <c r="C152" s="3" t="n">
        <f aca="true">NORMINV(RAND(),$C$2,$C$3)</f>
        <v>916.245053821334</v>
      </c>
      <c r="D152" s="3" t="n">
        <f aca="true">NORMINV(RAND(),$D$2,$D$3)</f>
        <v>996.864603457685</v>
      </c>
      <c r="E152" s="3" t="n">
        <f aca="true">NORMINV(RAND(),$E$2,$E$3)</f>
        <v>1210.09006746443</v>
      </c>
      <c r="F152" s="3" t="n">
        <f aca="true">NORMINV(RAND(),$F$2,$F$3)</f>
        <v>1182.96206679241</v>
      </c>
      <c r="G152" s="3" t="n">
        <f aca="false">B152+NPV($G$2,C152:F152)</f>
        <v>-255.481773655818</v>
      </c>
    </row>
    <row r="153" customFormat="false" ht="12.75" hidden="false" customHeight="false" outlineLevel="0" collapsed="false">
      <c r="A153" s="0" t="n">
        <v>147</v>
      </c>
      <c r="B153" s="3" t="n">
        <f aca="true">NORMINV(RAND(),$B$2,$B$3)</f>
        <v>-3712.13650626078</v>
      </c>
      <c r="C153" s="3" t="n">
        <f aca="true">NORMINV(RAND(),$C$2,$C$3)</f>
        <v>955.467784737788</v>
      </c>
      <c r="D153" s="3" t="n">
        <f aca="true">NORMINV(RAND(),$D$2,$D$3)</f>
        <v>1037.84771670078</v>
      </c>
      <c r="E153" s="3" t="n">
        <f aca="true">NORMINV(RAND(),$E$2,$E$3)</f>
        <v>1138.24205408488</v>
      </c>
      <c r="F153" s="3" t="n">
        <f aca="true">NORMINV(RAND(),$F$2,$F$3)</f>
        <v>1141.31618883956</v>
      </c>
      <c r="G153" s="3" t="n">
        <f aca="false">B153+NPV($G$2,C153:F153)</f>
        <v>-351.091627477314</v>
      </c>
    </row>
    <row r="154" customFormat="false" ht="12.75" hidden="false" customHeight="false" outlineLevel="0" collapsed="false">
      <c r="A154" s="0" t="n">
        <v>148</v>
      </c>
      <c r="B154" s="3" t="n">
        <f aca="true">NORMINV(RAND(),$B$2,$B$3)</f>
        <v>-3259.12944914317</v>
      </c>
      <c r="C154" s="3" t="n">
        <f aca="true">NORMINV(RAND(),$C$2,$C$3)</f>
        <v>968.050655626522</v>
      </c>
      <c r="D154" s="3" t="n">
        <f aca="true">NORMINV(RAND(),$D$2,$D$3)</f>
        <v>1028.0060561201</v>
      </c>
      <c r="E154" s="3" t="n">
        <f aca="true">NORMINV(RAND(),$E$2,$E$3)</f>
        <v>1184.14349405613</v>
      </c>
      <c r="F154" s="3" t="n">
        <f aca="true">NORMINV(RAND(),$F$2,$F$3)</f>
        <v>1372.80837311068</v>
      </c>
      <c r="G154" s="3" t="n">
        <f aca="false">B154+NPV($G$2,C154:F154)</f>
        <v>297.819507291936</v>
      </c>
    </row>
    <row r="155" customFormat="false" ht="12.75" hidden="false" customHeight="false" outlineLevel="0" collapsed="false">
      <c r="A155" s="0" t="n">
        <v>149</v>
      </c>
      <c r="B155" s="3" t="n">
        <f aca="true">NORMINV(RAND(),$B$2,$B$3)</f>
        <v>-3581.62464525962</v>
      </c>
      <c r="C155" s="3" t="n">
        <f aca="true">NORMINV(RAND(),$C$2,$C$3)</f>
        <v>970.490157842192</v>
      </c>
      <c r="D155" s="3" t="n">
        <f aca="true">NORMINV(RAND(),$D$2,$D$3)</f>
        <v>1032.43944220468</v>
      </c>
      <c r="E155" s="3" t="n">
        <f aca="true">NORMINV(RAND(),$E$2,$E$3)</f>
        <v>1128.6149221139</v>
      </c>
      <c r="F155" s="3" t="n">
        <f aca="true">NORMINV(RAND(),$F$2,$F$3)</f>
        <v>1254.1349597297</v>
      </c>
      <c r="G155" s="3" t="n">
        <f aca="false">B155+NPV($G$2,C155:F155)</f>
        <v>-141.568980202169</v>
      </c>
    </row>
    <row r="156" customFormat="false" ht="12.75" hidden="false" customHeight="false" outlineLevel="0" collapsed="false">
      <c r="A156" s="0" t="n">
        <v>150</v>
      </c>
      <c r="B156" s="3" t="n">
        <f aca="true">NORMINV(RAND(),$B$2,$B$3)</f>
        <v>-3468.76383447567</v>
      </c>
      <c r="C156" s="3" t="n">
        <f aca="true">NORMINV(RAND(),$C$2,$C$3)</f>
        <v>970.70853256086</v>
      </c>
      <c r="D156" s="3" t="n">
        <f aca="true">NORMINV(RAND(),$D$2,$D$3)</f>
        <v>1076.60815619607</v>
      </c>
      <c r="E156" s="3" t="n">
        <f aca="true">NORMINV(RAND(),$E$2,$E$3)</f>
        <v>1138.88043625552</v>
      </c>
      <c r="F156" s="3" t="n">
        <f aca="true">NORMINV(RAND(),$F$2,$F$3)</f>
        <v>1220.54346902616</v>
      </c>
      <c r="G156" s="3" t="n">
        <f aca="false">B156+NPV($G$2,C156:F156)</f>
        <v>-7.23738495515909</v>
      </c>
    </row>
    <row r="157" customFormat="false" ht="12.75" hidden="false" customHeight="false" outlineLevel="0" collapsed="false">
      <c r="A157" s="0" t="n">
        <v>151</v>
      </c>
      <c r="B157" s="3" t="n">
        <f aca="true">NORMINV(RAND(),$B$2,$B$3)</f>
        <v>-3218.38008603801</v>
      </c>
      <c r="C157" s="3" t="n">
        <f aca="true">NORMINV(RAND(),$C$2,$C$3)</f>
        <v>957.146488743243</v>
      </c>
      <c r="D157" s="3" t="n">
        <f aca="true">NORMINV(RAND(),$D$2,$D$3)</f>
        <v>1052.90800442828</v>
      </c>
      <c r="E157" s="3" t="n">
        <f aca="true">NORMINV(RAND(),$E$2,$E$3)</f>
        <v>1122.43740789516</v>
      </c>
      <c r="F157" s="3" t="n">
        <f aca="true">NORMINV(RAND(),$F$2,$F$3)</f>
        <v>1452.00620714305</v>
      </c>
      <c r="G157" s="3" t="n">
        <f aca="false">B157+NPV($G$2,C157:F157)</f>
        <v>356.968604422475</v>
      </c>
    </row>
    <row r="158" customFormat="false" ht="12.75" hidden="false" customHeight="false" outlineLevel="0" collapsed="false">
      <c r="A158" s="0" t="n">
        <v>152</v>
      </c>
      <c r="B158" s="3" t="n">
        <f aca="true">NORMINV(RAND(),$B$2,$B$3)</f>
        <v>-3676.28237138466</v>
      </c>
      <c r="C158" s="3" t="n">
        <f aca="true">NORMINV(RAND(),$C$2,$C$3)</f>
        <v>951.216468791643</v>
      </c>
      <c r="D158" s="3" t="n">
        <f aca="true">NORMINV(RAND(),$D$2,$D$3)</f>
        <v>1019.85189046727</v>
      </c>
      <c r="E158" s="3" t="n">
        <f aca="true">NORMINV(RAND(),$E$2,$E$3)</f>
        <v>1211.68679838076</v>
      </c>
      <c r="F158" s="3" t="n">
        <f aca="true">NORMINV(RAND(),$F$2,$F$3)</f>
        <v>1343.77197206917</v>
      </c>
      <c r="G158" s="3" t="n">
        <f aca="false">B158+NPV($G$2,C158:F158)</f>
        <v>-140.514761443343</v>
      </c>
    </row>
    <row r="159" customFormat="false" ht="12.75" hidden="false" customHeight="false" outlineLevel="0" collapsed="false">
      <c r="A159" s="0" t="n">
        <v>153</v>
      </c>
      <c r="B159" s="3" t="n">
        <f aca="true">NORMINV(RAND(),$B$2,$B$3)</f>
        <v>-3645.67445916675</v>
      </c>
      <c r="C159" s="3" t="n">
        <f aca="true">NORMINV(RAND(),$C$2,$C$3)</f>
        <v>933.612124515094</v>
      </c>
      <c r="D159" s="3" t="n">
        <f aca="true">NORMINV(RAND(),$D$2,$D$3)</f>
        <v>1083.3372677024</v>
      </c>
      <c r="E159" s="3" t="n">
        <f aca="true">NORMINV(RAND(),$E$2,$E$3)</f>
        <v>1100.69726358896</v>
      </c>
      <c r="F159" s="3" t="n">
        <f aca="true">NORMINV(RAND(),$F$2,$F$3)</f>
        <v>1336.48914538242</v>
      </c>
      <c r="G159" s="3" t="n">
        <f aca="false">B159+NPV($G$2,C159:F159)</f>
        <v>-161.805893508821</v>
      </c>
    </row>
    <row r="160" customFormat="false" ht="12.75" hidden="false" customHeight="false" outlineLevel="0" collapsed="false">
      <c r="A160" s="0" t="n">
        <v>154</v>
      </c>
      <c r="B160" s="3" t="n">
        <f aca="true">NORMINV(RAND(),$B$2,$B$3)</f>
        <v>-3562.19961464451</v>
      </c>
      <c r="C160" s="3" t="n">
        <f aca="true">NORMINV(RAND(),$C$2,$C$3)</f>
        <v>992.282959528455</v>
      </c>
      <c r="D160" s="3" t="n">
        <f aca="true">NORMINV(RAND(),$D$2,$D$3)</f>
        <v>1108.58758228435</v>
      </c>
      <c r="E160" s="3" t="n">
        <f aca="true">NORMINV(RAND(),$E$2,$E$3)</f>
        <v>1150.96047543072</v>
      </c>
      <c r="F160" s="3" t="n">
        <f aca="true">NORMINV(RAND(),$F$2,$F$3)</f>
        <v>1406.63815676817</v>
      </c>
      <c r="G160" s="3" t="n">
        <f aca="false">B160+NPV($G$2,C160:F160)</f>
        <v>81.5503159875443</v>
      </c>
    </row>
    <row r="161" customFormat="false" ht="12.75" hidden="false" customHeight="false" outlineLevel="0" collapsed="false">
      <c r="A161" s="0" t="n">
        <v>155</v>
      </c>
      <c r="B161" s="3" t="n">
        <f aca="true">NORMINV(RAND(),$B$2,$B$3)</f>
        <v>-3895.57627761744</v>
      </c>
      <c r="C161" s="3" t="n">
        <f aca="true">NORMINV(RAND(),$C$2,$C$3)</f>
        <v>959.974734261806</v>
      </c>
      <c r="D161" s="3" t="n">
        <f aca="true">NORMINV(RAND(),$D$2,$D$3)</f>
        <v>1063.50458306392</v>
      </c>
      <c r="E161" s="3" t="n">
        <f aca="true">NORMINV(RAND(),$E$2,$E$3)</f>
        <v>1082.48481508159</v>
      </c>
      <c r="F161" s="3" t="n">
        <f aca="true">NORMINV(RAND(),$F$2,$F$3)</f>
        <v>1164.72331607443</v>
      </c>
      <c r="G161" s="3" t="n">
        <f aca="false">B161+NPV($G$2,C161:F161)</f>
        <v>-535.134006273958</v>
      </c>
    </row>
    <row r="162" customFormat="false" ht="12.75" hidden="false" customHeight="false" outlineLevel="0" collapsed="false">
      <c r="A162" s="0" t="n">
        <v>156</v>
      </c>
      <c r="B162" s="3" t="n">
        <f aca="true">NORMINV(RAND(),$B$2,$B$3)</f>
        <v>-3356.84005770913</v>
      </c>
      <c r="C162" s="3" t="n">
        <f aca="true">NORMINV(RAND(),$C$2,$C$3)</f>
        <v>909.397754957444</v>
      </c>
      <c r="D162" s="3" t="n">
        <f aca="true">NORMINV(RAND(),$D$2,$D$3)</f>
        <v>1058.21680038834</v>
      </c>
      <c r="E162" s="3" t="n">
        <f aca="true">NORMINV(RAND(),$E$2,$E$3)</f>
        <v>1164.28240634568</v>
      </c>
      <c r="F162" s="3" t="n">
        <f aca="true">NORMINV(RAND(),$F$2,$F$3)</f>
        <v>1160.36436785351</v>
      </c>
      <c r="G162" s="3" t="n">
        <f aca="false">B162+NPV($G$2,C162:F162)</f>
        <v>11.7315939212235</v>
      </c>
    </row>
    <row r="163" customFormat="false" ht="12.75" hidden="false" customHeight="false" outlineLevel="0" collapsed="false">
      <c r="A163" s="0" t="n">
        <v>157</v>
      </c>
      <c r="B163" s="3" t="n">
        <f aca="true">NORMINV(RAND(),$B$2,$B$3)</f>
        <v>-3665.38513264555</v>
      </c>
      <c r="C163" s="3" t="n">
        <f aca="true">NORMINV(RAND(),$C$2,$C$3)</f>
        <v>899.849510414056</v>
      </c>
      <c r="D163" s="3" t="n">
        <f aca="true">NORMINV(RAND(),$D$2,$D$3)</f>
        <v>1002.9822370619</v>
      </c>
      <c r="E163" s="3" t="n">
        <f aca="true">NORMINV(RAND(),$E$2,$E$3)</f>
        <v>1066.23486725606</v>
      </c>
      <c r="F163" s="3" t="n">
        <f aca="true">NORMINV(RAND(),$F$2,$F$3)</f>
        <v>1214.63750859691</v>
      </c>
      <c r="G163" s="3" t="n">
        <f aca="false">B163+NPV($G$2,C163:F163)</f>
        <v>-387.737384688051</v>
      </c>
    </row>
    <row r="164" customFormat="false" ht="12.75" hidden="false" customHeight="false" outlineLevel="0" collapsed="false">
      <c r="A164" s="0" t="n">
        <v>158</v>
      </c>
      <c r="B164" s="3" t="n">
        <f aca="true">NORMINV(RAND(),$B$2,$B$3)</f>
        <v>-3693.2869789803</v>
      </c>
      <c r="C164" s="3" t="n">
        <f aca="true">NORMINV(RAND(),$C$2,$C$3)</f>
        <v>973.722386488399</v>
      </c>
      <c r="D164" s="3" t="n">
        <f aca="true">NORMINV(RAND(),$D$2,$D$3)</f>
        <v>1080.7147895697</v>
      </c>
      <c r="E164" s="3" t="n">
        <f aca="true">NORMINV(RAND(),$E$2,$E$3)</f>
        <v>1126.36089434735</v>
      </c>
      <c r="F164" s="3" t="n">
        <f aca="true">NORMINV(RAND(),$F$2,$F$3)</f>
        <v>1376.09848595882</v>
      </c>
      <c r="G164" s="3" t="n">
        <f aca="false">B164+NPV($G$2,C164:F164)</f>
        <v>-128.786697895475</v>
      </c>
    </row>
    <row r="165" customFormat="false" ht="12.75" hidden="false" customHeight="false" outlineLevel="0" collapsed="false">
      <c r="A165" s="0" t="n">
        <v>159</v>
      </c>
      <c r="B165" s="3" t="n">
        <f aca="true">NORMINV(RAND(),$B$2,$B$3)</f>
        <v>-3736.41578468268</v>
      </c>
      <c r="C165" s="3" t="n">
        <f aca="true">NORMINV(RAND(),$C$2,$C$3)</f>
        <v>866.710758606952</v>
      </c>
      <c r="D165" s="3" t="n">
        <f aca="true">NORMINV(RAND(),$D$2,$D$3)</f>
        <v>1009.11773097298</v>
      </c>
      <c r="E165" s="3" t="n">
        <f aca="true">NORMINV(RAND(),$E$2,$E$3)</f>
        <v>1186.99514616307</v>
      </c>
      <c r="F165" s="3" t="n">
        <f aca="true">NORMINV(RAND(),$F$2,$F$3)</f>
        <v>1277.56250103057</v>
      </c>
      <c r="G165" s="3" t="n">
        <f aca="false">B165+NPV($G$2,C165:F165)</f>
        <v>-350.115917192002</v>
      </c>
    </row>
    <row r="166" customFormat="false" ht="12.75" hidden="false" customHeight="false" outlineLevel="0" collapsed="false">
      <c r="A166" s="0" t="n">
        <v>160</v>
      </c>
      <c r="B166" s="3" t="n">
        <f aca="true">NORMINV(RAND(),$B$2,$B$3)</f>
        <v>-3350.34483567626</v>
      </c>
      <c r="C166" s="3" t="n">
        <f aca="true">NORMINV(RAND(),$C$2,$C$3)</f>
        <v>970.815969145138</v>
      </c>
      <c r="D166" s="3" t="n">
        <f aca="true">NORMINV(RAND(),$D$2,$D$3)</f>
        <v>1137.80452774956</v>
      </c>
      <c r="E166" s="3" t="n">
        <f aca="true">NORMINV(RAND(),$E$2,$E$3)</f>
        <v>1126.22159285916</v>
      </c>
      <c r="F166" s="3" t="n">
        <f aca="true">NORMINV(RAND(),$F$2,$F$3)</f>
        <v>1282.34677073905</v>
      </c>
      <c r="G166" s="3" t="n">
        <f aca="false">B166+NPV($G$2,C166:F166)</f>
        <v>194.5565073968</v>
      </c>
    </row>
    <row r="167" customFormat="false" ht="12.75" hidden="false" customHeight="false" outlineLevel="0" collapsed="false">
      <c r="A167" s="0" t="n">
        <v>161</v>
      </c>
      <c r="B167" s="3" t="n">
        <f aca="true">NORMINV(RAND(),$B$2,$B$3)</f>
        <v>-3709.13062200844</v>
      </c>
      <c r="C167" s="3" t="n">
        <f aca="true">NORMINV(RAND(),$C$2,$C$3)</f>
        <v>953.764582701082</v>
      </c>
      <c r="D167" s="3" t="n">
        <f aca="true">NORMINV(RAND(),$D$2,$D$3)</f>
        <v>1036.28677028293</v>
      </c>
      <c r="E167" s="3" t="n">
        <f aca="true">NORMINV(RAND(),$E$2,$E$3)</f>
        <v>1155.8699472043</v>
      </c>
      <c r="F167" s="3" t="n">
        <f aca="true">NORMINV(RAND(),$F$2,$F$3)</f>
        <v>1234.49407614719</v>
      </c>
      <c r="G167" s="3" t="n">
        <f aca="false">B167+NPV($G$2,C167:F167)</f>
        <v>-274.038299291816</v>
      </c>
    </row>
    <row r="168" customFormat="false" ht="12.75" hidden="false" customHeight="false" outlineLevel="0" collapsed="false">
      <c r="A168" s="0" t="n">
        <v>162</v>
      </c>
      <c r="B168" s="3" t="n">
        <f aca="true">NORMINV(RAND(),$B$2,$B$3)</f>
        <v>-3391.12047789964</v>
      </c>
      <c r="C168" s="3" t="n">
        <f aca="true">NORMINV(RAND(),$C$2,$C$3)</f>
        <v>920.088075717866</v>
      </c>
      <c r="D168" s="3" t="n">
        <f aca="true">NORMINV(RAND(),$D$2,$D$3)</f>
        <v>996.09389444145</v>
      </c>
      <c r="E168" s="3" t="n">
        <f aca="true">NORMINV(RAND(),$E$2,$E$3)</f>
        <v>1163.22442301784</v>
      </c>
      <c r="F168" s="3" t="n">
        <f aca="true">NORMINV(RAND(),$F$2,$F$3)</f>
        <v>1312.49390935659</v>
      </c>
      <c r="G168" s="3" t="n">
        <f aca="false">B168+NPV($G$2,C168:F168)</f>
        <v>38.9400478368866</v>
      </c>
    </row>
    <row r="169" customFormat="false" ht="12.75" hidden="false" customHeight="false" outlineLevel="0" collapsed="false">
      <c r="A169" s="0" t="n">
        <v>163</v>
      </c>
      <c r="B169" s="3" t="n">
        <f aca="true">NORMINV(RAND(),$B$2,$B$3)</f>
        <v>-3497.39501069152</v>
      </c>
      <c r="C169" s="3" t="n">
        <f aca="true">NORMINV(RAND(),$C$2,$C$3)</f>
        <v>966.334485307464</v>
      </c>
      <c r="D169" s="3" t="n">
        <f aca="true">NORMINV(RAND(),$D$2,$D$3)</f>
        <v>974.468176635553</v>
      </c>
      <c r="E169" s="3" t="n">
        <f aca="true">NORMINV(RAND(),$E$2,$E$3)</f>
        <v>1044.18942049516</v>
      </c>
      <c r="F169" s="3" t="n">
        <f aca="true">NORMINV(RAND(),$F$2,$F$3)</f>
        <v>1372.72353791197</v>
      </c>
      <c r="G169" s="3" t="n">
        <f aca="false">B169+NPV($G$2,C169:F169)</f>
        <v>-91.4599009791405</v>
      </c>
    </row>
    <row r="170" customFormat="false" ht="12.75" hidden="false" customHeight="false" outlineLevel="0" collapsed="false">
      <c r="A170" s="0" t="n">
        <v>164</v>
      </c>
      <c r="B170" s="3" t="n">
        <f aca="true">NORMINV(RAND(),$B$2,$B$3)</f>
        <v>-3287.2328245059</v>
      </c>
      <c r="C170" s="3" t="n">
        <f aca="true">NORMINV(RAND(),$C$2,$C$3)</f>
        <v>1011.06540698616</v>
      </c>
      <c r="D170" s="3" t="n">
        <f aca="true">NORMINV(RAND(),$D$2,$D$3)</f>
        <v>1040.09593373857</v>
      </c>
      <c r="E170" s="3" t="n">
        <f aca="true">NORMINV(RAND(),$E$2,$E$3)</f>
        <v>1126.5202309989</v>
      </c>
      <c r="F170" s="3" t="n">
        <f aca="true">NORMINV(RAND(),$F$2,$F$3)</f>
        <v>1369.10052385885</v>
      </c>
      <c r="G170" s="3" t="n">
        <f aca="false">B170+NPV($G$2,C170:F170)</f>
        <v>272.986364401882</v>
      </c>
    </row>
    <row r="171" customFormat="false" ht="12.75" hidden="false" customHeight="false" outlineLevel="0" collapsed="false">
      <c r="A171" s="0" t="n">
        <v>165</v>
      </c>
      <c r="B171" s="3" t="n">
        <f aca="true">NORMINV(RAND(),$B$2,$B$3)</f>
        <v>-3637.89608806269</v>
      </c>
      <c r="C171" s="3" t="n">
        <f aca="true">NORMINV(RAND(),$C$2,$C$3)</f>
        <v>931.700953063592</v>
      </c>
      <c r="D171" s="3" t="n">
        <f aca="true">NORMINV(RAND(),$D$2,$D$3)</f>
        <v>1043.45716367464</v>
      </c>
      <c r="E171" s="3" t="n">
        <f aca="true">NORMINV(RAND(),$E$2,$E$3)</f>
        <v>1223.67403989154</v>
      </c>
      <c r="F171" s="3" t="n">
        <f aca="true">NORMINV(RAND(),$F$2,$F$3)</f>
        <v>1334.32222176589</v>
      </c>
      <c r="G171" s="3" t="n">
        <f aca="false">B171+NPV($G$2,C171:F171)</f>
        <v>-97.8094804398975</v>
      </c>
    </row>
    <row r="172" customFormat="false" ht="12.75" hidden="false" customHeight="false" outlineLevel="0" collapsed="false">
      <c r="A172" s="0" t="n">
        <v>166</v>
      </c>
      <c r="B172" s="3" t="n">
        <f aca="true">NORMINV(RAND(),$B$2,$B$3)</f>
        <v>-3482.13535550758</v>
      </c>
      <c r="C172" s="3" t="n">
        <f aca="true">NORMINV(RAND(),$C$2,$C$3)</f>
        <v>949.23116150855</v>
      </c>
      <c r="D172" s="3" t="n">
        <f aca="true">NORMINV(RAND(),$D$2,$D$3)</f>
        <v>1105.58203139774</v>
      </c>
      <c r="E172" s="3" t="n">
        <f aca="true">NORMINV(RAND(),$E$2,$E$3)</f>
        <v>1198.36994759083</v>
      </c>
      <c r="F172" s="3" t="n">
        <f aca="true">NORMINV(RAND(),$F$2,$F$3)</f>
        <v>1341.88664827852</v>
      </c>
      <c r="G172" s="3" t="n">
        <f aca="false">B172+NPV($G$2,C172:F172)</f>
        <v>111.385937155198</v>
      </c>
    </row>
    <row r="173" customFormat="false" ht="12.75" hidden="false" customHeight="false" outlineLevel="0" collapsed="false">
      <c r="A173" s="0" t="n">
        <v>167</v>
      </c>
      <c r="B173" s="3" t="n">
        <f aca="true">NORMINV(RAND(),$B$2,$B$3)</f>
        <v>-3203.15933722524</v>
      </c>
      <c r="C173" s="3" t="n">
        <f aca="true">NORMINV(RAND(),$C$2,$C$3)</f>
        <v>925.905278834811</v>
      </c>
      <c r="D173" s="3" t="n">
        <f aca="true">NORMINV(RAND(),$D$2,$D$3)</f>
        <v>1014.89488302479</v>
      </c>
      <c r="E173" s="3" t="n">
        <f aca="true">NORMINV(RAND(),$E$2,$E$3)</f>
        <v>1137.10812126971</v>
      </c>
      <c r="F173" s="3" t="n">
        <f aca="true">NORMINV(RAND(),$F$2,$F$3)</f>
        <v>1251.11100301726</v>
      </c>
      <c r="G173" s="3" t="n">
        <f aca="false">B173+NPV($G$2,C173:F173)</f>
        <v>186.18064706755</v>
      </c>
    </row>
    <row r="174" customFormat="false" ht="12.75" hidden="false" customHeight="false" outlineLevel="0" collapsed="false">
      <c r="A174" s="0" t="n">
        <v>168</v>
      </c>
      <c r="B174" s="3" t="n">
        <f aca="true">NORMINV(RAND(),$B$2,$B$3)</f>
        <v>-3583.73859814873</v>
      </c>
      <c r="C174" s="3" t="n">
        <f aca="true">NORMINV(RAND(),$C$2,$C$3)</f>
        <v>920.291571189864</v>
      </c>
      <c r="D174" s="3" t="n">
        <f aca="true">NORMINV(RAND(),$D$2,$D$3)</f>
        <v>1054.47160480553</v>
      </c>
      <c r="E174" s="3" t="n">
        <f aca="true">NORMINV(RAND(),$E$2,$E$3)</f>
        <v>1203.56811435612</v>
      </c>
      <c r="F174" s="3" t="n">
        <f aca="true">NORMINV(RAND(),$F$2,$F$3)</f>
        <v>1304.44430437403</v>
      </c>
      <c r="G174" s="3" t="n">
        <f aca="false">B174+NPV($G$2,C174:F174)</f>
        <v>-80.4342109933664</v>
      </c>
    </row>
    <row r="175" customFormat="false" ht="12.75" hidden="false" customHeight="false" outlineLevel="0" collapsed="false">
      <c r="A175" s="0" t="n">
        <v>169</v>
      </c>
      <c r="B175" s="3" t="n">
        <f aca="true">NORMINV(RAND(),$B$2,$B$3)</f>
        <v>-3270.29551253994</v>
      </c>
      <c r="C175" s="3" t="n">
        <f aca="true">NORMINV(RAND(),$C$2,$C$3)</f>
        <v>980.935799833191</v>
      </c>
      <c r="D175" s="3" t="n">
        <f aca="true">NORMINV(RAND(),$D$2,$D$3)</f>
        <v>1103.66401663582</v>
      </c>
      <c r="E175" s="3" t="n">
        <f aca="true">NORMINV(RAND(),$E$2,$E$3)</f>
        <v>1215.01264414193</v>
      </c>
      <c r="F175" s="3" t="n">
        <f aca="true">NORMINV(RAND(),$F$2,$F$3)</f>
        <v>1242.32096629446</v>
      </c>
      <c r="G175" s="3" t="n">
        <f aca="false">B175+NPV($G$2,C175:F175)</f>
        <v>294.962246190956</v>
      </c>
    </row>
    <row r="176" customFormat="false" ht="12.75" hidden="false" customHeight="false" outlineLevel="0" collapsed="false">
      <c r="A176" s="0" t="n">
        <v>170</v>
      </c>
      <c r="B176" s="3" t="n">
        <f aca="true">NORMINV(RAND(),$B$2,$B$3)</f>
        <v>-3467.0429503227</v>
      </c>
      <c r="C176" s="3" t="n">
        <f aca="true">NORMINV(RAND(),$C$2,$C$3)</f>
        <v>1038.65565791177</v>
      </c>
      <c r="D176" s="3" t="n">
        <f aca="true">NORMINV(RAND(),$D$2,$D$3)</f>
        <v>968.501372569063</v>
      </c>
      <c r="E176" s="3" t="n">
        <f aca="true">NORMINV(RAND(),$E$2,$E$3)</f>
        <v>1196.67225159578</v>
      </c>
      <c r="F176" s="3" t="n">
        <f aca="true">NORMINV(RAND(),$F$2,$F$3)</f>
        <v>1319.11459152046</v>
      </c>
      <c r="G176" s="3" t="n">
        <f aca="false">B176+NPV($G$2,C176:F176)</f>
        <v>77.6544130848183</v>
      </c>
    </row>
    <row r="177" customFormat="false" ht="12.75" hidden="false" customHeight="false" outlineLevel="0" collapsed="false">
      <c r="A177" s="0" t="n">
        <v>171</v>
      </c>
      <c r="B177" s="3" t="n">
        <f aca="true">NORMINV(RAND(),$B$2,$B$3)</f>
        <v>-3430.93570863234</v>
      </c>
      <c r="C177" s="3" t="n">
        <f aca="true">NORMINV(RAND(),$C$2,$C$3)</f>
        <v>927.455849315691</v>
      </c>
      <c r="D177" s="3" t="n">
        <f aca="true">NORMINV(RAND(),$D$2,$D$3)</f>
        <v>1116.54605899963</v>
      </c>
      <c r="E177" s="3" t="n">
        <f aca="true">NORMINV(RAND(),$E$2,$E$3)</f>
        <v>1166.92398100965</v>
      </c>
      <c r="F177" s="3" t="n">
        <f aca="true">NORMINV(RAND(),$F$2,$F$3)</f>
        <v>1267.97775762454</v>
      </c>
      <c r="G177" s="3" t="n">
        <f aca="false">B177+NPV($G$2,C177:F177)</f>
        <v>77.7444386006919</v>
      </c>
    </row>
    <row r="178" customFormat="false" ht="12.75" hidden="false" customHeight="false" outlineLevel="0" collapsed="false">
      <c r="A178" s="0" t="n">
        <v>172</v>
      </c>
      <c r="B178" s="3" t="n">
        <f aca="true">NORMINV(RAND(),$B$2,$B$3)</f>
        <v>-3505.15813154645</v>
      </c>
      <c r="C178" s="3" t="n">
        <f aca="true">NORMINV(RAND(),$C$2,$C$3)</f>
        <v>962.09765453588</v>
      </c>
      <c r="D178" s="3" t="n">
        <f aca="true">NORMINV(RAND(),$D$2,$D$3)</f>
        <v>1094.11143458882</v>
      </c>
      <c r="E178" s="3" t="n">
        <f aca="true">NORMINV(RAND(),$E$2,$E$3)</f>
        <v>1161.46945517342</v>
      </c>
      <c r="F178" s="3" t="n">
        <f aca="true">NORMINV(RAND(),$F$2,$F$3)</f>
        <v>1378.46551342054</v>
      </c>
      <c r="G178" s="3" t="n">
        <f aca="false">B178+NPV($G$2,C178:F178)</f>
        <v>87.8401118460911</v>
      </c>
    </row>
    <row r="179" customFormat="false" ht="12.75" hidden="false" customHeight="false" outlineLevel="0" collapsed="false">
      <c r="A179" s="0" t="n">
        <v>173</v>
      </c>
      <c r="B179" s="3" t="n">
        <f aca="true">NORMINV(RAND(),$B$2,$B$3)</f>
        <v>-3533.67532685422</v>
      </c>
      <c r="C179" s="3" t="n">
        <f aca="true">NORMINV(RAND(),$C$2,$C$3)</f>
        <v>1010.1117020022</v>
      </c>
      <c r="D179" s="3" t="n">
        <f aca="true">NORMINV(RAND(),$D$2,$D$3)</f>
        <v>1038.6731341401</v>
      </c>
      <c r="E179" s="3" t="n">
        <f aca="true">NORMINV(RAND(),$E$2,$E$3)</f>
        <v>1079.18628129597</v>
      </c>
      <c r="F179" s="3" t="n">
        <f aca="true">NORMINV(RAND(),$F$2,$F$3)</f>
        <v>1272.65678298728</v>
      </c>
      <c r="G179" s="3" t="n">
        <f aca="false">B179+NPV($G$2,C179:F179)</f>
        <v>-76.9340796120364</v>
      </c>
    </row>
    <row r="180" customFormat="false" ht="12.75" hidden="false" customHeight="false" outlineLevel="0" collapsed="false">
      <c r="A180" s="0" t="n">
        <v>174</v>
      </c>
      <c r="B180" s="3" t="n">
        <f aca="true">NORMINV(RAND(),$B$2,$B$3)</f>
        <v>-3523.22915327554</v>
      </c>
      <c r="C180" s="3" t="n">
        <f aca="true">NORMINV(RAND(),$C$2,$C$3)</f>
        <v>1024.40847719034</v>
      </c>
      <c r="D180" s="3" t="n">
        <f aca="true">NORMINV(RAND(),$D$2,$D$3)</f>
        <v>1035.27057177776</v>
      </c>
      <c r="E180" s="3" t="n">
        <f aca="true">NORMINV(RAND(),$E$2,$E$3)</f>
        <v>1201.14046725841</v>
      </c>
      <c r="F180" s="3" t="n">
        <f aca="true">NORMINV(RAND(),$F$2,$F$3)</f>
        <v>1295.77310360661</v>
      </c>
      <c r="G180" s="3" t="n">
        <f aca="false">B180+NPV($G$2,C180:F180)</f>
        <v>51.1118702763256</v>
      </c>
    </row>
    <row r="181" customFormat="false" ht="12.75" hidden="false" customHeight="false" outlineLevel="0" collapsed="false">
      <c r="A181" s="0" t="n">
        <v>175</v>
      </c>
      <c r="B181" s="3" t="n">
        <f aca="true">NORMINV(RAND(),$B$2,$B$3)</f>
        <v>-3964.38903468351</v>
      </c>
      <c r="C181" s="3" t="n">
        <f aca="true">NORMINV(RAND(),$C$2,$C$3)</f>
        <v>883.103297765138</v>
      </c>
      <c r="D181" s="3" t="n">
        <f aca="true">NORMINV(RAND(),$D$2,$D$3)</f>
        <v>1058.1454783079</v>
      </c>
      <c r="E181" s="3" t="n">
        <f aca="true">NORMINV(RAND(),$E$2,$E$3)</f>
        <v>1058.44403334579</v>
      </c>
      <c r="F181" s="3" t="n">
        <f aca="true">NORMINV(RAND(),$F$2,$F$3)</f>
        <v>1433.70764005326</v>
      </c>
      <c r="G181" s="3" t="n">
        <f aca="false">B181+NPV($G$2,C181:F181)</f>
        <v>-512.601182206503</v>
      </c>
    </row>
    <row r="182" customFormat="false" ht="12.75" hidden="false" customHeight="false" outlineLevel="0" collapsed="false">
      <c r="A182" s="0" t="n">
        <v>176</v>
      </c>
      <c r="B182" s="3" t="n">
        <f aca="true">NORMINV(RAND(),$B$2,$B$3)</f>
        <v>-3567.55854865176</v>
      </c>
      <c r="C182" s="3" t="n">
        <f aca="true">NORMINV(RAND(),$C$2,$C$3)</f>
        <v>923.987229998647</v>
      </c>
      <c r="D182" s="3" t="n">
        <f aca="true">NORMINV(RAND(),$D$2,$D$3)</f>
        <v>1049.40485470772</v>
      </c>
      <c r="E182" s="3" t="n">
        <f aca="true">NORMINV(RAND(),$E$2,$E$3)</f>
        <v>1185.79048235237</v>
      </c>
      <c r="F182" s="3" t="n">
        <f aca="true">NORMINV(RAND(),$F$2,$F$3)</f>
        <v>1314.54747967208</v>
      </c>
      <c r="G182" s="3" t="n">
        <f aca="false">B182+NPV($G$2,C182:F182)</f>
        <v>-71.5378618242066</v>
      </c>
    </row>
    <row r="183" customFormat="false" ht="12.75" hidden="false" customHeight="false" outlineLevel="0" collapsed="false">
      <c r="A183" s="0" t="n">
        <v>177</v>
      </c>
      <c r="B183" s="3" t="n">
        <f aca="true">NORMINV(RAND(),$B$2,$B$3)</f>
        <v>-3433.52422755057</v>
      </c>
      <c r="C183" s="3" t="n">
        <f aca="true">NORMINV(RAND(),$C$2,$C$3)</f>
        <v>1020.51961078381</v>
      </c>
      <c r="D183" s="3" t="n">
        <f aca="true">NORMINV(RAND(),$D$2,$D$3)</f>
        <v>1072.79795039546</v>
      </c>
      <c r="E183" s="3" t="n">
        <f aca="true">NORMINV(RAND(),$E$2,$E$3)</f>
        <v>1239.92232208391</v>
      </c>
      <c r="F183" s="3" t="n">
        <f aca="true">NORMINV(RAND(),$F$2,$F$3)</f>
        <v>1344.13829944813</v>
      </c>
      <c r="G183" s="3" t="n">
        <f aca="false">B183+NPV($G$2,C183:F183)</f>
        <v>230.467286466362</v>
      </c>
    </row>
    <row r="184" customFormat="false" ht="12.75" hidden="false" customHeight="false" outlineLevel="0" collapsed="false">
      <c r="A184" s="0" t="n">
        <v>178</v>
      </c>
      <c r="B184" s="3" t="n">
        <f aca="true">NORMINV(RAND(),$B$2,$B$3)</f>
        <v>-3346.83164042072</v>
      </c>
      <c r="C184" s="3" t="n">
        <f aca="true">NORMINV(RAND(),$C$2,$C$3)</f>
        <v>931.370651766232</v>
      </c>
      <c r="D184" s="3" t="n">
        <f aca="true">NORMINV(RAND(),$D$2,$D$3)</f>
        <v>1104.83260485774</v>
      </c>
      <c r="E184" s="3" t="n">
        <f aca="true">NORMINV(RAND(),$E$2,$E$3)</f>
        <v>1145.22229110494</v>
      </c>
      <c r="F184" s="3" t="n">
        <f aca="true">NORMINV(RAND(),$F$2,$F$3)</f>
        <v>1365.58078637478</v>
      </c>
      <c r="G184" s="3" t="n">
        <f aca="false">B184+NPV($G$2,C184:F184)</f>
        <v>206.086258608672</v>
      </c>
    </row>
    <row r="185" customFormat="false" ht="12.75" hidden="false" customHeight="false" outlineLevel="0" collapsed="false">
      <c r="A185" s="0" t="n">
        <v>179</v>
      </c>
      <c r="B185" s="3" t="n">
        <f aca="true">NORMINV(RAND(),$B$2,$B$3)</f>
        <v>-3786.17536361392</v>
      </c>
      <c r="C185" s="3" t="n">
        <f aca="true">NORMINV(RAND(),$C$2,$C$3)</f>
        <v>1002.92440516817</v>
      </c>
      <c r="D185" s="3" t="n">
        <f aca="true">NORMINV(RAND(),$D$2,$D$3)</f>
        <v>1108.31888785135</v>
      </c>
      <c r="E185" s="3" t="n">
        <f aca="true">NORMINV(RAND(),$E$2,$E$3)</f>
        <v>1081.96706556298</v>
      </c>
      <c r="F185" s="3" t="n">
        <f aca="true">NORMINV(RAND(),$F$2,$F$3)</f>
        <v>1237.52837045942</v>
      </c>
      <c r="G185" s="3" t="n">
        <f aca="false">B185+NPV($G$2,C185:F185)</f>
        <v>-300.313482487176</v>
      </c>
    </row>
    <row r="186" customFormat="false" ht="12.75" hidden="false" customHeight="false" outlineLevel="0" collapsed="false">
      <c r="A186" s="0" t="n">
        <v>180</v>
      </c>
      <c r="B186" s="3" t="n">
        <f aca="true">NORMINV(RAND(),$B$2,$B$3)</f>
        <v>-3309.44745867912</v>
      </c>
      <c r="C186" s="3" t="n">
        <f aca="true">NORMINV(RAND(),$C$2,$C$3)</f>
        <v>1017.03806167823</v>
      </c>
      <c r="D186" s="3" t="n">
        <f aca="true">NORMINV(RAND(),$D$2,$D$3)</f>
        <v>1031.18814300861</v>
      </c>
      <c r="E186" s="3" t="n">
        <f aca="true">NORMINV(RAND(),$E$2,$E$3)</f>
        <v>1225.30387111884</v>
      </c>
      <c r="F186" s="3" t="n">
        <f aca="true">NORMINV(RAND(),$F$2,$F$3)</f>
        <v>1258.62894292951</v>
      </c>
      <c r="G186" s="3" t="n">
        <f aca="false">B186+NPV($G$2,C186:F186)</f>
        <v>247.60364049059</v>
      </c>
    </row>
    <row r="187" customFormat="false" ht="12.75" hidden="false" customHeight="false" outlineLevel="0" collapsed="false">
      <c r="A187" s="0" t="n">
        <v>181</v>
      </c>
      <c r="B187" s="3" t="n">
        <f aca="true">NORMINV(RAND(),$B$2,$B$3)</f>
        <v>-3548.33786043311</v>
      </c>
      <c r="C187" s="3" t="n">
        <f aca="true">NORMINV(RAND(),$C$2,$C$3)</f>
        <v>965.501889035342</v>
      </c>
      <c r="D187" s="3" t="n">
        <f aca="true">NORMINV(RAND(),$D$2,$D$3)</f>
        <v>1042.02810316479</v>
      </c>
      <c r="E187" s="3" t="n">
        <f aca="true">NORMINV(RAND(),$E$2,$E$3)</f>
        <v>1194.06794576419</v>
      </c>
      <c r="F187" s="3" t="n">
        <f aca="true">NORMINV(RAND(),$F$2,$F$3)</f>
        <v>1291.3401620368</v>
      </c>
      <c r="G187" s="3" t="n">
        <f aca="false">B187+NPV($G$2,C187:F187)</f>
        <v>-30.3049927923421</v>
      </c>
    </row>
    <row r="188" customFormat="false" ht="12.75" hidden="false" customHeight="false" outlineLevel="0" collapsed="false">
      <c r="A188" s="0" t="n">
        <v>182</v>
      </c>
      <c r="B188" s="3" t="n">
        <f aca="true">NORMINV(RAND(),$B$2,$B$3)</f>
        <v>-3535.35894856438</v>
      </c>
      <c r="C188" s="3" t="n">
        <f aca="true">NORMINV(RAND(),$C$2,$C$3)</f>
        <v>914.746528720377</v>
      </c>
      <c r="D188" s="3" t="n">
        <f aca="true">NORMINV(RAND(),$D$2,$D$3)</f>
        <v>1011.41850371131</v>
      </c>
      <c r="E188" s="3" t="n">
        <f aca="true">NORMINV(RAND(),$E$2,$E$3)</f>
        <v>1188.35370928693</v>
      </c>
      <c r="F188" s="3" t="n">
        <f aca="true">NORMINV(RAND(),$F$2,$F$3)</f>
        <v>1127.43991534431</v>
      </c>
      <c r="G188" s="3" t="n">
        <f aca="false">B188+NPV($G$2,C188:F188)</f>
        <v>-205.003771474399</v>
      </c>
    </row>
    <row r="189" customFormat="false" ht="12.75" hidden="false" customHeight="false" outlineLevel="0" collapsed="false">
      <c r="A189" s="0" t="n">
        <v>183</v>
      </c>
      <c r="B189" s="3" t="n">
        <f aca="true">NORMINV(RAND(),$B$2,$B$3)</f>
        <v>-3358.24737471288</v>
      </c>
      <c r="C189" s="3" t="n">
        <f aca="true">NORMINV(RAND(),$C$2,$C$3)</f>
        <v>923.324289162756</v>
      </c>
      <c r="D189" s="3" t="n">
        <f aca="true">NORMINV(RAND(),$D$2,$D$3)</f>
        <v>1047.64960695994</v>
      </c>
      <c r="E189" s="3" t="n">
        <f aca="true">NORMINV(RAND(),$E$2,$E$3)</f>
        <v>1141.7294027556</v>
      </c>
      <c r="F189" s="3" t="n">
        <f aca="true">NORMINV(RAND(),$F$2,$F$3)</f>
        <v>1344.12639536269</v>
      </c>
      <c r="G189" s="3" t="n">
        <f aca="false">B189+NPV($G$2,C189:F189)</f>
        <v>122.819076821177</v>
      </c>
    </row>
    <row r="190" customFormat="false" ht="12.75" hidden="false" customHeight="false" outlineLevel="0" collapsed="false">
      <c r="A190" s="0" t="n">
        <v>184</v>
      </c>
      <c r="B190" s="3" t="n">
        <f aca="true">NORMINV(RAND(),$B$2,$B$3)</f>
        <v>-3620.65536751387</v>
      </c>
      <c r="C190" s="3" t="n">
        <f aca="true">NORMINV(RAND(),$C$2,$C$3)</f>
        <v>1023.51807843251</v>
      </c>
      <c r="D190" s="3" t="n">
        <f aca="true">NORMINV(RAND(),$D$2,$D$3)</f>
        <v>1088.71897784497</v>
      </c>
      <c r="E190" s="3" t="n">
        <f aca="true">NORMINV(RAND(),$E$2,$E$3)</f>
        <v>1131.51940007949</v>
      </c>
      <c r="F190" s="3" t="n">
        <f aca="true">NORMINV(RAND(),$F$2,$F$3)</f>
        <v>1194.46413096581</v>
      </c>
      <c r="G190" s="3" t="n">
        <f aca="false">B190+NPV($G$2,C190:F190)</f>
        <v>-124.454290647996</v>
      </c>
    </row>
    <row r="191" customFormat="false" ht="12.75" hidden="false" customHeight="false" outlineLevel="0" collapsed="false">
      <c r="A191" s="0" t="n">
        <v>185</v>
      </c>
      <c r="B191" s="3" t="n">
        <f aca="true">NORMINV(RAND(),$B$2,$B$3)</f>
        <v>-3589.67907237756</v>
      </c>
      <c r="C191" s="3" t="n">
        <f aca="true">NORMINV(RAND(),$C$2,$C$3)</f>
        <v>1058.92279169006</v>
      </c>
      <c r="D191" s="3" t="n">
        <f aca="true">NORMINV(RAND(),$D$2,$D$3)</f>
        <v>994.865255761904</v>
      </c>
      <c r="E191" s="3" t="n">
        <f aca="true">NORMINV(RAND(),$E$2,$E$3)</f>
        <v>1126.12539520502</v>
      </c>
      <c r="F191" s="3" t="n">
        <f aca="true">NORMINV(RAND(),$F$2,$F$3)</f>
        <v>1226.25535077404</v>
      </c>
      <c r="G191" s="3" t="n">
        <f aca="false">B191+NPV($G$2,C191:F191)</f>
        <v>-121.195716929886</v>
      </c>
    </row>
    <row r="192" customFormat="false" ht="12.75" hidden="false" customHeight="false" outlineLevel="0" collapsed="false">
      <c r="A192" s="0" t="n">
        <v>186</v>
      </c>
      <c r="B192" s="3" t="n">
        <f aca="true">NORMINV(RAND(),$B$2,$B$3)</f>
        <v>-3583.88078729576</v>
      </c>
      <c r="C192" s="3" t="n">
        <f aca="true">NORMINV(RAND(),$C$2,$C$3)</f>
        <v>1017.28231706449</v>
      </c>
      <c r="D192" s="3" t="n">
        <f aca="true">NORMINV(RAND(),$D$2,$D$3)</f>
        <v>1092.73113793402</v>
      </c>
      <c r="E192" s="3" t="n">
        <f aca="true">NORMINV(RAND(),$E$2,$E$3)</f>
        <v>1114.56022564538</v>
      </c>
      <c r="F192" s="3" t="n">
        <f aca="true">NORMINV(RAND(),$F$2,$F$3)</f>
        <v>1328.07958050011</v>
      </c>
      <c r="G192" s="3" t="n">
        <f aca="false">B192+NPV($G$2,C192:F192)</f>
        <v>-11.5132785033143</v>
      </c>
    </row>
    <row r="193" customFormat="false" ht="12.75" hidden="false" customHeight="false" outlineLevel="0" collapsed="false">
      <c r="A193" s="0" t="n">
        <v>187</v>
      </c>
      <c r="B193" s="3" t="n">
        <f aca="true">NORMINV(RAND(),$B$2,$B$3)</f>
        <v>-3527.19973340479</v>
      </c>
      <c r="C193" s="3" t="n">
        <f aca="true">NORMINV(RAND(),$C$2,$C$3)</f>
        <v>957.134631996491</v>
      </c>
      <c r="D193" s="3" t="n">
        <f aca="true">NORMINV(RAND(),$D$2,$D$3)</f>
        <v>996.5270508301</v>
      </c>
      <c r="E193" s="3" t="n">
        <f aca="true">NORMINV(RAND(),$E$2,$E$3)</f>
        <v>1166.90308141696</v>
      </c>
      <c r="F193" s="3" t="n">
        <f aca="true">NORMINV(RAND(),$F$2,$F$3)</f>
        <v>1318.78210375483</v>
      </c>
      <c r="G193" s="3" t="n">
        <f aca="false">B193+NPV($G$2,C193:F193)</f>
        <v>-56.0437877690883</v>
      </c>
    </row>
    <row r="194" customFormat="false" ht="12.75" hidden="false" customHeight="false" outlineLevel="0" collapsed="false">
      <c r="A194" s="0" t="n">
        <v>188</v>
      </c>
      <c r="B194" s="3" t="n">
        <f aca="true">NORMINV(RAND(),$B$2,$B$3)</f>
        <v>-3510.56872066633</v>
      </c>
      <c r="C194" s="3" t="n">
        <f aca="true">NORMINV(RAND(),$C$2,$C$3)</f>
        <v>962.74721509285</v>
      </c>
      <c r="D194" s="3" t="n">
        <f aca="true">NORMINV(RAND(),$D$2,$D$3)</f>
        <v>1041.43178271578</v>
      </c>
      <c r="E194" s="3" t="n">
        <f aca="true">NORMINV(RAND(),$E$2,$E$3)</f>
        <v>1078.8752608929</v>
      </c>
      <c r="F194" s="3" t="n">
        <f aca="true">NORMINV(RAND(),$F$2,$F$3)</f>
        <v>1251.55389529782</v>
      </c>
      <c r="G194" s="3" t="n">
        <f aca="false">B194+NPV($G$2,C194:F194)</f>
        <v>-109.25345350242</v>
      </c>
    </row>
    <row r="195" customFormat="false" ht="12.75" hidden="false" customHeight="false" outlineLevel="0" collapsed="false">
      <c r="A195" s="0" t="n">
        <v>189</v>
      </c>
      <c r="B195" s="3" t="n">
        <f aca="true">NORMINV(RAND(),$B$2,$B$3)</f>
        <v>-3591.6740991663</v>
      </c>
      <c r="C195" s="3" t="n">
        <f aca="true">NORMINV(RAND(),$C$2,$C$3)</f>
        <v>968.416979864994</v>
      </c>
      <c r="D195" s="3" t="n">
        <f aca="true">NORMINV(RAND(),$D$2,$D$3)</f>
        <v>1018.32550524769</v>
      </c>
      <c r="E195" s="3" t="n">
        <f aca="true">NORMINV(RAND(),$E$2,$E$3)</f>
        <v>1144.90406684353</v>
      </c>
      <c r="F195" s="3" t="n">
        <f aca="true">NORMINV(RAND(),$F$2,$F$3)</f>
        <v>1231.18028264992</v>
      </c>
      <c r="G195" s="3" t="n">
        <f aca="false">B195+NPV($G$2,C195:F195)</f>
        <v>-168.607629848758</v>
      </c>
    </row>
    <row r="196" customFormat="false" ht="12.75" hidden="false" customHeight="false" outlineLevel="0" collapsed="false">
      <c r="A196" s="0" t="n">
        <v>190</v>
      </c>
      <c r="B196" s="3" t="n">
        <f aca="true">NORMINV(RAND(),$B$2,$B$3)</f>
        <v>-3623.30916927413</v>
      </c>
      <c r="C196" s="3" t="n">
        <f aca="true">NORMINV(RAND(),$C$2,$C$3)</f>
        <v>964.79371835778</v>
      </c>
      <c r="D196" s="3" t="n">
        <f aca="true">NORMINV(RAND(),$D$2,$D$3)</f>
        <v>1064.07738193572</v>
      </c>
      <c r="E196" s="3" t="n">
        <f aca="true">NORMINV(RAND(),$E$2,$E$3)</f>
        <v>1176.9607273411</v>
      </c>
      <c r="F196" s="3" t="n">
        <f aca="true">NORMINV(RAND(),$F$2,$F$3)</f>
        <v>1249.89269539104</v>
      </c>
      <c r="G196" s="3" t="n">
        <f aca="false">B196+NPV($G$2,C196:F196)</f>
        <v>-128.859632533002</v>
      </c>
    </row>
    <row r="197" customFormat="false" ht="12.75" hidden="false" customHeight="false" outlineLevel="0" collapsed="false">
      <c r="A197" s="0" t="n">
        <v>191</v>
      </c>
      <c r="B197" s="3" t="n">
        <f aca="true">NORMINV(RAND(),$B$2,$B$3)</f>
        <v>-3335.73152837372</v>
      </c>
      <c r="C197" s="3" t="n">
        <f aca="true">NORMINV(RAND(),$C$2,$C$3)</f>
        <v>1014.59907268926</v>
      </c>
      <c r="D197" s="3" t="n">
        <f aca="true">NORMINV(RAND(),$D$2,$D$3)</f>
        <v>1133.0422103897</v>
      </c>
      <c r="E197" s="3" t="n">
        <f aca="true">NORMINV(RAND(),$E$2,$E$3)</f>
        <v>1180.65383297251</v>
      </c>
      <c r="F197" s="3" t="n">
        <f aca="true">NORMINV(RAND(),$F$2,$F$3)</f>
        <v>1339.75521919251</v>
      </c>
      <c r="G197" s="3" t="n">
        <f aca="false">B197+NPV($G$2,C197:F197)</f>
        <v>325.143327020868</v>
      </c>
    </row>
    <row r="198" customFormat="false" ht="12.75" hidden="false" customHeight="false" outlineLevel="0" collapsed="false">
      <c r="A198" s="0" t="n">
        <v>192</v>
      </c>
      <c r="B198" s="3" t="n">
        <f aca="true">NORMINV(RAND(),$B$2,$B$3)</f>
        <v>-3505.62228940443</v>
      </c>
      <c r="C198" s="3" t="n">
        <f aca="true">NORMINV(RAND(),$C$2,$C$3)</f>
        <v>961.421864156243</v>
      </c>
      <c r="D198" s="3" t="n">
        <f aca="true">NORMINV(RAND(),$D$2,$D$3)</f>
        <v>1001.59449737693</v>
      </c>
      <c r="E198" s="3" t="n">
        <f aca="true">NORMINV(RAND(),$E$2,$E$3)</f>
        <v>1210.39628121135</v>
      </c>
      <c r="F198" s="3" t="n">
        <f aca="true">NORMINV(RAND(),$F$2,$F$3)</f>
        <v>1262.37393093069</v>
      </c>
      <c r="G198" s="3" t="n">
        <f aca="false">B198+NPV($G$2,C198:F198)</f>
        <v>-32.2313439217342</v>
      </c>
    </row>
    <row r="199" customFormat="false" ht="12.75" hidden="false" customHeight="false" outlineLevel="0" collapsed="false">
      <c r="A199" s="0" t="n">
        <v>193</v>
      </c>
      <c r="B199" s="3" t="n">
        <f aca="true">NORMINV(RAND(),$B$2,$B$3)</f>
        <v>-3383.94091876536</v>
      </c>
      <c r="C199" s="3" t="n">
        <f aca="true">NORMINV(RAND(),$C$2,$C$3)</f>
        <v>1022.60603377957</v>
      </c>
      <c r="D199" s="3" t="n">
        <f aca="true">NORMINV(RAND(),$D$2,$D$3)</f>
        <v>1090.03611129243</v>
      </c>
      <c r="E199" s="3" t="n">
        <f aca="true">NORMINV(RAND(),$E$2,$E$3)</f>
        <v>1163.01080969509</v>
      </c>
      <c r="F199" s="3" t="n">
        <f aca="true">NORMINV(RAND(),$F$2,$F$3)</f>
        <v>1283.53917011532</v>
      </c>
      <c r="G199" s="3" t="n">
        <f aca="false">B199+NPV($G$2,C199:F199)</f>
        <v>197.018979058812</v>
      </c>
    </row>
    <row r="200" customFormat="false" ht="12.75" hidden="false" customHeight="false" outlineLevel="0" collapsed="false">
      <c r="A200" s="0" t="n">
        <v>194</v>
      </c>
      <c r="B200" s="3" t="n">
        <f aca="true">NORMINV(RAND(),$B$2,$B$3)</f>
        <v>-3389.55649287424</v>
      </c>
      <c r="C200" s="3" t="n">
        <f aca="true">NORMINV(RAND(),$C$2,$C$3)</f>
        <v>989.029371441263</v>
      </c>
      <c r="D200" s="3" t="n">
        <f aca="true">NORMINV(RAND(),$D$2,$D$3)</f>
        <v>1157.1692006292</v>
      </c>
      <c r="E200" s="3" t="n">
        <f aca="true">NORMINV(RAND(),$E$2,$E$3)</f>
        <v>1251.79851800551</v>
      </c>
      <c r="F200" s="3" t="n">
        <f aca="true">NORMINV(RAND(),$F$2,$F$3)</f>
        <v>1240.59542443624</v>
      </c>
      <c r="G200" s="3" t="n">
        <f aca="false">B200+NPV($G$2,C200:F200)</f>
        <v>253.737421743582</v>
      </c>
    </row>
    <row r="201" customFormat="false" ht="12.75" hidden="false" customHeight="false" outlineLevel="0" collapsed="false">
      <c r="A201" s="0" t="n">
        <v>195</v>
      </c>
      <c r="B201" s="3" t="n">
        <f aca="true">NORMINV(RAND(),$B$2,$B$3)</f>
        <v>-3512.84019609222</v>
      </c>
      <c r="C201" s="3" t="n">
        <f aca="true">NORMINV(RAND(),$C$2,$C$3)</f>
        <v>923.574488754695</v>
      </c>
      <c r="D201" s="3" t="n">
        <f aca="true">NORMINV(RAND(),$D$2,$D$3)</f>
        <v>980.734364212718</v>
      </c>
      <c r="E201" s="3" t="n">
        <f aca="true">NORMINV(RAND(),$E$2,$E$3)</f>
        <v>1075.73247824474</v>
      </c>
      <c r="F201" s="3" t="n">
        <f aca="true">NORMINV(RAND(),$F$2,$F$3)</f>
        <v>1310.01416479205</v>
      </c>
      <c r="G201" s="3" t="n">
        <f aca="false">B201+NPV($G$2,C201:F201)</f>
        <v>-159.731722565031</v>
      </c>
    </row>
    <row r="202" customFormat="false" ht="12.75" hidden="false" customHeight="false" outlineLevel="0" collapsed="false">
      <c r="A202" s="0" t="n">
        <v>196</v>
      </c>
      <c r="B202" s="3" t="n">
        <f aca="true">NORMINV(RAND(),$B$2,$B$3)</f>
        <v>-3771.84449809183</v>
      </c>
      <c r="C202" s="3" t="n">
        <f aca="true">NORMINV(RAND(),$C$2,$C$3)</f>
        <v>903.235671697977</v>
      </c>
      <c r="D202" s="3" t="n">
        <f aca="true">NORMINV(RAND(),$D$2,$D$3)</f>
        <v>1082.8662792828</v>
      </c>
      <c r="E202" s="3" t="n">
        <f aca="true">NORMINV(RAND(),$E$2,$E$3)</f>
        <v>1102.52529347966</v>
      </c>
      <c r="F202" s="3" t="n">
        <f aca="true">NORMINV(RAND(),$F$2,$F$3)</f>
        <v>1262.59872579061</v>
      </c>
      <c r="G202" s="3" t="n">
        <f aca="false">B202+NPV($G$2,C202:F202)</f>
        <v>-365.074861058543</v>
      </c>
    </row>
    <row r="203" customFormat="false" ht="12.75" hidden="false" customHeight="false" outlineLevel="0" collapsed="false">
      <c r="A203" s="0" t="n">
        <v>197</v>
      </c>
      <c r="B203" s="3" t="n">
        <f aca="true">NORMINV(RAND(),$B$2,$B$3)</f>
        <v>-3178.01374377787</v>
      </c>
      <c r="C203" s="3" t="n">
        <f aca="true">NORMINV(RAND(),$C$2,$C$3)</f>
        <v>992.390627413569</v>
      </c>
      <c r="D203" s="3" t="n">
        <f aca="true">NORMINV(RAND(),$D$2,$D$3)</f>
        <v>1159.02403001963</v>
      </c>
      <c r="E203" s="3" t="n">
        <f aca="true">NORMINV(RAND(),$E$2,$E$3)</f>
        <v>1216.88764996949</v>
      </c>
      <c r="F203" s="3" t="n">
        <f aca="true">NORMINV(RAND(),$F$2,$F$3)</f>
        <v>1222.0185202183</v>
      </c>
      <c r="G203" s="3" t="n">
        <f aca="false">B203+NPV($G$2,C203:F203)</f>
        <v>430.951447531435</v>
      </c>
    </row>
    <row r="204" customFormat="false" ht="12.75" hidden="false" customHeight="false" outlineLevel="0" collapsed="false">
      <c r="A204" s="0" t="n">
        <v>198</v>
      </c>
      <c r="B204" s="3" t="n">
        <f aca="true">NORMINV(RAND(),$B$2,$B$3)</f>
        <v>-3426.63662696865</v>
      </c>
      <c r="C204" s="3" t="n">
        <f aca="true">NORMINV(RAND(),$C$2,$C$3)</f>
        <v>958.933874800916</v>
      </c>
      <c r="D204" s="3" t="n">
        <f aca="true">NORMINV(RAND(),$D$2,$D$3)</f>
        <v>1066.51972376818</v>
      </c>
      <c r="E204" s="3" t="n">
        <f aca="true">NORMINV(RAND(),$E$2,$E$3)</f>
        <v>1145.10639998043</v>
      </c>
      <c r="F204" s="3" t="n">
        <f aca="true">NORMINV(RAND(),$F$2,$F$3)</f>
        <v>1240.93948183795</v>
      </c>
      <c r="G204" s="3" t="n">
        <f aca="false">B204+NPV($G$2,C204:F204)</f>
        <v>34.4564506462298</v>
      </c>
    </row>
    <row r="205" customFormat="false" ht="12.75" hidden="false" customHeight="false" outlineLevel="0" collapsed="false">
      <c r="A205" s="0" t="n">
        <v>199</v>
      </c>
      <c r="B205" s="3" t="n">
        <f aca="true">NORMINV(RAND(),$B$2,$B$3)</f>
        <v>-3500.61370603725</v>
      </c>
      <c r="C205" s="3" t="n">
        <f aca="true">NORMINV(RAND(),$C$2,$C$3)</f>
        <v>958.502662679078</v>
      </c>
      <c r="D205" s="3" t="n">
        <f aca="true">NORMINV(RAND(),$D$2,$D$3)</f>
        <v>1080.8069840039</v>
      </c>
      <c r="E205" s="3" t="n">
        <f aca="true">NORMINV(RAND(),$E$2,$E$3)</f>
        <v>1147.11257626209</v>
      </c>
      <c r="F205" s="3" t="n">
        <f aca="true">NORMINV(RAND(),$F$2,$F$3)</f>
        <v>1383.93073893331</v>
      </c>
      <c r="G205" s="3" t="n">
        <f aca="false">B205+NPV($G$2,C205:F205)</f>
        <v>71.0672361744782</v>
      </c>
    </row>
    <row r="206" customFormat="false" ht="12.75" hidden="false" customHeight="false" outlineLevel="0" collapsed="false">
      <c r="A206" s="0" t="n">
        <v>200</v>
      </c>
      <c r="B206" s="3" t="n">
        <f aca="true">NORMINV(RAND(),$B$2,$B$3)</f>
        <v>-3424.14351683833</v>
      </c>
      <c r="C206" s="3" t="n">
        <f aca="true">NORMINV(RAND(),$C$2,$C$3)</f>
        <v>977.110960057589</v>
      </c>
      <c r="D206" s="3" t="n">
        <f aca="true">NORMINV(RAND(),$D$2,$D$3)</f>
        <v>1092.86837192012</v>
      </c>
      <c r="E206" s="3" t="n">
        <f aca="true">NORMINV(RAND(),$E$2,$E$3)</f>
        <v>1197.09600662341</v>
      </c>
      <c r="F206" s="3" t="n">
        <f aca="true">NORMINV(RAND(),$F$2,$F$3)</f>
        <v>1308.2602533603</v>
      </c>
      <c r="G206" s="3" t="n">
        <f aca="false">B206+NPV($G$2,C206:F206)</f>
        <v>160.291479750729</v>
      </c>
    </row>
    <row r="207" customFormat="false" ht="12.75" hidden="false" customHeight="false" outlineLevel="0" collapsed="false">
      <c r="A207" s="0" t="n">
        <v>201</v>
      </c>
      <c r="B207" s="3" t="n">
        <f aca="true">NORMINV(RAND(),$B$2,$B$3)</f>
        <v>-3638.49503718395</v>
      </c>
      <c r="C207" s="3" t="n">
        <f aca="true">NORMINV(RAND(),$C$2,$C$3)</f>
        <v>928.311287725733</v>
      </c>
      <c r="D207" s="3" t="n">
        <f aca="true">NORMINV(RAND(),$D$2,$D$3)</f>
        <v>1148.55675236016</v>
      </c>
      <c r="E207" s="3" t="n">
        <f aca="true">NORMINV(RAND(),$E$2,$E$3)</f>
        <v>1157.00549924783</v>
      </c>
      <c r="F207" s="3" t="n">
        <f aca="true">NORMINV(RAND(),$F$2,$F$3)</f>
        <v>1305.20510730438</v>
      </c>
      <c r="G207" s="3" t="n">
        <f aca="false">B207+NPV($G$2,C207:F207)</f>
        <v>-84.6072216004941</v>
      </c>
    </row>
    <row r="208" customFormat="false" ht="12.75" hidden="false" customHeight="false" outlineLevel="0" collapsed="false">
      <c r="A208" s="0" t="n">
        <v>202</v>
      </c>
      <c r="B208" s="3" t="n">
        <f aca="true">NORMINV(RAND(),$B$2,$B$3)</f>
        <v>-3745.46786734065</v>
      </c>
      <c r="C208" s="3" t="n">
        <f aca="true">NORMINV(RAND(),$C$2,$C$3)</f>
        <v>1008.36609432816</v>
      </c>
      <c r="D208" s="3" t="n">
        <f aca="true">NORMINV(RAND(),$D$2,$D$3)</f>
        <v>969.612483858225</v>
      </c>
      <c r="E208" s="3" t="n">
        <f aca="true">NORMINV(RAND(),$E$2,$E$3)</f>
        <v>1251.36027926353</v>
      </c>
      <c r="F208" s="3" t="n">
        <f aca="true">NORMINV(RAND(),$F$2,$F$3)</f>
        <v>1221.60996997691</v>
      </c>
      <c r="G208" s="3" t="n">
        <f aca="false">B208+NPV($G$2,C208:F208)</f>
        <v>-252.897240890263</v>
      </c>
    </row>
    <row r="209" customFormat="false" ht="12.75" hidden="false" customHeight="false" outlineLevel="0" collapsed="false">
      <c r="A209" s="0" t="n">
        <v>203</v>
      </c>
      <c r="B209" s="3" t="n">
        <f aca="true">NORMINV(RAND(),$B$2,$B$3)</f>
        <v>-3310.86569615993</v>
      </c>
      <c r="C209" s="3" t="n">
        <f aca="true">NORMINV(RAND(),$C$2,$C$3)</f>
        <v>998.030596758483</v>
      </c>
      <c r="D209" s="3" t="n">
        <f aca="true">NORMINV(RAND(),$D$2,$D$3)</f>
        <v>1162.08970677469</v>
      </c>
      <c r="E209" s="3" t="n">
        <f aca="true">NORMINV(RAND(),$E$2,$E$3)</f>
        <v>1196.14067808452</v>
      </c>
      <c r="F209" s="3" t="n">
        <f aca="true">NORMINV(RAND(),$F$2,$F$3)</f>
        <v>1382.14688076685</v>
      </c>
      <c r="G209" s="3" t="n">
        <f aca="false">B209+NPV($G$2,C209:F209)</f>
        <v>399.542674950466</v>
      </c>
    </row>
    <row r="210" customFormat="false" ht="12.75" hidden="false" customHeight="false" outlineLevel="0" collapsed="false">
      <c r="A210" s="0" t="n">
        <v>204</v>
      </c>
      <c r="B210" s="3" t="n">
        <f aca="true">NORMINV(RAND(),$B$2,$B$3)</f>
        <v>-3473.15097563327</v>
      </c>
      <c r="C210" s="3" t="n">
        <f aca="true">NORMINV(RAND(),$C$2,$C$3)</f>
        <v>803.482852915436</v>
      </c>
      <c r="D210" s="3" t="n">
        <f aca="true">NORMINV(RAND(),$D$2,$D$3)</f>
        <v>1110.2392187236</v>
      </c>
      <c r="E210" s="3" t="n">
        <f aca="true">NORMINV(RAND(),$E$2,$E$3)</f>
        <v>1214.53185548892</v>
      </c>
      <c r="F210" s="3" t="n">
        <f aca="true">NORMINV(RAND(),$F$2,$F$3)</f>
        <v>1267.9158378087</v>
      </c>
      <c r="G210" s="3" t="n">
        <f aca="false">B210+NPV($G$2,C210:F210)</f>
        <v>-46.6596084230282</v>
      </c>
    </row>
    <row r="211" customFormat="false" ht="12.75" hidden="false" customHeight="false" outlineLevel="0" collapsed="false">
      <c r="A211" s="0" t="n">
        <v>205</v>
      </c>
      <c r="B211" s="3" t="n">
        <f aca="true">NORMINV(RAND(),$B$2,$B$3)</f>
        <v>-3516.34669465554</v>
      </c>
      <c r="C211" s="3" t="n">
        <f aca="true">NORMINV(RAND(),$C$2,$C$3)</f>
        <v>954.107091268932</v>
      </c>
      <c r="D211" s="3" t="n">
        <f aca="true">NORMINV(RAND(),$D$2,$D$3)</f>
        <v>1111.39578381439</v>
      </c>
      <c r="E211" s="3" t="n">
        <f aca="true">NORMINV(RAND(),$E$2,$E$3)</f>
        <v>1128.13414054059</v>
      </c>
      <c r="F211" s="3" t="n">
        <f aca="true">NORMINV(RAND(),$F$2,$F$3)</f>
        <v>1301.65096866692</v>
      </c>
      <c r="G211" s="3" t="n">
        <f aca="false">B211+NPV($G$2,C211:F211)</f>
        <v>6.16130353852577</v>
      </c>
    </row>
    <row r="212" customFormat="false" ht="12.75" hidden="false" customHeight="false" outlineLevel="0" collapsed="false">
      <c r="A212" s="0" t="n">
        <v>206</v>
      </c>
      <c r="B212" s="3" t="n">
        <f aca="true">NORMINV(RAND(),$B$2,$B$3)</f>
        <v>-3543.4722581974</v>
      </c>
      <c r="C212" s="3" t="n">
        <f aca="true">NORMINV(RAND(),$C$2,$C$3)</f>
        <v>974.038148322516</v>
      </c>
      <c r="D212" s="3" t="n">
        <f aca="true">NORMINV(RAND(),$D$2,$D$3)</f>
        <v>1080.6418722993</v>
      </c>
      <c r="E212" s="3" t="n">
        <f aca="true">NORMINV(RAND(),$E$2,$E$3)</f>
        <v>1205.09989581039</v>
      </c>
      <c r="F212" s="3" t="n">
        <f aca="true">NORMINV(RAND(),$F$2,$F$3)</f>
        <v>1319.93032707204</v>
      </c>
      <c r="G212" s="3" t="n">
        <f aca="false">B212+NPV($G$2,C212:F212)</f>
        <v>42.0489858179558</v>
      </c>
    </row>
    <row r="213" customFormat="false" ht="12.75" hidden="false" customHeight="false" outlineLevel="0" collapsed="false">
      <c r="A213" s="0" t="n">
        <v>207</v>
      </c>
      <c r="B213" s="3" t="n">
        <f aca="true">NORMINV(RAND(),$B$2,$B$3)</f>
        <v>-3476.73329240773</v>
      </c>
      <c r="C213" s="3" t="n">
        <f aca="true">NORMINV(RAND(),$C$2,$C$3)</f>
        <v>935.192440961052</v>
      </c>
      <c r="D213" s="3" t="n">
        <f aca="true">NORMINV(RAND(),$D$2,$D$3)</f>
        <v>980.767250705077</v>
      </c>
      <c r="E213" s="3" t="n">
        <f aca="true">NORMINV(RAND(),$E$2,$E$3)</f>
        <v>1292.32118369489</v>
      </c>
      <c r="F213" s="3" t="n">
        <f aca="true">NORMINV(RAND(),$F$2,$F$3)</f>
        <v>1205.56905314211</v>
      </c>
      <c r="G213" s="3" t="n">
        <f aca="false">B213+NPV($G$2,C213:F213)</f>
        <v>-21.646981719387</v>
      </c>
    </row>
    <row r="214" customFormat="false" ht="12.75" hidden="false" customHeight="false" outlineLevel="0" collapsed="false">
      <c r="A214" s="0" t="n">
        <v>208</v>
      </c>
      <c r="B214" s="3" t="n">
        <f aca="true">NORMINV(RAND(),$B$2,$B$3)</f>
        <v>-3411.45045200229</v>
      </c>
      <c r="C214" s="3" t="n">
        <f aca="true">NORMINV(RAND(),$C$2,$C$3)</f>
        <v>948.721869449957</v>
      </c>
      <c r="D214" s="3" t="n">
        <f aca="true">NORMINV(RAND(),$D$2,$D$3)</f>
        <v>1030.5026545366</v>
      </c>
      <c r="E214" s="3" t="n">
        <f aca="true">NORMINV(RAND(),$E$2,$E$3)</f>
        <v>1141.00723284452</v>
      </c>
      <c r="F214" s="3" t="n">
        <f aca="true">NORMINV(RAND(),$F$2,$F$3)</f>
        <v>1318.57649370929</v>
      </c>
      <c r="G214" s="3" t="n">
        <f aca="false">B214+NPV($G$2,C214:F214)</f>
        <v>60.5401702676745</v>
      </c>
    </row>
    <row r="215" customFormat="false" ht="12.75" hidden="false" customHeight="false" outlineLevel="0" collapsed="false">
      <c r="A215" s="0" t="n">
        <v>209</v>
      </c>
      <c r="B215" s="3" t="n">
        <f aca="true">NORMINV(RAND(),$B$2,$B$3)</f>
        <v>-3392.62952012609</v>
      </c>
      <c r="C215" s="3" t="n">
        <f aca="true">NORMINV(RAND(),$C$2,$C$3)</f>
        <v>989.733310731391</v>
      </c>
      <c r="D215" s="3" t="n">
        <f aca="true">NORMINV(RAND(),$D$2,$D$3)</f>
        <v>1143.71643425496</v>
      </c>
      <c r="E215" s="3" t="n">
        <f aca="true">NORMINV(RAND(),$E$2,$E$3)</f>
        <v>1079.65865636053</v>
      </c>
      <c r="F215" s="3" t="n">
        <f aca="true">NORMINV(RAND(),$F$2,$F$3)</f>
        <v>1338.19348629065</v>
      </c>
      <c r="G215" s="3" t="n">
        <f aca="false">B215+NPV($G$2,C215:F215)</f>
        <v>177.515914146988</v>
      </c>
    </row>
    <row r="216" customFormat="false" ht="12.75" hidden="false" customHeight="false" outlineLevel="0" collapsed="false">
      <c r="A216" s="0" t="n">
        <v>210</v>
      </c>
      <c r="B216" s="3" t="n">
        <f aca="true">NORMINV(RAND(),$B$2,$B$3)</f>
        <v>-3465.13101306963</v>
      </c>
      <c r="C216" s="3" t="n">
        <f aca="true">NORMINV(RAND(),$C$2,$C$3)</f>
        <v>948.705013258735</v>
      </c>
      <c r="D216" s="3" t="n">
        <f aca="true">NORMINV(RAND(),$D$2,$D$3)</f>
        <v>1023.91722933654</v>
      </c>
      <c r="E216" s="3" t="n">
        <f aca="true">NORMINV(RAND(),$E$2,$E$3)</f>
        <v>1171.90254406529</v>
      </c>
      <c r="F216" s="3" t="n">
        <f aca="true">NORMINV(RAND(),$F$2,$F$3)</f>
        <v>1267.41240103038</v>
      </c>
      <c r="G216" s="3" t="n">
        <f aca="false">B216+NPV($G$2,C216:F216)</f>
        <v>-10.331873907825</v>
      </c>
    </row>
    <row r="217" customFormat="false" ht="12.75" hidden="false" customHeight="false" outlineLevel="0" collapsed="false">
      <c r="A217" s="0" t="n">
        <v>211</v>
      </c>
      <c r="B217" s="3" t="n">
        <f aca="true">NORMINV(RAND(),$B$2,$B$3)</f>
        <v>-3591.78357320475</v>
      </c>
      <c r="C217" s="3" t="n">
        <f aca="true">NORMINV(RAND(),$C$2,$C$3)</f>
        <v>987.139063792939</v>
      </c>
      <c r="D217" s="3" t="n">
        <f aca="true">NORMINV(RAND(),$D$2,$D$3)</f>
        <v>965.785069120788</v>
      </c>
      <c r="E217" s="3" t="n">
        <f aca="true">NORMINV(RAND(),$E$2,$E$3)</f>
        <v>1241.46493746181</v>
      </c>
      <c r="F217" s="3" t="n">
        <f aca="true">NORMINV(RAND(),$F$2,$F$3)</f>
        <v>1381.11439255456</v>
      </c>
      <c r="G217" s="3" t="n">
        <f aca="false">B217+NPV($G$2,C217:F217)</f>
        <v>-20.1642498613296</v>
      </c>
    </row>
    <row r="218" customFormat="false" ht="12.75" hidden="false" customHeight="false" outlineLevel="0" collapsed="false">
      <c r="A218" s="0" t="n">
        <v>212</v>
      </c>
      <c r="B218" s="3" t="n">
        <f aca="true">NORMINV(RAND(),$B$2,$B$3)</f>
        <v>-3439.77270600722</v>
      </c>
      <c r="C218" s="3" t="n">
        <f aca="true">NORMINV(RAND(),$C$2,$C$3)</f>
        <v>932.007797771793</v>
      </c>
      <c r="D218" s="3" t="n">
        <f aca="true">NORMINV(RAND(),$D$2,$D$3)</f>
        <v>1043.62908399864</v>
      </c>
      <c r="E218" s="3" t="n">
        <f aca="true">NORMINV(RAND(),$E$2,$E$3)</f>
        <v>1160.53986488798</v>
      </c>
      <c r="F218" s="3" t="n">
        <f aca="true">NORMINV(RAND(),$F$2,$F$3)</f>
        <v>1481.11007993451</v>
      </c>
      <c r="G218" s="3" t="n">
        <f aca="false">B218+NPV($G$2,C218:F218)</f>
        <v>153.559376353205</v>
      </c>
    </row>
    <row r="219" customFormat="false" ht="12.75" hidden="false" customHeight="false" outlineLevel="0" collapsed="false">
      <c r="A219" s="0" t="n">
        <v>213</v>
      </c>
      <c r="B219" s="3" t="n">
        <f aca="true">NORMINV(RAND(),$B$2,$B$3)</f>
        <v>-3755.80188601946</v>
      </c>
      <c r="C219" s="3" t="n">
        <f aca="true">NORMINV(RAND(),$C$2,$C$3)</f>
        <v>946.6889901187</v>
      </c>
      <c r="D219" s="3" t="n">
        <f aca="true">NORMINV(RAND(),$D$2,$D$3)</f>
        <v>1061.04624712843</v>
      </c>
      <c r="E219" s="3" t="n">
        <f aca="true">NORMINV(RAND(),$E$2,$E$3)</f>
        <v>1114.07856532004</v>
      </c>
      <c r="F219" s="3" t="n">
        <f aca="true">NORMINV(RAND(),$F$2,$F$3)</f>
        <v>1372.61480864943</v>
      </c>
      <c r="G219" s="3" t="n">
        <f aca="false">B219+NPV($G$2,C219:F219)</f>
        <v>-243.739707633512</v>
      </c>
    </row>
    <row r="220" customFormat="false" ht="12.75" hidden="false" customHeight="false" outlineLevel="0" collapsed="false">
      <c r="A220" s="0" t="n">
        <v>214</v>
      </c>
      <c r="B220" s="3" t="n">
        <f aca="true">NORMINV(RAND(),$B$2,$B$3)</f>
        <v>-3213.3742564634</v>
      </c>
      <c r="C220" s="3" t="n">
        <f aca="true">NORMINV(RAND(),$C$2,$C$3)</f>
        <v>926.945373050919</v>
      </c>
      <c r="D220" s="3" t="n">
        <f aca="true">NORMINV(RAND(),$D$2,$D$3)</f>
        <v>1106.67409680407</v>
      </c>
      <c r="E220" s="3" t="n">
        <f aca="true">NORMINV(RAND(),$E$2,$E$3)</f>
        <v>1110.21051832354</v>
      </c>
      <c r="F220" s="3" t="n">
        <f aca="true">NORMINV(RAND(),$F$2,$F$3)</f>
        <v>1269.53082883874</v>
      </c>
      <c r="G220" s="3" t="n">
        <f aca="false">B220+NPV($G$2,C220:F220)</f>
        <v>245.134279605405</v>
      </c>
    </row>
    <row r="221" customFormat="false" ht="12.75" hidden="false" customHeight="false" outlineLevel="0" collapsed="false">
      <c r="A221" s="0" t="n">
        <v>215</v>
      </c>
      <c r="B221" s="3" t="n">
        <f aca="true">NORMINV(RAND(),$B$2,$B$3)</f>
        <v>-3526.6886068826</v>
      </c>
      <c r="C221" s="3" t="n">
        <f aca="true">NORMINV(RAND(),$C$2,$C$3)</f>
        <v>912.862748069024</v>
      </c>
      <c r="D221" s="3" t="n">
        <f aca="true">NORMINV(RAND(),$D$2,$D$3)</f>
        <v>1093.41884249576</v>
      </c>
      <c r="E221" s="3" t="n">
        <f aca="true">NORMINV(RAND(),$E$2,$E$3)</f>
        <v>1210.63509583471</v>
      </c>
      <c r="F221" s="3" t="n">
        <f aca="true">NORMINV(RAND(),$F$2,$F$3)</f>
        <v>1252.88500304035</v>
      </c>
      <c r="G221" s="3" t="n">
        <f aca="false">B221+NPV($G$2,C221:F221)</f>
        <v>-27.8560643252072</v>
      </c>
    </row>
    <row r="222" customFormat="false" ht="12.75" hidden="false" customHeight="false" outlineLevel="0" collapsed="false">
      <c r="A222" s="0" t="n">
        <v>216</v>
      </c>
      <c r="B222" s="3" t="n">
        <f aca="true">NORMINV(RAND(),$B$2,$B$3)</f>
        <v>-3701.65899502969</v>
      </c>
      <c r="C222" s="3" t="n">
        <f aca="true">NORMINV(RAND(),$C$2,$C$3)</f>
        <v>986.822792952463</v>
      </c>
      <c r="D222" s="3" t="n">
        <f aca="true">NORMINV(RAND(),$D$2,$D$3)</f>
        <v>1056.86083527681</v>
      </c>
      <c r="E222" s="3" t="n">
        <f aca="true">NORMINV(RAND(),$E$2,$E$3)</f>
        <v>1284.85345796719</v>
      </c>
      <c r="F222" s="3" t="n">
        <f aca="true">NORMINV(RAND(),$F$2,$F$3)</f>
        <v>1354.65644682416</v>
      </c>
      <c r="G222" s="3" t="n">
        <f aca="false">B222+NPV($G$2,C222:F222)</f>
        <v>-40.5306576943076</v>
      </c>
    </row>
    <row r="223" customFormat="false" ht="12.75" hidden="false" customHeight="false" outlineLevel="0" collapsed="false">
      <c r="A223" s="0" t="n">
        <v>217</v>
      </c>
      <c r="B223" s="3" t="n">
        <f aca="true">NORMINV(RAND(),$B$2,$B$3)</f>
        <v>-3631.97863596929</v>
      </c>
      <c r="C223" s="3" t="n">
        <f aca="true">NORMINV(RAND(),$C$2,$C$3)</f>
        <v>912.094732648554</v>
      </c>
      <c r="D223" s="3" t="n">
        <f aca="true">NORMINV(RAND(),$D$2,$D$3)</f>
        <v>1099.56945346015</v>
      </c>
      <c r="E223" s="3" t="n">
        <f aca="true">NORMINV(RAND(),$E$2,$E$3)</f>
        <v>1199.54484044959</v>
      </c>
      <c r="F223" s="3" t="n">
        <f aca="true">NORMINV(RAND(),$F$2,$F$3)</f>
        <v>1130.25108372161</v>
      </c>
      <c r="G223" s="3" t="n">
        <f aca="false">B223+NPV($G$2,C223:F223)</f>
        <v>-220.854029686817</v>
      </c>
    </row>
    <row r="224" customFormat="false" ht="12.75" hidden="false" customHeight="false" outlineLevel="0" collapsed="false">
      <c r="A224" s="0" t="n">
        <v>218</v>
      </c>
      <c r="B224" s="3" t="n">
        <f aca="true">NORMINV(RAND(),$B$2,$B$3)</f>
        <v>-3363.83747757193</v>
      </c>
      <c r="C224" s="3" t="n">
        <f aca="true">NORMINV(RAND(),$C$2,$C$3)</f>
        <v>962.800254414273</v>
      </c>
      <c r="D224" s="3" t="n">
        <f aca="true">NORMINV(RAND(),$D$2,$D$3)</f>
        <v>1053.04496873991</v>
      </c>
      <c r="E224" s="3" t="n">
        <f aca="true">NORMINV(RAND(),$E$2,$E$3)</f>
        <v>1226.05809936391</v>
      </c>
      <c r="F224" s="3" t="n">
        <f aca="true">NORMINV(RAND(),$F$2,$F$3)</f>
        <v>1497.75476648031</v>
      </c>
      <c r="G224" s="3" t="n">
        <f aca="false">B224+NPV($G$2,C224:F224)</f>
        <v>325.862834279248</v>
      </c>
    </row>
    <row r="225" customFormat="false" ht="12.75" hidden="false" customHeight="false" outlineLevel="0" collapsed="false">
      <c r="A225" s="0" t="n">
        <v>219</v>
      </c>
      <c r="B225" s="3" t="n">
        <f aca="true">NORMINV(RAND(),$B$2,$B$3)</f>
        <v>-3233.55599551155</v>
      </c>
      <c r="C225" s="3" t="n">
        <f aca="true">NORMINV(RAND(),$C$2,$C$3)</f>
        <v>1042.02292684206</v>
      </c>
      <c r="D225" s="3" t="n">
        <f aca="true">NORMINV(RAND(),$D$2,$D$3)</f>
        <v>1044.35792413705</v>
      </c>
      <c r="E225" s="3" t="n">
        <f aca="true">NORMINV(RAND(),$E$2,$E$3)</f>
        <v>1024.80156355895</v>
      </c>
      <c r="F225" s="3" t="n">
        <f aca="true">NORMINV(RAND(),$F$2,$F$3)</f>
        <v>1328.13551207754</v>
      </c>
      <c r="G225" s="3" t="n">
        <f aca="false">B225+NPV($G$2,C225:F225)</f>
        <v>253.92630475823</v>
      </c>
    </row>
    <row r="226" customFormat="false" ht="12.75" hidden="false" customHeight="false" outlineLevel="0" collapsed="false">
      <c r="A226" s="0" t="n">
        <v>220</v>
      </c>
      <c r="B226" s="3" t="n">
        <f aca="true">NORMINV(RAND(),$B$2,$B$3)</f>
        <v>-3456.08980547277</v>
      </c>
      <c r="C226" s="3" t="n">
        <f aca="true">NORMINV(RAND(),$C$2,$C$3)</f>
        <v>995.870303629587</v>
      </c>
      <c r="D226" s="3" t="n">
        <f aca="true">NORMINV(RAND(),$D$2,$D$3)</f>
        <v>1043.40292302776</v>
      </c>
      <c r="E226" s="3" t="n">
        <f aca="true">NORMINV(RAND(),$E$2,$E$3)</f>
        <v>1236.5559380886</v>
      </c>
      <c r="F226" s="3" t="n">
        <f aca="true">NORMINV(RAND(),$F$2,$F$3)</f>
        <v>1289.63202991204</v>
      </c>
      <c r="G226" s="3" t="n">
        <f aca="false">B226+NPV($G$2,C226:F226)</f>
        <v>121.442106831074</v>
      </c>
    </row>
    <row r="227" customFormat="false" ht="12.75" hidden="false" customHeight="false" outlineLevel="0" collapsed="false">
      <c r="A227" s="0" t="n">
        <v>221</v>
      </c>
      <c r="B227" s="3" t="n">
        <f aca="true">NORMINV(RAND(),$B$2,$B$3)</f>
        <v>-3551.7309502437</v>
      </c>
      <c r="C227" s="3" t="n">
        <f aca="true">NORMINV(RAND(),$C$2,$C$3)</f>
        <v>869.150700100416</v>
      </c>
      <c r="D227" s="3" t="n">
        <f aca="true">NORMINV(RAND(),$D$2,$D$3)</f>
        <v>987.465431211481</v>
      </c>
      <c r="E227" s="3" t="n">
        <f aca="true">NORMINV(RAND(),$E$2,$E$3)</f>
        <v>1195.02432194256</v>
      </c>
      <c r="F227" s="3" t="n">
        <f aca="true">NORMINV(RAND(),$F$2,$F$3)</f>
        <v>1297.89124366269</v>
      </c>
      <c r="G227" s="3" t="n">
        <f aca="false">B227+NPV($G$2,C227:F227)</f>
        <v>-161.19017338484</v>
      </c>
    </row>
    <row r="228" customFormat="false" ht="12.75" hidden="false" customHeight="false" outlineLevel="0" collapsed="false">
      <c r="A228" s="0" t="n">
        <v>222</v>
      </c>
      <c r="B228" s="3" t="n">
        <f aca="true">NORMINV(RAND(),$B$2,$B$3)</f>
        <v>-3455.82368081505</v>
      </c>
      <c r="C228" s="3" t="n">
        <f aca="true">NORMINV(RAND(),$C$2,$C$3)</f>
        <v>951.936249178774</v>
      </c>
      <c r="D228" s="3" t="n">
        <f aca="true">NORMINV(RAND(),$D$2,$D$3)</f>
        <v>1132.73613088935</v>
      </c>
      <c r="E228" s="3" t="n">
        <f aca="true">NORMINV(RAND(),$E$2,$E$3)</f>
        <v>1227.04148526694</v>
      </c>
      <c r="F228" s="3" t="n">
        <f aca="true">NORMINV(RAND(),$F$2,$F$3)</f>
        <v>1326.66475629965</v>
      </c>
      <c r="G228" s="3" t="n">
        <f aca="false">B228+NPV($G$2,C228:F228)</f>
        <v>173.742780578541</v>
      </c>
    </row>
    <row r="229" customFormat="false" ht="12.75" hidden="false" customHeight="false" outlineLevel="0" collapsed="false">
      <c r="A229" s="0" t="n">
        <v>223</v>
      </c>
      <c r="B229" s="3" t="n">
        <f aca="true">NORMINV(RAND(),$B$2,$B$3)</f>
        <v>-3408.29427685772</v>
      </c>
      <c r="C229" s="3" t="n">
        <f aca="true">NORMINV(RAND(),$C$2,$C$3)</f>
        <v>968.967303136628</v>
      </c>
      <c r="D229" s="3" t="n">
        <f aca="true">NORMINV(RAND(),$D$2,$D$3)</f>
        <v>1047.6949127787</v>
      </c>
      <c r="E229" s="3" t="n">
        <f aca="true">NORMINV(RAND(),$E$2,$E$3)</f>
        <v>1080.31096287496</v>
      </c>
      <c r="F229" s="3" t="n">
        <f aca="true">NORMINV(RAND(),$F$2,$F$3)</f>
        <v>1181.14309917738</v>
      </c>
      <c r="G229" s="3" t="n">
        <f aca="false">B229+NPV($G$2,C229:F229)</f>
        <v>-43.1611006560102</v>
      </c>
    </row>
    <row r="230" customFormat="false" ht="12.75" hidden="false" customHeight="false" outlineLevel="0" collapsed="false">
      <c r="A230" s="0" t="n">
        <v>224</v>
      </c>
      <c r="B230" s="3" t="n">
        <f aca="true">NORMINV(RAND(),$B$2,$B$3)</f>
        <v>-3800.10915977058</v>
      </c>
      <c r="C230" s="3" t="n">
        <f aca="true">NORMINV(RAND(),$C$2,$C$3)</f>
        <v>925.366541229705</v>
      </c>
      <c r="D230" s="3" t="n">
        <f aca="true">NORMINV(RAND(),$D$2,$D$3)</f>
        <v>1006.66526591989</v>
      </c>
      <c r="E230" s="3" t="n">
        <f aca="true">NORMINV(RAND(),$E$2,$E$3)</f>
        <v>1129.8181740076</v>
      </c>
      <c r="F230" s="3" t="n">
        <f aca="true">NORMINV(RAND(),$F$2,$F$3)</f>
        <v>1260.86167648616</v>
      </c>
      <c r="G230" s="3" t="n">
        <f aca="false">B230+NPV($G$2,C230:F230)</f>
        <v>-416.877477484997</v>
      </c>
    </row>
    <row r="231" customFormat="false" ht="12.75" hidden="false" customHeight="false" outlineLevel="0" collapsed="false">
      <c r="A231" s="0" t="n">
        <v>225</v>
      </c>
      <c r="B231" s="3" t="n">
        <f aca="true">NORMINV(RAND(),$B$2,$B$3)</f>
        <v>-3388.92766574085</v>
      </c>
      <c r="C231" s="3" t="n">
        <f aca="true">NORMINV(RAND(),$C$2,$C$3)</f>
        <v>980.551474520992</v>
      </c>
      <c r="D231" s="3" t="n">
        <f aca="true">NORMINV(RAND(),$D$2,$D$3)</f>
        <v>1008.77874274501</v>
      </c>
      <c r="E231" s="3" t="n">
        <f aca="true">NORMINV(RAND(),$E$2,$E$3)</f>
        <v>1101.84232615465</v>
      </c>
      <c r="F231" s="3" t="n">
        <f aca="true">NORMINV(RAND(),$F$2,$F$3)</f>
        <v>1343.14688031617</v>
      </c>
      <c r="G231" s="3" t="n">
        <f aca="false">B231+NPV($G$2,C231:F231)</f>
        <v>81.4020456143721</v>
      </c>
    </row>
    <row r="232" customFormat="false" ht="12.75" hidden="false" customHeight="false" outlineLevel="0" collapsed="false">
      <c r="A232" s="0" t="n">
        <v>226</v>
      </c>
      <c r="B232" s="3" t="n">
        <f aca="true">NORMINV(RAND(),$B$2,$B$3)</f>
        <v>-3465.97474731684</v>
      </c>
      <c r="C232" s="3" t="n">
        <f aca="true">NORMINV(RAND(),$C$2,$C$3)</f>
        <v>925.766188745383</v>
      </c>
      <c r="D232" s="3" t="n">
        <f aca="true">NORMINV(RAND(),$D$2,$D$3)</f>
        <v>1015.47672102785</v>
      </c>
      <c r="E232" s="3" t="n">
        <f aca="true">NORMINV(RAND(),$E$2,$E$3)</f>
        <v>1100.15943266971</v>
      </c>
      <c r="F232" s="3" t="n">
        <f aca="true">NORMINV(RAND(),$F$2,$F$3)</f>
        <v>1386.71532737444</v>
      </c>
      <c r="G232" s="3" t="n">
        <f aca="false">B232+NPV($G$2,C232:F232)</f>
        <v>-11.4208691835788</v>
      </c>
    </row>
    <row r="233" customFormat="false" ht="12.75" hidden="false" customHeight="false" outlineLevel="0" collapsed="false">
      <c r="A233" s="0" t="n">
        <v>227</v>
      </c>
      <c r="B233" s="3" t="n">
        <f aca="true">NORMINV(RAND(),$B$2,$B$3)</f>
        <v>-3551.429155883</v>
      </c>
      <c r="C233" s="3" t="n">
        <f aca="true">NORMINV(RAND(),$C$2,$C$3)</f>
        <v>958.154792446369</v>
      </c>
      <c r="D233" s="3" t="n">
        <f aca="true">NORMINV(RAND(),$D$2,$D$3)</f>
        <v>1010.71552393279</v>
      </c>
      <c r="E233" s="3" t="n">
        <f aca="true">NORMINV(RAND(),$E$2,$E$3)</f>
        <v>1173.75247630836</v>
      </c>
      <c r="F233" s="3" t="n">
        <f aca="true">NORMINV(RAND(),$F$2,$F$3)</f>
        <v>1312.39666526629</v>
      </c>
      <c r="G233" s="3" t="n">
        <f aca="false">B233+NPV($G$2,C233:F233)</f>
        <v>-66.8350694747796</v>
      </c>
    </row>
    <row r="234" customFormat="false" ht="12.75" hidden="false" customHeight="false" outlineLevel="0" collapsed="false">
      <c r="A234" s="0" t="n">
        <v>228</v>
      </c>
      <c r="B234" s="3" t="n">
        <f aca="true">NORMINV(RAND(),$B$2,$B$3)</f>
        <v>-3722.45992176053</v>
      </c>
      <c r="C234" s="3" t="n">
        <f aca="true">NORMINV(RAND(),$C$2,$C$3)</f>
        <v>1040.4114673899</v>
      </c>
      <c r="D234" s="3" t="n">
        <f aca="true">NORMINV(RAND(),$D$2,$D$3)</f>
        <v>978.141570496497</v>
      </c>
      <c r="E234" s="3" t="n">
        <f aca="true">NORMINV(RAND(),$E$2,$E$3)</f>
        <v>1127.54362275881</v>
      </c>
      <c r="F234" s="3" t="n">
        <f aca="true">NORMINV(RAND(),$F$2,$F$3)</f>
        <v>1117.3124625391</v>
      </c>
      <c r="G234" s="3" t="n">
        <f aca="false">B234+NPV($G$2,C234:F234)</f>
        <v>-357.970193620027</v>
      </c>
    </row>
    <row r="235" customFormat="false" ht="12.75" hidden="false" customHeight="false" outlineLevel="0" collapsed="false">
      <c r="A235" s="0" t="n">
        <v>229</v>
      </c>
      <c r="B235" s="3" t="n">
        <f aca="true">NORMINV(RAND(),$B$2,$B$3)</f>
        <v>-3622.91444005141</v>
      </c>
      <c r="C235" s="3" t="n">
        <f aca="true">NORMINV(RAND(),$C$2,$C$3)</f>
        <v>995.539030348613</v>
      </c>
      <c r="D235" s="3" t="n">
        <f aca="true">NORMINV(RAND(),$D$2,$D$3)</f>
        <v>1007.84724003121</v>
      </c>
      <c r="E235" s="3" t="n">
        <f aca="true">NORMINV(RAND(),$E$2,$E$3)</f>
        <v>1136.45410682459</v>
      </c>
      <c r="F235" s="3" t="n">
        <f aca="true">NORMINV(RAND(),$F$2,$F$3)</f>
        <v>1282.8100770411</v>
      </c>
      <c r="G235" s="3" t="n">
        <f aca="false">B235+NPV($G$2,C235:F235)</f>
        <v>-154.936020285058</v>
      </c>
    </row>
    <row r="236" customFormat="false" ht="12.75" hidden="false" customHeight="false" outlineLevel="0" collapsed="false">
      <c r="A236" s="0" t="n">
        <v>230</v>
      </c>
      <c r="B236" s="3" t="n">
        <f aca="true">NORMINV(RAND(),$B$2,$B$3)</f>
        <v>-3364.02002903046</v>
      </c>
      <c r="C236" s="3" t="n">
        <f aca="true">NORMINV(RAND(),$C$2,$C$3)</f>
        <v>994.610715529134</v>
      </c>
      <c r="D236" s="3" t="n">
        <f aca="true">NORMINV(RAND(),$D$2,$D$3)</f>
        <v>1039.75472567806</v>
      </c>
      <c r="E236" s="3" t="n">
        <f aca="true">NORMINV(RAND(),$E$2,$E$3)</f>
        <v>1252.36814980296</v>
      </c>
      <c r="F236" s="3" t="n">
        <f aca="true">NORMINV(RAND(),$F$2,$F$3)</f>
        <v>1387.52938773476</v>
      </c>
      <c r="G236" s="3" t="n">
        <f aca="false">B236+NPV($G$2,C236:F236)</f>
        <v>288.096925383674</v>
      </c>
    </row>
    <row r="237" customFormat="false" ht="12.75" hidden="false" customHeight="false" outlineLevel="0" collapsed="false">
      <c r="A237" s="0" t="n">
        <v>231</v>
      </c>
      <c r="B237" s="3" t="n">
        <f aca="true">NORMINV(RAND(),$B$2,$B$3)</f>
        <v>-3544.09167945842</v>
      </c>
      <c r="C237" s="3" t="n">
        <f aca="true">NORMINV(RAND(),$C$2,$C$3)</f>
        <v>877.487798560514</v>
      </c>
      <c r="D237" s="3" t="n">
        <f aca="true">NORMINV(RAND(),$D$2,$D$3)</f>
        <v>1086.74877166864</v>
      </c>
      <c r="E237" s="3" t="n">
        <f aca="true">NORMINV(RAND(),$E$2,$E$3)</f>
        <v>1225.19980817065</v>
      </c>
      <c r="F237" s="3" t="n">
        <f aca="true">NORMINV(RAND(),$F$2,$F$3)</f>
        <v>1267.39753056177</v>
      </c>
      <c r="G237" s="3" t="n">
        <f aca="false">B237+NPV($G$2,C237:F237)</f>
        <v>-62.0757016204393</v>
      </c>
    </row>
    <row r="238" customFormat="false" ht="12.75" hidden="false" customHeight="false" outlineLevel="0" collapsed="false">
      <c r="A238" s="0" t="n">
        <v>232</v>
      </c>
      <c r="B238" s="3" t="n">
        <f aca="true">NORMINV(RAND(),$B$2,$B$3)</f>
        <v>-3701.64300208673</v>
      </c>
      <c r="C238" s="3" t="n">
        <f aca="true">NORMINV(RAND(),$C$2,$C$3)</f>
        <v>1022.48906322578</v>
      </c>
      <c r="D238" s="3" t="n">
        <f aca="true">NORMINV(RAND(),$D$2,$D$3)</f>
        <v>1122.98284580976</v>
      </c>
      <c r="E238" s="3" t="n">
        <f aca="true">NORMINV(RAND(),$E$2,$E$3)</f>
        <v>1211.59754595485</v>
      </c>
      <c r="F238" s="3" t="n">
        <f aca="true">NORMINV(RAND(),$F$2,$F$3)</f>
        <v>942.677006380206</v>
      </c>
      <c r="G238" s="3" t="n">
        <f aca="false">B238+NPV($G$2,C238:F238)</f>
        <v>-289.870245093443</v>
      </c>
    </row>
    <row r="239" customFormat="false" ht="12.75" hidden="false" customHeight="false" outlineLevel="0" collapsed="false">
      <c r="A239" s="0" t="n">
        <v>233</v>
      </c>
      <c r="B239" s="3" t="n">
        <f aca="true">NORMINV(RAND(),$B$2,$B$3)</f>
        <v>-3364.76947212759</v>
      </c>
      <c r="C239" s="3" t="n">
        <f aca="true">NORMINV(RAND(),$C$2,$C$3)</f>
        <v>911.499799493681</v>
      </c>
      <c r="D239" s="3" t="n">
        <f aca="true">NORMINV(RAND(),$D$2,$D$3)</f>
        <v>1023.97638607287</v>
      </c>
      <c r="E239" s="3" t="n">
        <f aca="true">NORMINV(RAND(),$E$2,$E$3)</f>
        <v>1224.76224203752</v>
      </c>
      <c r="F239" s="3" t="n">
        <f aca="true">NORMINV(RAND(),$F$2,$F$3)</f>
        <v>1161.31869142453</v>
      </c>
      <c r="G239" s="3" t="n">
        <f aca="false">B239+NPV($G$2,C239:F239)</f>
        <v>23.5064775616879</v>
      </c>
    </row>
    <row r="240" customFormat="false" ht="12.75" hidden="false" customHeight="false" outlineLevel="0" collapsed="false">
      <c r="A240" s="0" t="n">
        <v>234</v>
      </c>
      <c r="B240" s="3" t="n">
        <f aca="true">NORMINV(RAND(),$B$2,$B$3)</f>
        <v>-3282.5549894697</v>
      </c>
      <c r="C240" s="3" t="n">
        <f aca="true">NORMINV(RAND(),$C$2,$C$3)</f>
        <v>959.211546856901</v>
      </c>
      <c r="D240" s="3" t="n">
        <f aca="true">NORMINV(RAND(),$D$2,$D$3)</f>
        <v>1088.5575330044</v>
      </c>
      <c r="E240" s="3" t="n">
        <f aca="true">NORMINV(RAND(),$E$2,$E$3)</f>
        <v>1211.47363071312</v>
      </c>
      <c r="F240" s="3" t="n">
        <f aca="true">NORMINV(RAND(),$F$2,$F$3)</f>
        <v>1182.97465598318</v>
      </c>
      <c r="G240" s="3" t="n">
        <f aca="false">B240+NPV($G$2,C240:F240)</f>
        <v>207.27550951909</v>
      </c>
    </row>
    <row r="241" customFormat="false" ht="12.75" hidden="false" customHeight="false" outlineLevel="0" collapsed="false">
      <c r="A241" s="0" t="n">
        <v>235</v>
      </c>
      <c r="B241" s="3" t="n">
        <f aca="true">NORMINV(RAND(),$B$2,$B$3)</f>
        <v>-3340.14735596748</v>
      </c>
      <c r="C241" s="3" t="n">
        <f aca="true">NORMINV(RAND(),$C$2,$C$3)</f>
        <v>982.843786592685</v>
      </c>
      <c r="D241" s="3" t="n">
        <f aca="true">NORMINV(RAND(),$D$2,$D$3)</f>
        <v>1068.47778364456</v>
      </c>
      <c r="E241" s="3" t="n">
        <f aca="true">NORMINV(RAND(),$E$2,$E$3)</f>
        <v>1218.47940183396</v>
      </c>
      <c r="F241" s="3" t="n">
        <f aca="true">NORMINV(RAND(),$F$2,$F$3)</f>
        <v>1270.98605329019</v>
      </c>
      <c r="G241" s="3" t="n">
        <f aca="false">B241+NPV($G$2,C241:F241)</f>
        <v>219.948671265846</v>
      </c>
    </row>
    <row r="242" customFormat="false" ht="12.75" hidden="false" customHeight="false" outlineLevel="0" collapsed="false">
      <c r="A242" s="0" t="n">
        <v>236</v>
      </c>
      <c r="B242" s="3" t="n">
        <f aca="true">NORMINV(RAND(),$B$2,$B$3)</f>
        <v>-3482.8080849834</v>
      </c>
      <c r="C242" s="3" t="n">
        <f aca="true">NORMINV(RAND(),$C$2,$C$3)</f>
        <v>1036.99124784261</v>
      </c>
      <c r="D242" s="3" t="n">
        <f aca="true">NORMINV(RAND(),$D$2,$D$3)</f>
        <v>1064.1327944585</v>
      </c>
      <c r="E242" s="3" t="n">
        <f aca="true">NORMINV(RAND(),$E$2,$E$3)</f>
        <v>1076.9665991133</v>
      </c>
      <c r="F242" s="3" t="n">
        <f aca="true">NORMINV(RAND(),$F$2,$F$3)</f>
        <v>1187.94286388249</v>
      </c>
      <c r="G242" s="3" t="n">
        <f aca="false">B242+NPV($G$2,C242:F242)</f>
        <v>-40.1182720741617</v>
      </c>
    </row>
    <row r="243" customFormat="false" ht="12.75" hidden="false" customHeight="false" outlineLevel="0" collapsed="false">
      <c r="A243" s="0" t="n">
        <v>237</v>
      </c>
      <c r="B243" s="3" t="n">
        <f aca="true">NORMINV(RAND(),$B$2,$B$3)</f>
        <v>-3566.565064544</v>
      </c>
      <c r="C243" s="3" t="n">
        <f aca="true">NORMINV(RAND(),$C$2,$C$3)</f>
        <v>885.822489734022</v>
      </c>
      <c r="D243" s="3" t="n">
        <f aca="true">NORMINV(RAND(),$D$2,$D$3)</f>
        <v>981.046655357616</v>
      </c>
      <c r="E243" s="3" t="n">
        <f aca="true">NORMINV(RAND(),$E$2,$E$3)</f>
        <v>1174.43422674249</v>
      </c>
      <c r="F243" s="3" t="n">
        <f aca="true">NORMINV(RAND(),$F$2,$F$3)</f>
        <v>1332.18749886201</v>
      </c>
      <c r="G243" s="3" t="n">
        <f aca="false">B243+NPV($G$2,C243:F243)</f>
        <v>-158.217728229918</v>
      </c>
    </row>
    <row r="244" customFormat="false" ht="12.75" hidden="false" customHeight="false" outlineLevel="0" collapsed="false">
      <c r="A244" s="0" t="n">
        <v>238</v>
      </c>
      <c r="B244" s="3" t="n">
        <f aca="true">NORMINV(RAND(),$B$2,$B$3)</f>
        <v>-3216.81358961985</v>
      </c>
      <c r="C244" s="3" t="n">
        <f aca="true">NORMINV(RAND(),$C$2,$C$3)</f>
        <v>969.826062163364</v>
      </c>
      <c r="D244" s="3" t="n">
        <f aca="true">NORMINV(RAND(),$D$2,$D$3)</f>
        <v>1122.0294229347</v>
      </c>
      <c r="E244" s="3" t="n">
        <f aca="true">NORMINV(RAND(),$E$2,$E$3)</f>
        <v>1158.76622249755</v>
      </c>
      <c r="F244" s="3" t="n">
        <f aca="true">NORMINV(RAND(),$F$2,$F$3)</f>
        <v>1264.64769310222</v>
      </c>
      <c r="G244" s="3" t="n">
        <f aca="false">B244+NPV($G$2,C244:F244)</f>
        <v>326.513115072414</v>
      </c>
    </row>
    <row r="245" customFormat="false" ht="12.75" hidden="false" customHeight="false" outlineLevel="0" collapsed="false">
      <c r="A245" s="0" t="n">
        <v>239</v>
      </c>
      <c r="B245" s="3" t="n">
        <f aca="true">NORMINV(RAND(),$B$2,$B$3)</f>
        <v>-3351.19454570569</v>
      </c>
      <c r="C245" s="3" t="n">
        <f aca="true">NORMINV(RAND(),$C$2,$C$3)</f>
        <v>928.530718617016</v>
      </c>
      <c r="D245" s="3" t="n">
        <f aca="true">NORMINV(RAND(),$D$2,$D$3)</f>
        <v>1101.38984956954</v>
      </c>
      <c r="E245" s="3" t="n">
        <f aca="true">NORMINV(RAND(),$E$2,$E$3)</f>
        <v>1239.50675250322</v>
      </c>
      <c r="F245" s="3" t="n">
        <f aca="true">NORMINV(RAND(),$F$2,$F$3)</f>
        <v>1199.87419601612</v>
      </c>
      <c r="G245" s="3" t="n">
        <f aca="false">B245+NPV($G$2,C245:F245)</f>
        <v>153.953824096949</v>
      </c>
    </row>
    <row r="246" customFormat="false" ht="12.75" hidden="false" customHeight="false" outlineLevel="0" collapsed="false">
      <c r="A246" s="0" t="n">
        <v>240</v>
      </c>
      <c r="B246" s="3" t="n">
        <f aca="true">NORMINV(RAND(),$B$2,$B$3)</f>
        <v>-3577.77034965547</v>
      </c>
      <c r="C246" s="3" t="n">
        <f aca="true">NORMINV(RAND(),$C$2,$C$3)</f>
        <v>950.336728130244</v>
      </c>
      <c r="D246" s="3" t="n">
        <f aca="true">NORMINV(RAND(),$D$2,$D$3)</f>
        <v>1092.9120065071</v>
      </c>
      <c r="E246" s="3" t="n">
        <f aca="true">NORMINV(RAND(),$E$2,$E$3)</f>
        <v>1282.7348136036</v>
      </c>
      <c r="F246" s="3" t="n">
        <f aca="true">NORMINV(RAND(),$F$2,$F$3)</f>
        <v>1265.95123129689</v>
      </c>
      <c r="G246" s="3" t="n">
        <f aca="false">B246+NPV($G$2,C246:F246)</f>
        <v>17.8045695958053</v>
      </c>
    </row>
    <row r="247" customFormat="false" ht="12.75" hidden="false" customHeight="false" outlineLevel="0" collapsed="false">
      <c r="A247" s="0" t="n">
        <v>241</v>
      </c>
      <c r="B247" s="3" t="n">
        <f aca="true">NORMINV(RAND(),$B$2,$B$3)</f>
        <v>-3433.59615637467</v>
      </c>
      <c r="C247" s="3" t="n">
        <f aca="true">NORMINV(RAND(),$C$2,$C$3)</f>
        <v>1014.01081065581</v>
      </c>
      <c r="D247" s="3" t="n">
        <f aca="true">NORMINV(RAND(),$D$2,$D$3)</f>
        <v>980.586141882773</v>
      </c>
      <c r="E247" s="3" t="n">
        <f aca="true">NORMINV(RAND(),$E$2,$E$3)</f>
        <v>1261.53492783871</v>
      </c>
      <c r="F247" s="3" t="n">
        <f aca="true">NORMINV(RAND(),$F$2,$F$3)</f>
        <v>1347.36094942804</v>
      </c>
      <c r="G247" s="3" t="n">
        <f aca="false">B247+NPV($G$2,C247:F247)</f>
        <v>166.709144295819</v>
      </c>
    </row>
    <row r="248" customFormat="false" ht="12.75" hidden="false" customHeight="false" outlineLevel="0" collapsed="false">
      <c r="A248" s="0" t="n">
        <v>242</v>
      </c>
      <c r="B248" s="3" t="n">
        <f aca="true">NORMINV(RAND(),$B$2,$B$3)</f>
        <v>-3756.55353477511</v>
      </c>
      <c r="C248" s="3" t="n">
        <f aca="true">NORMINV(RAND(),$C$2,$C$3)</f>
        <v>904.993108251422</v>
      </c>
      <c r="D248" s="3" t="n">
        <f aca="true">NORMINV(RAND(),$D$2,$D$3)</f>
        <v>1120.11322194707</v>
      </c>
      <c r="E248" s="3" t="n">
        <f aca="true">NORMINV(RAND(),$E$2,$E$3)</f>
        <v>1173.58656411255</v>
      </c>
      <c r="F248" s="3" t="n">
        <f aca="true">NORMINV(RAND(),$F$2,$F$3)</f>
        <v>1359.67138104767</v>
      </c>
      <c r="G248" s="3" t="n">
        <f aca="false">B248+NPV($G$2,C248:F248)</f>
        <v>-197.712316818644</v>
      </c>
    </row>
    <row r="249" customFormat="false" ht="12.75" hidden="false" customHeight="false" outlineLevel="0" collapsed="false">
      <c r="A249" s="0" t="n">
        <v>243</v>
      </c>
      <c r="B249" s="3" t="n">
        <f aca="true">NORMINV(RAND(),$B$2,$B$3)</f>
        <v>-3847.60645566036</v>
      </c>
      <c r="C249" s="3" t="n">
        <f aca="true">NORMINV(RAND(),$C$2,$C$3)</f>
        <v>1107.20589885414</v>
      </c>
      <c r="D249" s="3" t="n">
        <f aca="true">NORMINV(RAND(),$D$2,$D$3)</f>
        <v>1100.15706177876</v>
      </c>
      <c r="E249" s="3" t="n">
        <f aca="true">NORMINV(RAND(),$E$2,$E$3)</f>
        <v>1103.87848364772</v>
      </c>
      <c r="F249" s="3" t="n">
        <f aca="true">NORMINV(RAND(),$F$2,$F$3)</f>
        <v>1217.53081540619</v>
      </c>
      <c r="G249" s="3" t="n">
        <f aca="false">B249+NPV($G$2,C249:F249)</f>
        <v>-270.884753901037</v>
      </c>
    </row>
    <row r="250" customFormat="false" ht="12.75" hidden="false" customHeight="false" outlineLevel="0" collapsed="false">
      <c r="A250" s="0" t="n">
        <v>244</v>
      </c>
      <c r="B250" s="3" t="n">
        <f aca="true">NORMINV(RAND(),$B$2,$B$3)</f>
        <v>-3800.62294651257</v>
      </c>
      <c r="C250" s="3" t="n">
        <f aca="true">NORMINV(RAND(),$C$2,$C$3)</f>
        <v>916.559804742664</v>
      </c>
      <c r="D250" s="3" t="n">
        <f aca="true">NORMINV(RAND(),$D$2,$D$3)</f>
        <v>1107.48128467838</v>
      </c>
      <c r="E250" s="3" t="n">
        <f aca="true">NORMINV(RAND(),$E$2,$E$3)</f>
        <v>1141.48706891622</v>
      </c>
      <c r="F250" s="3" t="n">
        <f aca="true">NORMINV(RAND(),$F$2,$F$3)</f>
        <v>1383.94549439217</v>
      </c>
      <c r="G250" s="3" t="n">
        <f aca="false">B250+NPV($G$2,C250:F250)</f>
        <v>-249.243447316247</v>
      </c>
    </row>
    <row r="251" customFormat="false" ht="12.75" hidden="false" customHeight="false" outlineLevel="0" collapsed="false">
      <c r="A251" s="0" t="n">
        <v>245</v>
      </c>
      <c r="B251" s="3" t="n">
        <f aca="true">NORMINV(RAND(),$B$2,$B$3)</f>
        <v>-3399.88638942793</v>
      </c>
      <c r="C251" s="3" t="n">
        <f aca="true">NORMINV(RAND(),$C$2,$C$3)</f>
        <v>972.606015137042</v>
      </c>
      <c r="D251" s="3" t="n">
        <f aca="true">NORMINV(RAND(),$D$2,$D$3)</f>
        <v>1065.76977632216</v>
      </c>
      <c r="E251" s="3" t="n">
        <f aca="true">NORMINV(RAND(),$E$2,$E$3)</f>
        <v>1133.08009414774</v>
      </c>
      <c r="F251" s="3" t="n">
        <f aca="true">NORMINV(RAND(),$F$2,$F$3)</f>
        <v>1326.35244663705</v>
      </c>
      <c r="G251" s="3" t="n">
        <f aca="false">B251+NPV($G$2,C251:F251)</f>
        <v>122.318778044765</v>
      </c>
    </row>
    <row r="252" customFormat="false" ht="12.75" hidden="false" customHeight="false" outlineLevel="0" collapsed="false">
      <c r="A252" s="0" t="n">
        <v>246</v>
      </c>
      <c r="B252" s="3" t="n">
        <f aca="true">NORMINV(RAND(),$B$2,$B$3)</f>
        <v>-3655.27935383328</v>
      </c>
      <c r="C252" s="3" t="n">
        <f aca="true">NORMINV(RAND(),$C$2,$C$3)</f>
        <v>922.452207429129</v>
      </c>
      <c r="D252" s="3" t="n">
        <f aca="true">NORMINV(RAND(),$D$2,$D$3)</f>
        <v>1000.70282318501</v>
      </c>
      <c r="E252" s="3" t="n">
        <f aca="true">NORMINV(RAND(),$E$2,$E$3)</f>
        <v>1192.16974549914</v>
      </c>
      <c r="F252" s="3" t="n">
        <f aca="true">NORMINV(RAND(),$F$2,$F$3)</f>
        <v>1169.84511941761</v>
      </c>
      <c r="G252" s="3" t="n">
        <f aca="false">B252+NPV($G$2,C252:F252)</f>
        <v>-294.944579153478</v>
      </c>
    </row>
    <row r="253" customFormat="false" ht="12.75" hidden="false" customHeight="false" outlineLevel="0" collapsed="false">
      <c r="A253" s="0" t="n">
        <v>247</v>
      </c>
      <c r="B253" s="3" t="n">
        <f aca="true">NORMINV(RAND(),$B$2,$B$3)</f>
        <v>-3424.65647548594</v>
      </c>
      <c r="C253" s="3" t="n">
        <f aca="true">NORMINV(RAND(),$C$2,$C$3)</f>
        <v>974.825251234656</v>
      </c>
      <c r="D253" s="3" t="n">
        <f aca="true">NORMINV(RAND(),$D$2,$D$3)</f>
        <v>1026.3470346753</v>
      </c>
      <c r="E253" s="3" t="n">
        <f aca="true">NORMINV(RAND(),$E$2,$E$3)</f>
        <v>1191.17738536716</v>
      </c>
      <c r="F253" s="3" t="n">
        <f aca="true">NORMINV(RAND(),$F$2,$F$3)</f>
        <v>1200.07536305995</v>
      </c>
      <c r="G253" s="3" t="n">
        <f aca="false">B253+NPV($G$2,C253:F253)</f>
        <v>24.3858087257013</v>
      </c>
    </row>
    <row r="254" customFormat="false" ht="12.75" hidden="false" customHeight="false" outlineLevel="0" collapsed="false">
      <c r="A254" s="0" t="n">
        <v>248</v>
      </c>
      <c r="B254" s="3" t="n">
        <f aca="true">NORMINV(RAND(),$B$2,$B$3)</f>
        <v>-3742.37276734426</v>
      </c>
      <c r="C254" s="3" t="n">
        <f aca="true">NORMINV(RAND(),$C$2,$C$3)</f>
        <v>959.709169684337</v>
      </c>
      <c r="D254" s="3" t="n">
        <f aca="true">NORMINV(RAND(),$D$2,$D$3)</f>
        <v>1120.9223602546</v>
      </c>
      <c r="E254" s="3" t="n">
        <f aca="true">NORMINV(RAND(),$E$2,$E$3)</f>
        <v>1158.23232583316</v>
      </c>
      <c r="F254" s="3" t="n">
        <f aca="true">NORMINV(RAND(),$F$2,$F$3)</f>
        <v>1307.28632307424</v>
      </c>
      <c r="G254" s="3" t="n">
        <f aca="false">B254+NPV($G$2,C254:F254)</f>
        <v>-180.436531944605</v>
      </c>
    </row>
    <row r="255" customFormat="false" ht="12.75" hidden="false" customHeight="false" outlineLevel="0" collapsed="false">
      <c r="A255" s="0" t="n">
        <v>249</v>
      </c>
      <c r="B255" s="3" t="n">
        <f aca="true">NORMINV(RAND(),$B$2,$B$3)</f>
        <v>-3332.41537771557</v>
      </c>
      <c r="C255" s="3" t="n">
        <f aca="true">NORMINV(RAND(),$C$2,$C$3)</f>
        <v>944.840692637444</v>
      </c>
      <c r="D255" s="3" t="n">
        <f aca="true">NORMINV(RAND(),$D$2,$D$3)</f>
        <v>989.420240514811</v>
      </c>
      <c r="E255" s="3" t="n">
        <f aca="true">NORMINV(RAND(),$E$2,$E$3)</f>
        <v>1244.18807910374</v>
      </c>
      <c r="F255" s="3" t="n">
        <f aca="true">NORMINV(RAND(),$F$2,$F$3)</f>
        <v>1378.77660031127</v>
      </c>
      <c r="G255" s="3" t="n">
        <f aca="false">B255+NPV($G$2,C255:F255)</f>
        <v>220.73327350275</v>
      </c>
    </row>
    <row r="256" customFormat="false" ht="12.75" hidden="false" customHeight="false" outlineLevel="0" collapsed="false">
      <c r="A256" s="0" t="n">
        <v>250</v>
      </c>
      <c r="B256" s="3" t="n">
        <f aca="true">NORMINV(RAND(),$B$2,$B$3)</f>
        <v>-3754.80638058368</v>
      </c>
      <c r="C256" s="3" t="n">
        <f aca="true">NORMINV(RAND(),$C$2,$C$3)</f>
        <v>888.535098352365</v>
      </c>
      <c r="D256" s="3" t="n">
        <f aca="true">NORMINV(RAND(),$D$2,$D$3)</f>
        <v>962.705841991822</v>
      </c>
      <c r="E256" s="3" t="n">
        <f aca="true">NORMINV(RAND(),$E$2,$E$3)</f>
        <v>1171.49633787493</v>
      </c>
      <c r="F256" s="3" t="n">
        <f aca="true">NORMINV(RAND(),$F$2,$F$3)</f>
        <v>1071.06516888681</v>
      </c>
      <c r="G256" s="3" t="n">
        <f aca="false">B256+NPV($G$2,C256:F256)</f>
        <v>-539.708077690216</v>
      </c>
    </row>
    <row r="257" customFormat="false" ht="12.75" hidden="false" customHeight="false" outlineLevel="0" collapsed="false">
      <c r="A257" s="0" t="n">
        <v>251</v>
      </c>
      <c r="B257" s="3" t="n">
        <f aca="true">NORMINV(RAND(),$B$2,$B$3)</f>
        <v>-3680.5138664537</v>
      </c>
      <c r="C257" s="3" t="n">
        <f aca="true">NORMINV(RAND(),$C$2,$C$3)</f>
        <v>1044.98860464318</v>
      </c>
      <c r="D257" s="3" t="n">
        <f aca="true">NORMINV(RAND(),$D$2,$D$3)</f>
        <v>1029.86081434511</v>
      </c>
      <c r="E257" s="3" t="n">
        <f aca="true">NORMINV(RAND(),$E$2,$E$3)</f>
        <v>1174.87625816927</v>
      </c>
      <c r="F257" s="3" t="n">
        <f aca="true">NORMINV(RAND(),$F$2,$F$3)</f>
        <v>1293.32933830552</v>
      </c>
      <c r="G257" s="3" t="n">
        <f aca="false">B257+NPV($G$2,C257:F257)</f>
        <v>-113.336323642848</v>
      </c>
    </row>
    <row r="258" customFormat="false" ht="12.75" hidden="false" customHeight="false" outlineLevel="0" collapsed="false">
      <c r="A258" s="0" t="n">
        <v>252</v>
      </c>
      <c r="B258" s="3" t="n">
        <f aca="true">NORMINV(RAND(),$B$2,$B$3)</f>
        <v>-3742.35821029264</v>
      </c>
      <c r="C258" s="3" t="n">
        <f aca="true">NORMINV(RAND(),$C$2,$C$3)</f>
        <v>976.034999261886</v>
      </c>
      <c r="D258" s="3" t="n">
        <f aca="true">NORMINV(RAND(),$D$2,$D$3)</f>
        <v>1145.85556921636</v>
      </c>
      <c r="E258" s="3" t="n">
        <f aca="true">NORMINV(RAND(),$E$2,$E$3)</f>
        <v>1009.04277231761</v>
      </c>
      <c r="F258" s="3" t="n">
        <f aca="true">NORMINV(RAND(),$F$2,$F$3)</f>
        <v>1275.55262867276</v>
      </c>
      <c r="G258" s="3" t="n">
        <f aca="false">B258+NPV($G$2,C258:F258)</f>
        <v>-278.737213781814</v>
      </c>
    </row>
    <row r="259" customFormat="false" ht="12.75" hidden="false" customHeight="false" outlineLevel="0" collapsed="false">
      <c r="A259" s="0" t="n">
        <v>253</v>
      </c>
      <c r="B259" s="3" t="n">
        <f aca="true">NORMINV(RAND(),$B$2,$B$3)</f>
        <v>-3624.47049406971</v>
      </c>
      <c r="C259" s="3" t="n">
        <f aca="true">NORMINV(RAND(),$C$2,$C$3)</f>
        <v>898.193737800746</v>
      </c>
      <c r="D259" s="3" t="n">
        <f aca="true">NORMINV(RAND(),$D$2,$D$3)</f>
        <v>1087.01886695472</v>
      </c>
      <c r="E259" s="3" t="n">
        <f aca="true">NORMINV(RAND(),$E$2,$E$3)</f>
        <v>1113.37108163735</v>
      </c>
      <c r="F259" s="3" t="n">
        <f aca="true">NORMINV(RAND(),$F$2,$F$3)</f>
        <v>1362.02816251167</v>
      </c>
      <c r="G259" s="3" t="n">
        <f aca="false">B259+NPV($G$2,C259:F259)</f>
        <v>-142.792298358514</v>
      </c>
    </row>
    <row r="260" customFormat="false" ht="12.75" hidden="false" customHeight="false" outlineLevel="0" collapsed="false">
      <c r="A260" s="0" t="n">
        <v>254</v>
      </c>
      <c r="B260" s="3" t="n">
        <f aca="true">NORMINV(RAND(),$B$2,$B$3)</f>
        <v>-3433.44735716275</v>
      </c>
      <c r="C260" s="3" t="n">
        <f aca="true">NORMINV(RAND(),$C$2,$C$3)</f>
        <v>892.994028230231</v>
      </c>
      <c r="D260" s="3" t="n">
        <f aca="true">NORMINV(RAND(),$D$2,$D$3)</f>
        <v>1107.46782240549</v>
      </c>
      <c r="E260" s="3" t="n">
        <f aca="true">NORMINV(RAND(),$E$2,$E$3)</f>
        <v>1103.94806491145</v>
      </c>
      <c r="F260" s="3" t="n">
        <f aca="true">NORMINV(RAND(),$F$2,$F$3)</f>
        <v>1308.24503798667</v>
      </c>
      <c r="G260" s="3" t="n">
        <f aca="false">B260+NPV($G$2,C260:F260)</f>
        <v>16.5895433729629</v>
      </c>
    </row>
    <row r="261" customFormat="false" ht="12.75" hidden="false" customHeight="false" outlineLevel="0" collapsed="false">
      <c r="A261" s="0" t="n">
        <v>255</v>
      </c>
      <c r="B261" s="3" t="n">
        <f aca="true">NORMINV(RAND(),$B$2,$B$3)</f>
        <v>-3459.54564797863</v>
      </c>
      <c r="C261" s="3" t="n">
        <f aca="true">NORMINV(RAND(),$C$2,$C$3)</f>
        <v>948.787251191933</v>
      </c>
      <c r="D261" s="3" t="n">
        <f aca="true">NORMINV(RAND(),$D$2,$D$3)</f>
        <v>1035.84124823706</v>
      </c>
      <c r="E261" s="3" t="n">
        <f aca="true">NORMINV(RAND(),$E$2,$E$3)</f>
        <v>1177.64206637421</v>
      </c>
      <c r="F261" s="3" t="n">
        <f aca="true">NORMINV(RAND(),$F$2,$F$3)</f>
        <v>1196.98638452883</v>
      </c>
      <c r="G261" s="3" t="n">
        <f aca="false">B261+NPV($G$2,C261:F261)</f>
        <v>-38.6069148020943</v>
      </c>
    </row>
    <row r="262" customFormat="false" ht="12.75" hidden="false" customHeight="false" outlineLevel="0" collapsed="false">
      <c r="A262" s="0" t="n">
        <v>256</v>
      </c>
      <c r="B262" s="3" t="n">
        <f aca="true">NORMINV(RAND(),$B$2,$B$3)</f>
        <v>-3575.66660547355</v>
      </c>
      <c r="C262" s="3" t="n">
        <f aca="true">NORMINV(RAND(),$C$2,$C$3)</f>
        <v>985.773371888804</v>
      </c>
      <c r="D262" s="3" t="n">
        <f aca="true">NORMINV(RAND(),$D$2,$D$3)</f>
        <v>1017.29125722432</v>
      </c>
      <c r="E262" s="3" t="n">
        <f aca="true">NORMINV(RAND(),$E$2,$E$3)</f>
        <v>1059.23213222018</v>
      </c>
      <c r="F262" s="3" t="n">
        <f aca="true">NORMINV(RAND(),$F$2,$F$3)</f>
        <v>1307.80306854783</v>
      </c>
      <c r="G262" s="3" t="n">
        <f aca="false">B262+NPV($G$2,C262:F262)</f>
        <v>-149.708547133649</v>
      </c>
    </row>
    <row r="263" customFormat="false" ht="12.75" hidden="false" customHeight="false" outlineLevel="0" collapsed="false">
      <c r="A263" s="0" t="n">
        <v>257</v>
      </c>
      <c r="B263" s="3" t="n">
        <f aca="true">NORMINV(RAND(),$B$2,$B$3)</f>
        <v>-3297.08710152762</v>
      </c>
      <c r="C263" s="3" t="n">
        <f aca="true">NORMINV(RAND(),$C$2,$C$3)</f>
        <v>910.327982317882</v>
      </c>
      <c r="D263" s="3" t="n">
        <f aca="true">NORMINV(RAND(),$D$2,$D$3)</f>
        <v>1000.73893599679</v>
      </c>
      <c r="E263" s="3" t="n">
        <f aca="true">NORMINV(RAND(),$E$2,$E$3)</f>
        <v>1120.3691731919</v>
      </c>
      <c r="F263" s="3" t="n">
        <f aca="true">NORMINV(RAND(),$F$2,$F$3)</f>
        <v>1314.53346792104</v>
      </c>
      <c r="G263" s="3" t="n">
        <f aca="false">B263+NPV($G$2,C263:F263)</f>
        <v>97.1347517975264</v>
      </c>
    </row>
    <row r="264" customFormat="false" ht="12.75" hidden="false" customHeight="false" outlineLevel="0" collapsed="false">
      <c r="A264" s="0" t="n">
        <v>258</v>
      </c>
      <c r="B264" s="3" t="n">
        <f aca="true">NORMINV(RAND(),$B$2,$B$3)</f>
        <v>-3160.23464365655</v>
      </c>
      <c r="C264" s="3" t="n">
        <f aca="true">NORMINV(RAND(),$C$2,$C$3)</f>
        <v>906.413612483952</v>
      </c>
      <c r="D264" s="3" t="n">
        <f aca="true">NORMINV(RAND(),$D$2,$D$3)</f>
        <v>1065.95419021027</v>
      </c>
      <c r="E264" s="3" t="n">
        <f aca="true">NORMINV(RAND(),$E$2,$E$3)</f>
        <v>1195.74470213474</v>
      </c>
      <c r="F264" s="3" t="n">
        <f aca="true">NORMINV(RAND(),$F$2,$F$3)</f>
        <v>1184.54199995145</v>
      </c>
      <c r="G264" s="3" t="n">
        <f aca="false">B264+NPV($G$2,C264:F264)</f>
        <v>252.170424761063</v>
      </c>
    </row>
    <row r="265" customFormat="false" ht="12.75" hidden="false" customHeight="false" outlineLevel="0" collapsed="false">
      <c r="A265" s="0" t="n">
        <v>259</v>
      </c>
      <c r="B265" s="3" t="n">
        <f aca="true">NORMINV(RAND(),$B$2,$B$3)</f>
        <v>-3347.41286576989</v>
      </c>
      <c r="C265" s="3" t="n">
        <f aca="true">NORMINV(RAND(),$C$2,$C$3)</f>
        <v>955.051542158004</v>
      </c>
      <c r="D265" s="3" t="n">
        <f aca="true">NORMINV(RAND(),$D$2,$D$3)</f>
        <v>1040.68196061939</v>
      </c>
      <c r="E265" s="3" t="n">
        <f aca="true">NORMINV(RAND(),$E$2,$E$3)</f>
        <v>1146.70033518512</v>
      </c>
      <c r="F265" s="3" t="n">
        <f aca="true">NORMINV(RAND(),$F$2,$F$3)</f>
        <v>1280.36269224719</v>
      </c>
      <c r="G265" s="3" t="n">
        <f aca="false">B265+NPV($G$2,C265:F265)</f>
        <v>116.921425543942</v>
      </c>
    </row>
    <row r="266" customFormat="false" ht="12.75" hidden="false" customHeight="false" outlineLevel="0" collapsed="false">
      <c r="A266" s="0" t="n">
        <v>260</v>
      </c>
      <c r="B266" s="3" t="n">
        <f aca="true">NORMINV(RAND(),$B$2,$B$3)</f>
        <v>-3542.92267573616</v>
      </c>
      <c r="C266" s="3" t="n">
        <f aca="true">NORMINV(RAND(),$C$2,$C$3)</f>
        <v>1050.18686319045</v>
      </c>
      <c r="D266" s="3" t="n">
        <f aca="true">NORMINV(RAND(),$D$2,$D$3)</f>
        <v>1138.66492498887</v>
      </c>
      <c r="E266" s="3" t="n">
        <f aca="true">NORMINV(RAND(),$E$2,$E$3)</f>
        <v>1122.33295302465</v>
      </c>
      <c r="F266" s="3" t="n">
        <f aca="true">NORMINV(RAND(),$F$2,$F$3)</f>
        <v>1330.21229266473</v>
      </c>
      <c r="G266" s="3" t="n">
        <f aca="false">B266+NPV($G$2,C266:F266)</f>
        <v>104.616300518785</v>
      </c>
    </row>
    <row r="267" customFormat="false" ht="12.75" hidden="false" customHeight="false" outlineLevel="0" collapsed="false">
      <c r="A267" s="0" t="n">
        <v>261</v>
      </c>
      <c r="B267" s="3" t="n">
        <f aca="true">NORMINV(RAND(),$B$2,$B$3)</f>
        <v>-3371.1213705985</v>
      </c>
      <c r="C267" s="3" t="n">
        <f aca="true">NORMINV(RAND(),$C$2,$C$3)</f>
        <v>967.447060427623</v>
      </c>
      <c r="D267" s="3" t="n">
        <f aca="true">NORMINV(RAND(),$D$2,$D$3)</f>
        <v>1015.31528164605</v>
      </c>
      <c r="E267" s="3" t="n">
        <f aca="true">NORMINV(RAND(),$E$2,$E$3)</f>
        <v>1149.21207442304</v>
      </c>
      <c r="F267" s="3" t="n">
        <f aca="true">NORMINV(RAND(),$F$2,$F$3)</f>
        <v>1245.23224430661</v>
      </c>
      <c r="G267" s="3" t="n">
        <f aca="false">B267+NPV($G$2,C267:F267)</f>
        <v>61.4099144181218</v>
      </c>
    </row>
    <row r="268" customFormat="false" ht="12.75" hidden="false" customHeight="false" outlineLevel="0" collapsed="false">
      <c r="A268" s="0" t="n">
        <v>262</v>
      </c>
      <c r="B268" s="3" t="n">
        <f aca="true">NORMINV(RAND(),$B$2,$B$3)</f>
        <v>-3802.2947076772</v>
      </c>
      <c r="C268" s="3" t="n">
        <f aca="true">NORMINV(RAND(),$C$2,$C$3)</f>
        <v>953.300757574943</v>
      </c>
      <c r="D268" s="3" t="n">
        <f aca="true">NORMINV(RAND(),$D$2,$D$3)</f>
        <v>1035.14703530027</v>
      </c>
      <c r="E268" s="3" t="n">
        <f aca="true">NORMINV(RAND(),$E$2,$E$3)</f>
        <v>1175.77397583581</v>
      </c>
      <c r="F268" s="3" t="n">
        <f aca="true">NORMINV(RAND(),$F$2,$F$3)</f>
        <v>1318.9521350925</v>
      </c>
      <c r="G268" s="3" t="n">
        <f aca="false">B268+NPV($G$2,C268:F268)</f>
        <v>-295.925791921814</v>
      </c>
    </row>
    <row r="269" customFormat="false" ht="12.75" hidden="false" customHeight="false" outlineLevel="0" collapsed="false">
      <c r="A269" s="0" t="n">
        <v>263</v>
      </c>
      <c r="B269" s="3" t="n">
        <f aca="true">NORMINV(RAND(),$B$2,$B$3)</f>
        <v>-3542.2385594873</v>
      </c>
      <c r="C269" s="3" t="n">
        <f aca="true">NORMINV(RAND(),$C$2,$C$3)</f>
        <v>1022.34176000781</v>
      </c>
      <c r="D269" s="3" t="n">
        <f aca="true">NORMINV(RAND(),$D$2,$D$3)</f>
        <v>1091.28849472938</v>
      </c>
      <c r="E269" s="3" t="n">
        <f aca="true">NORMINV(RAND(),$E$2,$E$3)</f>
        <v>1199.62651079228</v>
      </c>
      <c r="F269" s="3" t="n">
        <f aca="true">NORMINV(RAND(),$F$2,$F$3)</f>
        <v>1295.08228343401</v>
      </c>
      <c r="G269" s="3" t="n">
        <f aca="false">B269+NPV($G$2,C269:F269)</f>
        <v>74.9101369804757</v>
      </c>
    </row>
    <row r="270" customFormat="false" ht="12.75" hidden="false" customHeight="false" outlineLevel="0" collapsed="false">
      <c r="A270" s="0" t="n">
        <v>264</v>
      </c>
      <c r="B270" s="3" t="n">
        <f aca="true">NORMINV(RAND(),$B$2,$B$3)</f>
        <v>-3135.37702506597</v>
      </c>
      <c r="C270" s="3" t="n">
        <f aca="true">NORMINV(RAND(),$C$2,$C$3)</f>
        <v>1005.03366690075</v>
      </c>
      <c r="D270" s="3" t="n">
        <f aca="true">NORMINV(RAND(),$D$2,$D$3)</f>
        <v>1069.35609685374</v>
      </c>
      <c r="E270" s="3" t="n">
        <f aca="true">NORMINV(RAND(),$E$2,$E$3)</f>
        <v>1093.68095798691</v>
      </c>
      <c r="F270" s="3" t="n">
        <f aca="true">NORMINV(RAND(),$F$2,$F$3)</f>
        <v>1331.87137745691</v>
      </c>
      <c r="G270" s="3" t="n">
        <f aca="false">B270+NPV($G$2,C270:F270)</f>
        <v>393.440076962866</v>
      </c>
    </row>
    <row r="271" customFormat="false" ht="12.75" hidden="false" customHeight="false" outlineLevel="0" collapsed="false">
      <c r="A271" s="0" t="n">
        <v>265</v>
      </c>
      <c r="B271" s="3" t="n">
        <f aca="true">NORMINV(RAND(),$B$2,$B$3)</f>
        <v>-3412.39401844533</v>
      </c>
      <c r="C271" s="3" t="n">
        <f aca="true">NORMINV(RAND(),$C$2,$C$3)</f>
        <v>933.04240780453</v>
      </c>
      <c r="D271" s="3" t="n">
        <f aca="true">NORMINV(RAND(),$D$2,$D$3)</f>
        <v>1021.17100801873</v>
      </c>
      <c r="E271" s="3" t="n">
        <f aca="true">NORMINV(RAND(),$E$2,$E$3)</f>
        <v>1220.15764525878</v>
      </c>
      <c r="F271" s="3" t="n">
        <f aca="true">NORMINV(RAND(),$F$2,$F$3)</f>
        <v>1235.26752051738</v>
      </c>
      <c r="G271" s="3" t="n">
        <f aca="false">B271+NPV($G$2,C271:F271)</f>
        <v>40.1961699246808</v>
      </c>
    </row>
    <row r="272" customFormat="false" ht="12.75" hidden="false" customHeight="false" outlineLevel="0" collapsed="false">
      <c r="A272" s="0" t="n">
        <v>266</v>
      </c>
      <c r="B272" s="3" t="n">
        <f aca="true">NORMINV(RAND(),$B$2,$B$3)</f>
        <v>-3622.49804137219</v>
      </c>
      <c r="C272" s="3" t="n">
        <f aca="true">NORMINV(RAND(),$C$2,$C$3)</f>
        <v>964.458630401296</v>
      </c>
      <c r="D272" s="3" t="n">
        <f aca="true">NORMINV(RAND(),$D$2,$D$3)</f>
        <v>1102.11789373282</v>
      </c>
      <c r="E272" s="3" t="n">
        <f aca="true">NORMINV(RAND(),$E$2,$E$3)</f>
        <v>1264.38145647703</v>
      </c>
      <c r="F272" s="3" t="n">
        <f aca="true">NORMINV(RAND(),$F$2,$F$3)</f>
        <v>1346.65456882593</v>
      </c>
      <c r="G272" s="3" t="n">
        <f aca="false">B272+NPV($G$2,C272:F272)</f>
        <v>34.8554586834712</v>
      </c>
    </row>
    <row r="273" customFormat="false" ht="12.75" hidden="false" customHeight="false" outlineLevel="0" collapsed="false">
      <c r="A273" s="0" t="n">
        <v>267</v>
      </c>
      <c r="B273" s="3" t="n">
        <f aca="true">NORMINV(RAND(),$B$2,$B$3)</f>
        <v>-3790.96433509523</v>
      </c>
      <c r="C273" s="3" t="n">
        <f aca="true">NORMINV(RAND(),$C$2,$C$3)</f>
        <v>985.609981764605</v>
      </c>
      <c r="D273" s="3" t="n">
        <f aca="true">NORMINV(RAND(),$D$2,$D$3)</f>
        <v>1095.88193031915</v>
      </c>
      <c r="E273" s="3" t="n">
        <f aca="true">NORMINV(RAND(),$E$2,$E$3)</f>
        <v>1067.48745066742</v>
      </c>
      <c r="F273" s="3" t="n">
        <f aca="true">NORMINV(RAND(),$F$2,$F$3)</f>
        <v>1236.32883881746</v>
      </c>
      <c r="G273" s="3" t="n">
        <f aca="false">B273+NPV($G$2,C273:F273)</f>
        <v>-342.819361414141</v>
      </c>
    </row>
    <row r="274" customFormat="false" ht="12.75" hidden="false" customHeight="false" outlineLevel="0" collapsed="false">
      <c r="A274" s="0" t="n">
        <v>268</v>
      </c>
      <c r="B274" s="3" t="n">
        <f aca="true">NORMINV(RAND(),$B$2,$B$3)</f>
        <v>-3228.68175813654</v>
      </c>
      <c r="C274" s="3" t="n">
        <f aca="true">NORMINV(RAND(),$C$2,$C$3)</f>
        <v>1059.17264996593</v>
      </c>
      <c r="D274" s="3" t="n">
        <f aca="true">NORMINV(RAND(),$D$2,$D$3)</f>
        <v>1075.080515066</v>
      </c>
      <c r="E274" s="3" t="n">
        <f aca="true">NORMINV(RAND(),$E$2,$E$3)</f>
        <v>1105.07412223167</v>
      </c>
      <c r="F274" s="3" t="n">
        <f aca="true">NORMINV(RAND(),$F$2,$F$3)</f>
        <v>1292.56872553862</v>
      </c>
      <c r="G274" s="3" t="n">
        <f aca="false">B274+NPV($G$2,C274:F274)</f>
        <v>335.799138201116</v>
      </c>
    </row>
    <row r="275" customFormat="false" ht="12.75" hidden="false" customHeight="false" outlineLevel="0" collapsed="false">
      <c r="A275" s="0" t="n">
        <v>269</v>
      </c>
      <c r="B275" s="3" t="n">
        <f aca="true">NORMINV(RAND(),$B$2,$B$3)</f>
        <v>-3698.44938164257</v>
      </c>
      <c r="C275" s="3" t="n">
        <f aca="true">NORMINV(RAND(),$C$2,$C$3)</f>
        <v>920.394819735354</v>
      </c>
      <c r="D275" s="3" t="n">
        <f aca="true">NORMINV(RAND(),$D$2,$D$3)</f>
        <v>1122.65607565807</v>
      </c>
      <c r="E275" s="3" t="n">
        <f aca="true">NORMINV(RAND(),$E$2,$E$3)</f>
        <v>1227.81880971766</v>
      </c>
      <c r="F275" s="3" t="n">
        <f aca="true">NORMINV(RAND(),$F$2,$F$3)</f>
        <v>1236.68468752016</v>
      </c>
      <c r="G275" s="3" t="n">
        <f aca="false">B275+NPV($G$2,C275:F275)</f>
        <v>-166.761153499956</v>
      </c>
    </row>
    <row r="276" customFormat="false" ht="12.75" hidden="false" customHeight="false" outlineLevel="0" collapsed="false">
      <c r="A276" s="0" t="n">
        <v>270</v>
      </c>
      <c r="B276" s="3" t="n">
        <f aca="true">NORMINV(RAND(),$B$2,$B$3)</f>
        <v>-3547.1197543646</v>
      </c>
      <c r="C276" s="3" t="n">
        <f aca="true">NORMINV(RAND(),$C$2,$C$3)</f>
        <v>904.302955424023</v>
      </c>
      <c r="D276" s="3" t="n">
        <f aca="true">NORMINV(RAND(),$D$2,$D$3)</f>
        <v>1080.18667371721</v>
      </c>
      <c r="E276" s="3" t="n">
        <f aca="true">NORMINV(RAND(),$E$2,$E$3)</f>
        <v>1282.8658959774</v>
      </c>
      <c r="F276" s="3" t="n">
        <f aca="true">NORMINV(RAND(),$F$2,$F$3)</f>
        <v>1312.64603967199</v>
      </c>
      <c r="G276" s="3" t="n">
        <f aca="false">B276+NPV($G$2,C276:F276)</f>
        <v>28.0811431931579</v>
      </c>
    </row>
    <row r="277" customFormat="false" ht="12.75" hidden="false" customHeight="false" outlineLevel="0" collapsed="false">
      <c r="A277" s="0" t="n">
        <v>271</v>
      </c>
      <c r="B277" s="3" t="n">
        <f aca="true">NORMINV(RAND(),$B$2,$B$3)</f>
        <v>-3354.80502899185</v>
      </c>
      <c r="C277" s="3" t="n">
        <f aca="true">NORMINV(RAND(),$C$2,$C$3)</f>
        <v>954.155040241801</v>
      </c>
      <c r="D277" s="3" t="n">
        <f aca="true">NORMINV(RAND(),$D$2,$D$3)</f>
        <v>1009.21759785714</v>
      </c>
      <c r="E277" s="3" t="n">
        <f aca="true">NORMINV(RAND(),$E$2,$E$3)</f>
        <v>1156.77296225096</v>
      </c>
      <c r="F277" s="3" t="n">
        <f aca="true">NORMINV(RAND(),$F$2,$F$3)</f>
        <v>1353.09068422395</v>
      </c>
      <c r="G277" s="3" t="n">
        <f aca="false">B277+NPV($G$2,C277:F277)</f>
        <v>139.952565891688</v>
      </c>
    </row>
    <row r="278" customFormat="false" ht="12.75" hidden="false" customHeight="false" outlineLevel="0" collapsed="false">
      <c r="A278" s="0" t="n">
        <v>272</v>
      </c>
      <c r="B278" s="3" t="n">
        <f aca="true">NORMINV(RAND(),$B$2,$B$3)</f>
        <v>-3485.308038346</v>
      </c>
      <c r="C278" s="3" t="n">
        <f aca="true">NORMINV(RAND(),$C$2,$C$3)</f>
        <v>963.897580012226</v>
      </c>
      <c r="D278" s="3" t="n">
        <f aca="true">NORMINV(RAND(),$D$2,$D$3)</f>
        <v>1189.58869264182</v>
      </c>
      <c r="E278" s="3" t="n">
        <f aca="true">NORMINV(RAND(),$E$2,$E$3)</f>
        <v>1147.82092845636</v>
      </c>
      <c r="F278" s="3" t="n">
        <f aca="true">NORMINV(RAND(),$F$2,$F$3)</f>
        <v>1306.23856900396</v>
      </c>
      <c r="G278" s="3" t="n">
        <f aca="false">B278+NPV($G$2,C278:F278)</f>
        <v>128.647010761868</v>
      </c>
    </row>
    <row r="279" customFormat="false" ht="12.75" hidden="false" customHeight="false" outlineLevel="0" collapsed="false">
      <c r="A279" s="0" t="n">
        <v>273</v>
      </c>
      <c r="B279" s="3" t="n">
        <f aca="true">NORMINV(RAND(),$B$2,$B$3)</f>
        <v>-3522.14988736249</v>
      </c>
      <c r="C279" s="3" t="n">
        <f aca="true">NORMINV(RAND(),$C$2,$C$3)</f>
        <v>1050.86573798243</v>
      </c>
      <c r="D279" s="3" t="n">
        <f aca="true">NORMINV(RAND(),$D$2,$D$3)</f>
        <v>1109.38213738332</v>
      </c>
      <c r="E279" s="3" t="n">
        <f aca="true">NORMINV(RAND(),$E$2,$E$3)</f>
        <v>1180.11833751897</v>
      </c>
      <c r="F279" s="3" t="n">
        <f aca="true">NORMINV(RAND(),$F$2,$F$3)</f>
        <v>1273.14462370915</v>
      </c>
      <c r="G279" s="3" t="n">
        <f aca="false">B279+NPV($G$2,C279:F279)</f>
        <v>106.242625763971</v>
      </c>
    </row>
    <row r="280" customFormat="false" ht="12.75" hidden="false" customHeight="false" outlineLevel="0" collapsed="false">
      <c r="A280" s="0" t="n">
        <v>274</v>
      </c>
      <c r="B280" s="3" t="n">
        <f aca="true">NORMINV(RAND(),$B$2,$B$3)</f>
        <v>-3412.80058668112</v>
      </c>
      <c r="C280" s="3" t="n">
        <f aca="true">NORMINV(RAND(),$C$2,$C$3)</f>
        <v>948.928549257203</v>
      </c>
      <c r="D280" s="3" t="n">
        <f aca="true">NORMINV(RAND(),$D$2,$D$3)</f>
        <v>991.741884852808</v>
      </c>
      <c r="E280" s="3" t="n">
        <f aca="true">NORMINV(RAND(),$E$2,$E$3)</f>
        <v>1186.98602417606</v>
      </c>
      <c r="F280" s="3" t="n">
        <f aca="true">NORMINV(RAND(),$F$2,$F$3)</f>
        <v>1247.77636362786</v>
      </c>
      <c r="G280" s="3" t="n">
        <f aca="false">B280+NPV($G$2,C280:F280)</f>
        <v>13.5313373368854</v>
      </c>
    </row>
    <row r="281" customFormat="false" ht="12.75" hidden="false" customHeight="false" outlineLevel="0" collapsed="false">
      <c r="A281" s="0" t="n">
        <v>275</v>
      </c>
      <c r="B281" s="3" t="n">
        <f aca="true">NORMINV(RAND(),$B$2,$B$3)</f>
        <v>-3550.62342138638</v>
      </c>
      <c r="C281" s="3" t="n">
        <f aca="true">NORMINV(RAND(),$C$2,$C$3)</f>
        <v>965.747889129622</v>
      </c>
      <c r="D281" s="3" t="n">
        <f aca="true">NORMINV(RAND(),$D$2,$D$3)</f>
        <v>1006.08371933483</v>
      </c>
      <c r="E281" s="3" t="n">
        <f aca="true">NORMINV(RAND(),$E$2,$E$3)</f>
        <v>1077.89141230855</v>
      </c>
      <c r="F281" s="3" t="n">
        <f aca="true">NORMINV(RAND(),$F$2,$F$3)</f>
        <v>1318.48562772084</v>
      </c>
      <c r="G281" s="3" t="n">
        <f aca="false">B281+NPV($G$2,C281:F281)</f>
        <v>-130.817450423384</v>
      </c>
    </row>
    <row r="282" customFormat="false" ht="12.75" hidden="false" customHeight="false" outlineLevel="0" collapsed="false">
      <c r="A282" s="0" t="n">
        <v>276</v>
      </c>
      <c r="B282" s="3" t="n">
        <f aca="true">NORMINV(RAND(),$B$2,$B$3)</f>
        <v>-3206.17522220008</v>
      </c>
      <c r="C282" s="3" t="n">
        <f aca="true">NORMINV(RAND(),$C$2,$C$3)</f>
        <v>952.086665447683</v>
      </c>
      <c r="D282" s="3" t="n">
        <f aca="true">NORMINV(RAND(),$D$2,$D$3)</f>
        <v>1138.42418619902</v>
      </c>
      <c r="E282" s="3" t="n">
        <f aca="true">NORMINV(RAND(),$E$2,$E$3)</f>
        <v>1130.33076090983</v>
      </c>
      <c r="F282" s="3" t="n">
        <f aca="true">NORMINV(RAND(),$F$2,$F$3)</f>
        <v>1342.52399763247</v>
      </c>
      <c r="G282" s="3" t="n">
        <f aca="false">B282+NPV($G$2,C282:F282)</f>
        <v>366.40073001969</v>
      </c>
    </row>
    <row r="283" customFormat="false" ht="12.75" hidden="false" customHeight="false" outlineLevel="0" collapsed="false">
      <c r="A283" s="0" t="n">
        <v>277</v>
      </c>
      <c r="B283" s="3" t="n">
        <f aca="true">NORMINV(RAND(),$B$2,$B$3)</f>
        <v>-3565.30100428514</v>
      </c>
      <c r="C283" s="3" t="n">
        <f aca="true">NORMINV(RAND(),$C$2,$C$3)</f>
        <v>1047.12182445955</v>
      </c>
      <c r="D283" s="3" t="n">
        <f aca="true">NORMINV(RAND(),$D$2,$D$3)</f>
        <v>967.218399394905</v>
      </c>
      <c r="E283" s="3" t="n">
        <f aca="true">NORMINV(RAND(),$E$2,$E$3)</f>
        <v>1163.40482946159</v>
      </c>
      <c r="F283" s="3" t="n">
        <f aca="true">NORMINV(RAND(),$F$2,$F$3)</f>
        <v>1182.25027414084</v>
      </c>
      <c r="G283" s="3" t="n">
        <f aca="false">B283+NPV($G$2,C283:F283)</f>
        <v>-132.441911209473</v>
      </c>
    </row>
    <row r="284" customFormat="false" ht="12.75" hidden="false" customHeight="false" outlineLevel="0" collapsed="false">
      <c r="A284" s="0" t="n">
        <v>278</v>
      </c>
      <c r="B284" s="3" t="n">
        <f aca="true">NORMINV(RAND(),$B$2,$B$3)</f>
        <v>-3503.04002576218</v>
      </c>
      <c r="C284" s="3" t="n">
        <f aca="true">NORMINV(RAND(),$C$2,$C$3)</f>
        <v>923.637079858589</v>
      </c>
      <c r="D284" s="3" t="n">
        <f aca="true">NORMINV(RAND(),$D$2,$D$3)</f>
        <v>1071.43453985557</v>
      </c>
      <c r="E284" s="3" t="n">
        <f aca="true">NORMINV(RAND(),$E$2,$E$3)</f>
        <v>1165.91903827813</v>
      </c>
      <c r="F284" s="3" t="n">
        <f aca="true">NORMINV(RAND(),$F$2,$F$3)</f>
        <v>1255.40158936313</v>
      </c>
      <c r="G284" s="3" t="n">
        <f aca="false">B284+NPV($G$2,C284:F284)</f>
        <v>-44.4584548407379</v>
      </c>
    </row>
    <row r="285" customFormat="false" ht="12.75" hidden="false" customHeight="false" outlineLevel="0" collapsed="false">
      <c r="A285" s="0" t="n">
        <v>279</v>
      </c>
      <c r="B285" s="3" t="n">
        <f aca="true">NORMINV(RAND(),$B$2,$B$3)</f>
        <v>-3668.72606812749</v>
      </c>
      <c r="C285" s="3" t="n">
        <f aca="true">NORMINV(RAND(),$C$2,$C$3)</f>
        <v>920.397678145909</v>
      </c>
      <c r="D285" s="3" t="n">
        <f aca="true">NORMINV(RAND(),$D$2,$D$3)</f>
        <v>1070.71503412829</v>
      </c>
      <c r="E285" s="3" t="n">
        <f aca="true">NORMINV(RAND(),$E$2,$E$3)</f>
        <v>1180.22467933131</v>
      </c>
      <c r="F285" s="3" t="n">
        <f aca="true">NORMINV(RAND(),$F$2,$F$3)</f>
        <v>1340.59817713253</v>
      </c>
      <c r="G285" s="3" t="n">
        <f aca="false">B285+NPV($G$2,C285:F285)</f>
        <v>-144.74558502906</v>
      </c>
    </row>
    <row r="286" customFormat="false" ht="12.75" hidden="false" customHeight="false" outlineLevel="0" collapsed="false">
      <c r="A286" s="0" t="n">
        <v>280</v>
      </c>
      <c r="B286" s="3" t="n">
        <f aca="true">NORMINV(RAND(),$B$2,$B$3)</f>
        <v>-3623.97921668957</v>
      </c>
      <c r="C286" s="3" t="n">
        <f aca="true">NORMINV(RAND(),$C$2,$C$3)</f>
        <v>1084.83106096814</v>
      </c>
      <c r="D286" s="3" t="n">
        <f aca="true">NORMINV(RAND(),$D$2,$D$3)</f>
        <v>1100.34195500394</v>
      </c>
      <c r="E286" s="3" t="n">
        <f aca="true">NORMINV(RAND(),$E$2,$E$3)</f>
        <v>1211.29908969833</v>
      </c>
      <c r="F286" s="3" t="n">
        <f aca="true">NORMINV(RAND(),$F$2,$F$3)</f>
        <v>1318.51274063968</v>
      </c>
      <c r="G286" s="3" t="n">
        <f aca="false">B286+NPV($G$2,C286:F286)</f>
        <v>82.2332326043375</v>
      </c>
    </row>
    <row r="287" customFormat="false" ht="12.75" hidden="false" customHeight="false" outlineLevel="0" collapsed="false">
      <c r="A287" s="0" t="n">
        <v>281</v>
      </c>
      <c r="B287" s="3" t="n">
        <f aca="true">NORMINV(RAND(),$B$2,$B$3)</f>
        <v>-3643.28472495528</v>
      </c>
      <c r="C287" s="3" t="n">
        <f aca="true">NORMINV(RAND(),$C$2,$C$3)</f>
        <v>959.978490584547</v>
      </c>
      <c r="D287" s="3" t="n">
        <f aca="true">NORMINV(RAND(),$D$2,$D$3)</f>
        <v>1071.43654691793</v>
      </c>
      <c r="E287" s="3" t="n">
        <f aca="true">NORMINV(RAND(),$E$2,$E$3)</f>
        <v>1203.65552280703</v>
      </c>
      <c r="F287" s="3" t="n">
        <f aca="true">NORMINV(RAND(),$F$2,$F$3)</f>
        <v>1211.66431777215</v>
      </c>
      <c r="G287" s="3" t="n">
        <f aca="false">B287+NPV($G$2,C287:F287)</f>
        <v>-153.185014827139</v>
      </c>
    </row>
    <row r="288" customFormat="false" ht="12.75" hidden="false" customHeight="false" outlineLevel="0" collapsed="false">
      <c r="A288" s="0" t="n">
        <v>282</v>
      </c>
      <c r="B288" s="3" t="n">
        <f aca="true">NORMINV(RAND(),$B$2,$B$3)</f>
        <v>-3428.19435076225</v>
      </c>
      <c r="C288" s="3" t="n">
        <f aca="true">NORMINV(RAND(),$C$2,$C$3)</f>
        <v>824.200868238717</v>
      </c>
      <c r="D288" s="3" t="n">
        <f aca="true">NORMINV(RAND(),$D$2,$D$3)</f>
        <v>1045.91945481948</v>
      </c>
      <c r="E288" s="3" t="n">
        <f aca="true">NORMINV(RAND(),$E$2,$E$3)</f>
        <v>1204.04760024733</v>
      </c>
      <c r="F288" s="3" t="n">
        <f aca="true">NORMINV(RAND(),$F$2,$F$3)</f>
        <v>1284.49538031457</v>
      </c>
      <c r="G288" s="3" t="n">
        <f aca="false">B288+NPV($G$2,C288:F288)</f>
        <v>-32.578179364165</v>
      </c>
    </row>
    <row r="289" customFormat="false" ht="12.75" hidden="false" customHeight="false" outlineLevel="0" collapsed="false">
      <c r="A289" s="0" t="n">
        <v>283</v>
      </c>
      <c r="B289" s="3" t="n">
        <f aca="true">NORMINV(RAND(),$B$2,$B$3)</f>
        <v>-3737.70136303837</v>
      </c>
      <c r="C289" s="3" t="n">
        <f aca="true">NORMINV(RAND(),$C$2,$C$3)</f>
        <v>971.550504233975</v>
      </c>
      <c r="D289" s="3" t="n">
        <f aca="true">NORMINV(RAND(),$D$2,$D$3)</f>
        <v>1033.34769590017</v>
      </c>
      <c r="E289" s="3" t="n">
        <f aca="true">NORMINV(RAND(),$E$2,$E$3)</f>
        <v>1229.56300882544</v>
      </c>
      <c r="F289" s="3" t="n">
        <f aca="true">NORMINV(RAND(),$F$2,$F$3)</f>
        <v>1235.63928648433</v>
      </c>
      <c r="G289" s="3" t="n">
        <f aca="false">B289+NPV($G$2,C289:F289)</f>
        <v>-232.720125850373</v>
      </c>
    </row>
    <row r="290" customFormat="false" ht="12.75" hidden="false" customHeight="false" outlineLevel="0" collapsed="false">
      <c r="A290" s="0" t="n">
        <v>284</v>
      </c>
      <c r="B290" s="3" t="n">
        <f aca="true">NORMINV(RAND(),$B$2,$B$3)</f>
        <v>-3454.80106661988</v>
      </c>
      <c r="C290" s="3" t="n">
        <f aca="true">NORMINV(RAND(),$C$2,$C$3)</f>
        <v>1004.29842850907</v>
      </c>
      <c r="D290" s="3" t="n">
        <f aca="true">NORMINV(RAND(),$D$2,$D$3)</f>
        <v>1054.24154774209</v>
      </c>
      <c r="E290" s="3" t="n">
        <f aca="true">NORMINV(RAND(),$E$2,$E$3)</f>
        <v>1192.65142606407</v>
      </c>
      <c r="F290" s="3" t="n">
        <f aca="true">NORMINV(RAND(),$F$2,$F$3)</f>
        <v>1296.82455123583</v>
      </c>
      <c r="G290" s="3" t="n">
        <f aca="false">B290+NPV($G$2,C290:F290)</f>
        <v>111.276797610577</v>
      </c>
    </row>
    <row r="291" customFormat="false" ht="12.75" hidden="false" customHeight="false" outlineLevel="0" collapsed="false">
      <c r="A291" s="0" t="n">
        <v>285</v>
      </c>
      <c r="B291" s="3" t="n">
        <f aca="true">NORMINV(RAND(),$B$2,$B$3)</f>
        <v>-3647.34626180295</v>
      </c>
      <c r="C291" s="3" t="n">
        <f aca="true">NORMINV(RAND(),$C$2,$C$3)</f>
        <v>963.750975317272</v>
      </c>
      <c r="D291" s="3" t="n">
        <f aca="true">NORMINV(RAND(),$D$2,$D$3)</f>
        <v>1094.76294931723</v>
      </c>
      <c r="E291" s="3" t="n">
        <f aca="true">NORMINV(RAND(),$E$2,$E$3)</f>
        <v>1188.75071741902</v>
      </c>
      <c r="F291" s="3" t="n">
        <f aca="true">NORMINV(RAND(),$F$2,$F$3)</f>
        <v>1219.83309559358</v>
      </c>
      <c r="G291" s="3" t="n">
        <f aca="false">B291+NPV($G$2,C291:F291)</f>
        <v>-140.157817314437</v>
      </c>
    </row>
    <row r="292" customFormat="false" ht="12.75" hidden="false" customHeight="false" outlineLevel="0" collapsed="false">
      <c r="A292" s="0" t="n">
        <v>286</v>
      </c>
      <c r="B292" s="3" t="n">
        <f aca="true">NORMINV(RAND(),$B$2,$B$3)</f>
        <v>-3331.41943685821</v>
      </c>
      <c r="C292" s="3" t="n">
        <f aca="true">NORMINV(RAND(),$C$2,$C$3)</f>
        <v>991.429850925273</v>
      </c>
      <c r="D292" s="3" t="n">
        <f aca="true">NORMINV(RAND(),$D$2,$D$3)</f>
        <v>1077.86713971683</v>
      </c>
      <c r="E292" s="3" t="n">
        <f aca="true">NORMINV(RAND(),$E$2,$E$3)</f>
        <v>1174.93578932758</v>
      </c>
      <c r="F292" s="3" t="n">
        <f aca="true">NORMINV(RAND(),$F$2,$F$3)</f>
        <v>1352.94545252515</v>
      </c>
      <c r="G292" s="3" t="n">
        <f aca="false">B292+NPV($G$2,C292:F292)</f>
        <v>267.506313721929</v>
      </c>
    </row>
    <row r="293" customFormat="false" ht="12.75" hidden="false" customHeight="false" outlineLevel="0" collapsed="false">
      <c r="A293" s="0" t="n">
        <v>287</v>
      </c>
      <c r="B293" s="3" t="n">
        <f aca="true">NORMINV(RAND(),$B$2,$B$3)</f>
        <v>-3031.19599887425</v>
      </c>
      <c r="C293" s="3" t="n">
        <f aca="true">NORMINV(RAND(),$C$2,$C$3)</f>
        <v>953.080147161215</v>
      </c>
      <c r="D293" s="3" t="n">
        <f aca="true">NORMINV(RAND(),$D$2,$D$3)</f>
        <v>1057.88842480931</v>
      </c>
      <c r="E293" s="3" t="n">
        <f aca="true">NORMINV(RAND(),$E$2,$E$3)</f>
        <v>1158.22386265047</v>
      </c>
      <c r="F293" s="3" t="n">
        <f aca="true">NORMINV(RAND(),$F$2,$F$3)</f>
        <v>1318.91836697711</v>
      </c>
      <c r="G293" s="3" t="n">
        <f aca="false">B293+NPV($G$2,C293:F293)</f>
        <v>480.558174873067</v>
      </c>
    </row>
    <row r="294" customFormat="false" ht="12.75" hidden="false" customHeight="false" outlineLevel="0" collapsed="false">
      <c r="A294" s="0" t="n">
        <v>288</v>
      </c>
      <c r="B294" s="3" t="n">
        <f aca="true">NORMINV(RAND(),$B$2,$B$3)</f>
        <v>-3392.1621764499</v>
      </c>
      <c r="C294" s="3" t="n">
        <f aca="true">NORMINV(RAND(),$C$2,$C$3)</f>
        <v>964.558304860928</v>
      </c>
      <c r="D294" s="3" t="n">
        <f aca="true">NORMINV(RAND(),$D$2,$D$3)</f>
        <v>1095.92510945364</v>
      </c>
      <c r="E294" s="3" t="n">
        <f aca="true">NORMINV(RAND(),$E$2,$E$3)</f>
        <v>1174.23860531584</v>
      </c>
      <c r="F294" s="3" t="n">
        <f aca="true">NORMINV(RAND(),$F$2,$F$3)</f>
        <v>1282.26267794843</v>
      </c>
      <c r="G294" s="3" t="n">
        <f aca="false">B294+NPV($G$2,C294:F294)</f>
        <v>148.457747055775</v>
      </c>
    </row>
    <row r="295" customFormat="false" ht="12.75" hidden="false" customHeight="false" outlineLevel="0" collapsed="false">
      <c r="A295" s="0" t="n">
        <v>289</v>
      </c>
      <c r="B295" s="3" t="n">
        <f aca="true">NORMINV(RAND(),$B$2,$B$3)</f>
        <v>-3496.30818104461</v>
      </c>
      <c r="C295" s="3" t="n">
        <f aca="true">NORMINV(RAND(),$C$2,$C$3)</f>
        <v>907.05520173508</v>
      </c>
      <c r="D295" s="3" t="n">
        <f aca="true">NORMINV(RAND(),$D$2,$D$3)</f>
        <v>1034.06389170845</v>
      </c>
      <c r="E295" s="3" t="n">
        <f aca="true">NORMINV(RAND(),$E$2,$E$3)</f>
        <v>1133.00174376898</v>
      </c>
      <c r="F295" s="3" t="n">
        <f aca="true">NORMINV(RAND(),$F$2,$F$3)</f>
        <v>1275.11185748702</v>
      </c>
      <c r="G295" s="3" t="n">
        <f aca="false">B295+NPV($G$2,C295:F295)</f>
        <v>-94.9547501932234</v>
      </c>
    </row>
    <row r="296" customFormat="false" ht="12.75" hidden="false" customHeight="false" outlineLevel="0" collapsed="false">
      <c r="A296" s="0" t="n">
        <v>290</v>
      </c>
      <c r="B296" s="3" t="n">
        <f aca="true">NORMINV(RAND(),$B$2,$B$3)</f>
        <v>-3413.69774097637</v>
      </c>
      <c r="C296" s="3" t="n">
        <f aca="true">NORMINV(RAND(),$C$2,$C$3)</f>
        <v>945.507897270996</v>
      </c>
      <c r="D296" s="3" t="n">
        <f aca="true">NORMINV(RAND(),$D$2,$D$3)</f>
        <v>1093.151550067</v>
      </c>
      <c r="E296" s="3" t="n">
        <f aca="true">NORMINV(RAND(),$E$2,$E$3)</f>
        <v>1223.05179222965</v>
      </c>
      <c r="F296" s="3" t="n">
        <f aca="true">NORMINV(RAND(),$F$2,$F$3)</f>
        <v>1182.3045009806</v>
      </c>
      <c r="G296" s="3" t="n">
        <f aca="false">B296+NPV($G$2,C296:F296)</f>
        <v>75.7127222993418</v>
      </c>
    </row>
    <row r="297" customFormat="false" ht="12.75" hidden="false" customHeight="false" outlineLevel="0" collapsed="false">
      <c r="A297" s="0" t="n">
        <v>291</v>
      </c>
      <c r="B297" s="3" t="n">
        <f aca="true">NORMINV(RAND(),$B$2,$B$3)</f>
        <v>-3734.60616110978</v>
      </c>
      <c r="C297" s="3" t="n">
        <f aca="true">NORMINV(RAND(),$C$2,$C$3)</f>
        <v>873.461348753513</v>
      </c>
      <c r="D297" s="3" t="n">
        <f aca="true">NORMINV(RAND(),$D$2,$D$3)</f>
        <v>1118.19290793539</v>
      </c>
      <c r="E297" s="3" t="n">
        <f aca="true">NORMINV(RAND(),$E$2,$E$3)</f>
        <v>1186.70493558188</v>
      </c>
      <c r="F297" s="3" t="n">
        <f aca="true">NORMINV(RAND(),$F$2,$F$3)</f>
        <v>1211.07458791941</v>
      </c>
      <c r="G297" s="3" t="n">
        <f aca="false">B297+NPV($G$2,C297:F297)</f>
        <v>-297.654797915851</v>
      </c>
    </row>
    <row r="298" customFormat="false" ht="12.75" hidden="false" customHeight="false" outlineLevel="0" collapsed="false">
      <c r="A298" s="0" t="n">
        <v>292</v>
      </c>
      <c r="B298" s="3" t="n">
        <f aca="true">NORMINV(RAND(),$B$2,$B$3)</f>
        <v>-3590.12993305825</v>
      </c>
      <c r="C298" s="3" t="n">
        <f aca="true">NORMINV(RAND(),$C$2,$C$3)</f>
        <v>956.023276915195</v>
      </c>
      <c r="D298" s="3" t="n">
        <f aca="true">NORMINV(RAND(),$D$2,$D$3)</f>
        <v>1049.642616032</v>
      </c>
      <c r="E298" s="3" t="n">
        <f aca="true">NORMINV(RAND(),$E$2,$E$3)</f>
        <v>1125.01527000676</v>
      </c>
      <c r="F298" s="3" t="n">
        <f aca="true">NORMINV(RAND(),$F$2,$F$3)</f>
        <v>1189.51793094505</v>
      </c>
      <c r="G298" s="3" t="n">
        <f aca="false">B298+NPV($G$2,C298:F298)</f>
        <v>-195.847250915418</v>
      </c>
    </row>
    <row r="299" customFormat="false" ht="12.75" hidden="false" customHeight="false" outlineLevel="0" collapsed="false">
      <c r="A299" s="0" t="n">
        <v>293</v>
      </c>
      <c r="B299" s="3" t="n">
        <f aca="true">NORMINV(RAND(),$B$2,$B$3)</f>
        <v>-3359.98836499975</v>
      </c>
      <c r="C299" s="3" t="n">
        <f aca="true">NORMINV(RAND(),$C$2,$C$3)</f>
        <v>958.142826967496</v>
      </c>
      <c r="D299" s="3" t="n">
        <f aca="true">NORMINV(RAND(),$D$2,$D$3)</f>
        <v>1031.25432467717</v>
      </c>
      <c r="E299" s="3" t="n">
        <f aca="true">NORMINV(RAND(),$E$2,$E$3)</f>
        <v>1136.8400198034</v>
      </c>
      <c r="F299" s="3" t="n">
        <f aca="true">NORMINV(RAND(),$F$2,$F$3)</f>
        <v>1373.39399990112</v>
      </c>
      <c r="G299" s="3" t="n">
        <f aca="false">B299+NPV($G$2,C299:F299)</f>
        <v>155.498184578812</v>
      </c>
    </row>
    <row r="300" customFormat="false" ht="12.75" hidden="false" customHeight="false" outlineLevel="0" collapsed="false">
      <c r="A300" s="0" t="n">
        <v>294</v>
      </c>
      <c r="B300" s="3" t="n">
        <f aca="true">NORMINV(RAND(),$B$2,$B$3)</f>
        <v>-3376.0072032244</v>
      </c>
      <c r="C300" s="3" t="n">
        <f aca="true">NORMINV(RAND(),$C$2,$C$3)</f>
        <v>918.09307495622</v>
      </c>
      <c r="D300" s="3" t="n">
        <f aca="true">NORMINV(RAND(),$D$2,$D$3)</f>
        <v>1027.80349447969</v>
      </c>
      <c r="E300" s="3" t="n">
        <f aca="true">NORMINV(RAND(),$E$2,$E$3)</f>
        <v>1231.14941648481</v>
      </c>
      <c r="F300" s="3" t="n">
        <f aca="true">NORMINV(RAND(),$F$2,$F$3)</f>
        <v>1225.30253384546</v>
      </c>
      <c r="G300" s="3" t="n">
        <f aca="false">B300+NPV($G$2,C300:F300)</f>
        <v>69.9261367564118</v>
      </c>
    </row>
    <row r="301" customFormat="false" ht="12.75" hidden="false" customHeight="false" outlineLevel="0" collapsed="false">
      <c r="A301" s="0" t="n">
        <v>295</v>
      </c>
      <c r="B301" s="3" t="n">
        <f aca="true">NORMINV(RAND(),$B$2,$B$3)</f>
        <v>-3704.2720892469</v>
      </c>
      <c r="C301" s="3" t="n">
        <f aca="true">NORMINV(RAND(),$C$2,$C$3)</f>
        <v>970.22352390522</v>
      </c>
      <c r="D301" s="3" t="n">
        <f aca="true">NORMINV(RAND(),$D$2,$D$3)</f>
        <v>1069.85739026254</v>
      </c>
      <c r="E301" s="3" t="n">
        <f aca="true">NORMINV(RAND(),$E$2,$E$3)</f>
        <v>1096.2379096692</v>
      </c>
      <c r="F301" s="3" t="n">
        <f aca="true">NORMINV(RAND(),$F$2,$F$3)</f>
        <v>1200.56239396174</v>
      </c>
      <c r="G301" s="3" t="n">
        <f aca="false">B301+NPV($G$2,C301:F301)</f>
        <v>-294.451006579473</v>
      </c>
    </row>
    <row r="302" customFormat="false" ht="12.75" hidden="false" customHeight="false" outlineLevel="0" collapsed="false">
      <c r="A302" s="0" t="n">
        <v>296</v>
      </c>
      <c r="B302" s="3" t="n">
        <f aca="true">NORMINV(RAND(),$B$2,$B$3)</f>
        <v>-3333.4356485728</v>
      </c>
      <c r="C302" s="3" t="n">
        <f aca="true">NORMINV(RAND(),$C$2,$C$3)</f>
        <v>1045.43871352386</v>
      </c>
      <c r="D302" s="3" t="n">
        <f aca="true">NORMINV(RAND(),$D$2,$D$3)</f>
        <v>1022.95821733178</v>
      </c>
      <c r="E302" s="3" t="n">
        <f aca="true">NORMINV(RAND(),$E$2,$E$3)</f>
        <v>1116.00348620373</v>
      </c>
      <c r="F302" s="3" t="n">
        <f aca="true">NORMINV(RAND(),$F$2,$F$3)</f>
        <v>1177.44874685165</v>
      </c>
      <c r="G302" s="3" t="n">
        <f aca="false">B302+NPV($G$2,C302:F302)</f>
        <v>105.066470372266</v>
      </c>
    </row>
    <row r="303" customFormat="false" ht="12.75" hidden="false" customHeight="false" outlineLevel="0" collapsed="false">
      <c r="A303" s="0" t="n">
        <v>297</v>
      </c>
      <c r="B303" s="3" t="n">
        <f aca="true">NORMINV(RAND(),$B$2,$B$3)</f>
        <v>-3623.43562977119</v>
      </c>
      <c r="C303" s="3" t="n">
        <f aca="true">NORMINV(RAND(),$C$2,$C$3)</f>
        <v>985.391289028487</v>
      </c>
      <c r="D303" s="3" t="n">
        <f aca="true">NORMINV(RAND(),$D$2,$D$3)</f>
        <v>1027.88391206257</v>
      </c>
      <c r="E303" s="3" t="n">
        <f aca="true">NORMINV(RAND(),$E$2,$E$3)</f>
        <v>1157.0494835136</v>
      </c>
      <c r="F303" s="3" t="n">
        <f aca="true">NORMINV(RAND(),$F$2,$F$3)</f>
        <v>1269.72998905865</v>
      </c>
      <c r="G303" s="3" t="n">
        <f aca="false">B303+NPV($G$2,C303:F303)</f>
        <v>-141.583461055773</v>
      </c>
    </row>
    <row r="304" customFormat="false" ht="12.75" hidden="false" customHeight="false" outlineLevel="0" collapsed="false">
      <c r="A304" s="0" t="n">
        <v>298</v>
      </c>
      <c r="B304" s="3" t="n">
        <f aca="true">NORMINV(RAND(),$B$2,$B$3)</f>
        <v>-3469.42181872702</v>
      </c>
      <c r="C304" s="3" t="n">
        <f aca="true">NORMINV(RAND(),$C$2,$C$3)</f>
        <v>994.351630485858</v>
      </c>
      <c r="D304" s="3" t="n">
        <f aca="true">NORMINV(RAND(),$D$2,$D$3)</f>
        <v>1092.95702421989</v>
      </c>
      <c r="E304" s="3" t="n">
        <f aca="true">NORMINV(RAND(),$E$2,$E$3)</f>
        <v>1204.17157076894</v>
      </c>
      <c r="F304" s="3" t="n">
        <f aca="true">NORMINV(RAND(),$F$2,$F$3)</f>
        <v>1410.79402727147</v>
      </c>
      <c r="G304" s="3" t="n">
        <f aca="false">B304+NPV($G$2,C304:F304)</f>
        <v>206.107704256414</v>
      </c>
    </row>
    <row r="305" customFormat="false" ht="12.75" hidden="false" customHeight="false" outlineLevel="0" collapsed="false">
      <c r="A305" s="0" t="n">
        <v>299</v>
      </c>
      <c r="B305" s="3" t="n">
        <f aca="true">NORMINV(RAND(),$B$2,$B$3)</f>
        <v>-3438.29801173848</v>
      </c>
      <c r="C305" s="3" t="n">
        <f aca="true">NORMINV(RAND(),$C$2,$C$3)</f>
        <v>975.438297644802</v>
      </c>
      <c r="D305" s="3" t="n">
        <f aca="true">NORMINV(RAND(),$D$2,$D$3)</f>
        <v>998.964592759101</v>
      </c>
      <c r="E305" s="3" t="n">
        <f aca="true">NORMINV(RAND(),$E$2,$E$3)</f>
        <v>1124.96168698819</v>
      </c>
      <c r="F305" s="3" t="n">
        <f aca="true">NORMINV(RAND(),$F$2,$F$3)</f>
        <v>1286.93475830369</v>
      </c>
      <c r="G305" s="3" t="n">
        <f aca="false">B305+NPV($G$2,C305:F305)</f>
        <v>-1.75122846244403</v>
      </c>
    </row>
    <row r="306" customFormat="false" ht="12.75" hidden="false" customHeight="false" outlineLevel="0" collapsed="false">
      <c r="A306" s="0" t="n">
        <v>300</v>
      </c>
      <c r="B306" s="3" t="n">
        <f aca="true">NORMINV(RAND(),$B$2,$B$3)</f>
        <v>-3703.81728616893</v>
      </c>
      <c r="C306" s="3" t="n">
        <f aca="true">NORMINV(RAND(),$C$2,$C$3)</f>
        <v>993.45695174304</v>
      </c>
      <c r="D306" s="3" t="n">
        <f aca="true">NORMINV(RAND(),$D$2,$D$3)</f>
        <v>1075.86826085175</v>
      </c>
      <c r="E306" s="3" t="n">
        <f aca="true">NORMINV(RAND(),$E$2,$E$3)</f>
        <v>1169.44663833064</v>
      </c>
      <c r="F306" s="3" t="n">
        <f aca="true">NORMINV(RAND(),$F$2,$F$3)</f>
        <v>1280.77747179504</v>
      </c>
      <c r="G306" s="3" t="n">
        <f aca="false">B306+NPV($G$2,C306:F306)</f>
        <v>-158.116464941317</v>
      </c>
    </row>
    <row r="307" customFormat="false" ht="12.75" hidden="false" customHeight="false" outlineLevel="0" collapsed="false">
      <c r="A307" s="0" t="n">
        <v>301</v>
      </c>
      <c r="B307" s="3" t="n">
        <f aca="true">NORMINV(RAND(),$B$2,$B$3)</f>
        <v>-3317.69844620684</v>
      </c>
      <c r="C307" s="3" t="n">
        <f aca="true">NORMINV(RAND(),$C$2,$C$3)</f>
        <v>952.585117606831</v>
      </c>
      <c r="D307" s="3" t="n">
        <f aca="true">NORMINV(RAND(),$D$2,$D$3)</f>
        <v>1074.7492124848</v>
      </c>
      <c r="E307" s="3" t="n">
        <f aca="true">NORMINV(RAND(),$E$2,$E$3)</f>
        <v>1235.73572195547</v>
      </c>
      <c r="F307" s="3" t="n">
        <f aca="true">NORMINV(RAND(),$F$2,$F$3)</f>
        <v>1339.6166229072</v>
      </c>
      <c r="G307" s="3" t="n">
        <f aca="false">B307+NPV($G$2,C307:F307)</f>
        <v>279.913230385965</v>
      </c>
    </row>
    <row r="308" customFormat="false" ht="12.75" hidden="false" customHeight="false" outlineLevel="0" collapsed="false">
      <c r="A308" s="0" t="n">
        <v>302</v>
      </c>
      <c r="B308" s="3" t="n">
        <f aca="true">NORMINV(RAND(),$B$2,$B$3)</f>
        <v>-3446.66736805469</v>
      </c>
      <c r="C308" s="3" t="n">
        <f aca="true">NORMINV(RAND(),$C$2,$C$3)</f>
        <v>969.069934495172</v>
      </c>
      <c r="D308" s="3" t="n">
        <f aca="true">NORMINV(RAND(),$D$2,$D$3)</f>
        <v>1102.7771084868</v>
      </c>
      <c r="E308" s="3" t="n">
        <f aca="true">NORMINV(RAND(),$E$2,$E$3)</f>
        <v>1177.3144640747</v>
      </c>
      <c r="F308" s="3" t="n">
        <f aca="true">NORMINV(RAND(),$F$2,$F$3)</f>
        <v>1228.86008902726</v>
      </c>
      <c r="G308" s="3" t="n">
        <f aca="false">B308+NPV($G$2,C308:F308)</f>
        <v>69.5530974814988</v>
      </c>
    </row>
    <row r="309" customFormat="false" ht="12.75" hidden="false" customHeight="false" outlineLevel="0" collapsed="false">
      <c r="A309" s="0" t="n">
        <v>303</v>
      </c>
      <c r="B309" s="3" t="n">
        <f aca="true">NORMINV(RAND(),$B$2,$B$3)</f>
        <v>-3765.01343089624</v>
      </c>
      <c r="C309" s="3" t="n">
        <f aca="true">NORMINV(RAND(),$C$2,$C$3)</f>
        <v>918.767862675619</v>
      </c>
      <c r="D309" s="3" t="n">
        <f aca="true">NORMINV(RAND(),$D$2,$D$3)</f>
        <v>1037.47079650377</v>
      </c>
      <c r="E309" s="3" t="n">
        <f aca="true">NORMINV(RAND(),$E$2,$E$3)</f>
        <v>1228.6469845929</v>
      </c>
      <c r="F309" s="3" t="n">
        <f aca="true">NORMINV(RAND(),$F$2,$F$3)</f>
        <v>1231.86208298936</v>
      </c>
      <c r="G309" s="3" t="n">
        <f aca="false">B309+NPV($G$2,C309:F309)</f>
        <v>-307.876995521363</v>
      </c>
    </row>
    <row r="310" customFormat="false" ht="12.75" hidden="false" customHeight="false" outlineLevel="0" collapsed="false">
      <c r="A310" s="0" t="n">
        <v>304</v>
      </c>
      <c r="B310" s="3" t="n">
        <f aca="true">NORMINV(RAND(),$B$2,$B$3)</f>
        <v>-3740.99337169015</v>
      </c>
      <c r="C310" s="3" t="n">
        <f aca="true">NORMINV(RAND(),$C$2,$C$3)</f>
        <v>959.362975997124</v>
      </c>
      <c r="D310" s="3" t="n">
        <f aca="true">NORMINV(RAND(),$D$2,$D$3)</f>
        <v>1099.35653167765</v>
      </c>
      <c r="E310" s="3" t="n">
        <f aca="true">NORMINV(RAND(),$E$2,$E$3)</f>
        <v>1199.14424545598</v>
      </c>
      <c r="F310" s="3" t="n">
        <f aca="true">NORMINV(RAND(),$F$2,$F$3)</f>
        <v>1303.13620868579</v>
      </c>
      <c r="G310" s="3" t="n">
        <f aca="false">B310+NPV($G$2,C310:F310)</f>
        <v>-169.291709870948</v>
      </c>
    </row>
    <row r="311" customFormat="false" ht="12.75" hidden="false" customHeight="false" outlineLevel="0" collapsed="false">
      <c r="A311" s="0" t="n">
        <v>305</v>
      </c>
      <c r="B311" s="3" t="n">
        <f aca="true">NORMINV(RAND(),$B$2,$B$3)</f>
        <v>-3644.21601767245</v>
      </c>
      <c r="C311" s="3" t="n">
        <f aca="true">NORMINV(RAND(),$C$2,$C$3)</f>
        <v>1011.44430286158</v>
      </c>
      <c r="D311" s="3" t="n">
        <f aca="true">NORMINV(RAND(),$D$2,$D$3)</f>
        <v>1102.8822030627</v>
      </c>
      <c r="E311" s="3" t="n">
        <f aca="true">NORMINV(RAND(),$E$2,$E$3)</f>
        <v>1148.54004967259</v>
      </c>
      <c r="F311" s="3" t="n">
        <f aca="true">NORMINV(RAND(),$F$2,$F$3)</f>
        <v>1215.12673045353</v>
      </c>
      <c r="G311" s="3" t="n">
        <f aca="false">B311+NPV($G$2,C311:F311)</f>
        <v>-120.385256175281</v>
      </c>
    </row>
    <row r="312" customFormat="false" ht="12.75" hidden="false" customHeight="false" outlineLevel="0" collapsed="false">
      <c r="A312" s="0" t="n">
        <v>306</v>
      </c>
      <c r="B312" s="3" t="n">
        <f aca="true">NORMINV(RAND(),$B$2,$B$3)</f>
        <v>-3642.57280730253</v>
      </c>
      <c r="C312" s="3" t="n">
        <f aca="true">NORMINV(RAND(),$C$2,$C$3)</f>
        <v>1005.75290394544</v>
      </c>
      <c r="D312" s="3" t="n">
        <f aca="true">NORMINV(RAND(),$D$2,$D$3)</f>
        <v>1016.13608341043</v>
      </c>
      <c r="E312" s="3" t="n">
        <f aca="true">NORMINV(RAND(),$E$2,$E$3)</f>
        <v>1201.25914108753</v>
      </c>
      <c r="F312" s="3" t="n">
        <f aca="true">NORMINV(RAND(),$F$2,$F$3)</f>
        <v>1341.83605904454</v>
      </c>
      <c r="G312" s="3" t="n">
        <f aca="false">B312+NPV($G$2,C312:F312)</f>
        <v>-69.4542427790539</v>
      </c>
    </row>
    <row r="313" customFormat="false" ht="12.75" hidden="false" customHeight="false" outlineLevel="0" collapsed="false">
      <c r="A313" s="0" t="n">
        <v>307</v>
      </c>
      <c r="B313" s="3" t="n">
        <f aca="true">NORMINV(RAND(),$B$2,$B$3)</f>
        <v>-3606.76588317679</v>
      </c>
      <c r="C313" s="3" t="n">
        <f aca="true">NORMINV(RAND(),$C$2,$C$3)</f>
        <v>974.721615895904</v>
      </c>
      <c r="D313" s="3" t="n">
        <f aca="true">NORMINV(RAND(),$D$2,$D$3)</f>
        <v>997.423950807857</v>
      </c>
      <c r="E313" s="3" t="n">
        <f aca="true">NORMINV(RAND(),$E$2,$E$3)</f>
        <v>1234.79645948158</v>
      </c>
      <c r="F313" s="3" t="n">
        <f aca="true">NORMINV(RAND(),$F$2,$F$3)</f>
        <v>1317.99545222322</v>
      </c>
      <c r="G313" s="3" t="n">
        <f aca="false">B313+NPV($G$2,C313:F313)</f>
        <v>-68.4085244663747</v>
      </c>
    </row>
    <row r="314" customFormat="false" ht="12.75" hidden="false" customHeight="false" outlineLevel="0" collapsed="false">
      <c r="A314" s="0" t="n">
        <v>308</v>
      </c>
      <c r="B314" s="3" t="n">
        <f aca="true">NORMINV(RAND(),$B$2,$B$3)</f>
        <v>-3306.31871521168</v>
      </c>
      <c r="C314" s="3" t="n">
        <f aca="true">NORMINV(RAND(),$C$2,$C$3)</f>
        <v>986.189811291069</v>
      </c>
      <c r="D314" s="3" t="n">
        <f aca="true">NORMINV(RAND(),$D$2,$D$3)</f>
        <v>1147.42655366074</v>
      </c>
      <c r="E314" s="3" t="n">
        <f aca="true">NORMINV(RAND(),$E$2,$E$3)</f>
        <v>1158.23186679075</v>
      </c>
      <c r="F314" s="3" t="n">
        <f aca="true">NORMINV(RAND(),$F$2,$F$3)</f>
        <v>1321.6270562402</v>
      </c>
      <c r="G314" s="3" t="n">
        <f aca="false">B314+NPV($G$2,C314:F314)</f>
        <v>311.389691637535</v>
      </c>
    </row>
    <row r="315" customFormat="false" ht="12.75" hidden="false" customHeight="false" outlineLevel="0" collapsed="false">
      <c r="A315" s="0" t="n">
        <v>309</v>
      </c>
      <c r="B315" s="3" t="n">
        <f aca="true">NORMINV(RAND(),$B$2,$B$3)</f>
        <v>-3414.16820185438</v>
      </c>
      <c r="C315" s="3" t="n">
        <f aca="true">NORMINV(RAND(),$C$2,$C$3)</f>
        <v>910.648092977139</v>
      </c>
      <c r="D315" s="3" t="n">
        <f aca="true">NORMINV(RAND(),$D$2,$D$3)</f>
        <v>1118.8831247515</v>
      </c>
      <c r="E315" s="3" t="n">
        <f aca="true">NORMINV(RAND(),$E$2,$E$3)</f>
        <v>1186.91922324424</v>
      </c>
      <c r="F315" s="3" t="n">
        <f aca="true">NORMINV(RAND(),$F$2,$F$3)</f>
        <v>1093.65656909385</v>
      </c>
      <c r="G315" s="3" t="n">
        <f aca="false">B315+NPV($G$2,C315:F315)</f>
        <v>-22.8773696951107</v>
      </c>
    </row>
    <row r="316" customFormat="false" ht="12.75" hidden="false" customHeight="false" outlineLevel="0" collapsed="false">
      <c r="A316" s="0" t="n">
        <v>310</v>
      </c>
      <c r="B316" s="3" t="n">
        <f aca="true">NORMINV(RAND(),$B$2,$B$3)</f>
        <v>-3735.99960691672</v>
      </c>
      <c r="C316" s="3" t="n">
        <f aca="true">NORMINV(RAND(),$C$2,$C$3)</f>
        <v>943.746739014169</v>
      </c>
      <c r="D316" s="3" t="n">
        <f aca="true">NORMINV(RAND(),$D$2,$D$3)</f>
        <v>979.039518718016</v>
      </c>
      <c r="E316" s="3" t="n">
        <f aca="true">NORMINV(RAND(),$E$2,$E$3)</f>
        <v>1268.37846481421</v>
      </c>
      <c r="F316" s="3" t="n">
        <f aca="true">NORMINV(RAND(),$F$2,$F$3)</f>
        <v>1170.3391700192</v>
      </c>
      <c r="G316" s="3" t="n">
        <f aca="false">B316+NPV($G$2,C316:F316)</f>
        <v>-316.615542582669</v>
      </c>
    </row>
    <row r="317" customFormat="false" ht="12.75" hidden="false" customHeight="false" outlineLevel="0" collapsed="false">
      <c r="A317" s="0" t="n">
        <v>311</v>
      </c>
      <c r="B317" s="3" t="n">
        <f aca="true">NORMINV(RAND(),$B$2,$B$3)</f>
        <v>-3431.82861931172</v>
      </c>
      <c r="C317" s="3" t="n">
        <f aca="true">NORMINV(RAND(),$C$2,$C$3)</f>
        <v>1057.27910900817</v>
      </c>
      <c r="D317" s="3" t="n">
        <f aca="true">NORMINV(RAND(),$D$2,$D$3)</f>
        <v>1105.15229181835</v>
      </c>
      <c r="E317" s="3" t="n">
        <f aca="true">NORMINV(RAND(),$E$2,$E$3)</f>
        <v>1153.20533688682</v>
      </c>
      <c r="F317" s="3" t="n">
        <f aca="true">NORMINV(RAND(),$F$2,$F$3)</f>
        <v>1397.22037807926</v>
      </c>
      <c r="G317" s="3" t="n">
        <f aca="false">B317+NPV($G$2,C317:F317)</f>
        <v>263.42376498228</v>
      </c>
    </row>
    <row r="318" customFormat="false" ht="12.75" hidden="false" customHeight="false" outlineLevel="0" collapsed="false">
      <c r="A318" s="0" t="n">
        <v>312</v>
      </c>
      <c r="B318" s="3" t="n">
        <f aca="true">NORMINV(RAND(),$B$2,$B$3)</f>
        <v>-3359.9649717203</v>
      </c>
      <c r="C318" s="3" t="n">
        <f aca="true">NORMINV(RAND(),$C$2,$C$3)</f>
        <v>997.88968096725</v>
      </c>
      <c r="D318" s="3" t="n">
        <f aca="true">NORMINV(RAND(),$D$2,$D$3)</f>
        <v>1106.16090235497</v>
      </c>
      <c r="E318" s="3" t="n">
        <f aca="true">NORMINV(RAND(),$E$2,$E$3)</f>
        <v>1188.84236539547</v>
      </c>
      <c r="F318" s="3" t="n">
        <f aca="true">NORMINV(RAND(),$F$2,$F$3)</f>
        <v>1190.09398532094</v>
      </c>
      <c r="G318" s="3" t="n">
        <f aca="false">B318+NPV($G$2,C318:F318)</f>
        <v>167.435099636088</v>
      </c>
    </row>
    <row r="319" customFormat="false" ht="12.75" hidden="false" customHeight="false" outlineLevel="0" collapsed="false">
      <c r="A319" s="0" t="n">
        <v>313</v>
      </c>
      <c r="B319" s="3" t="n">
        <f aca="true">NORMINV(RAND(),$B$2,$B$3)</f>
        <v>-3472.57715328367</v>
      </c>
      <c r="C319" s="3" t="n">
        <f aca="true">NORMINV(RAND(),$C$2,$C$3)</f>
        <v>979.932696788661</v>
      </c>
      <c r="D319" s="3" t="n">
        <f aca="true">NORMINV(RAND(),$D$2,$D$3)</f>
        <v>963.482484409769</v>
      </c>
      <c r="E319" s="3" t="n">
        <f aca="true">NORMINV(RAND(),$E$2,$E$3)</f>
        <v>1141.10500215574</v>
      </c>
      <c r="F319" s="3" t="n">
        <f aca="true">NORMINV(RAND(),$F$2,$F$3)</f>
        <v>1349.90662206704</v>
      </c>
      <c r="G319" s="3" t="n">
        <f aca="false">B319+NPV($G$2,C319:F319)</f>
        <v>-6.12926721039457</v>
      </c>
    </row>
    <row r="320" customFormat="false" ht="12.75" hidden="false" customHeight="false" outlineLevel="0" collapsed="false">
      <c r="A320" s="0" t="n">
        <v>314</v>
      </c>
      <c r="B320" s="3" t="n">
        <f aca="true">NORMINV(RAND(),$B$2,$B$3)</f>
        <v>-3649.04748223794</v>
      </c>
      <c r="C320" s="3" t="n">
        <f aca="true">NORMINV(RAND(),$C$2,$C$3)</f>
        <v>907.873031527936</v>
      </c>
      <c r="D320" s="3" t="n">
        <f aca="true">NORMINV(RAND(),$D$2,$D$3)</f>
        <v>1100.6478634768</v>
      </c>
      <c r="E320" s="3" t="n">
        <f aca="true">NORMINV(RAND(),$E$2,$E$3)</f>
        <v>1211.64190845987</v>
      </c>
      <c r="F320" s="3" t="n">
        <f aca="true">NORMINV(RAND(),$F$2,$F$3)</f>
        <v>1218.79858229889</v>
      </c>
      <c r="G320" s="3" t="n">
        <f aca="false">B320+NPV($G$2,C320:F320)</f>
        <v>-171.301698906639</v>
      </c>
    </row>
    <row r="321" customFormat="false" ht="12.75" hidden="false" customHeight="false" outlineLevel="0" collapsed="false">
      <c r="A321" s="0" t="n">
        <v>315</v>
      </c>
      <c r="B321" s="3" t="n">
        <f aca="true">NORMINV(RAND(),$B$2,$B$3)</f>
        <v>-3575.3722137429</v>
      </c>
      <c r="C321" s="3" t="n">
        <f aca="true">NORMINV(RAND(),$C$2,$C$3)</f>
        <v>1027.15618893196</v>
      </c>
      <c r="D321" s="3" t="n">
        <f aca="true">NORMINV(RAND(),$D$2,$D$3)</f>
        <v>1073.21403926962</v>
      </c>
      <c r="E321" s="3" t="n">
        <f aca="true">NORMINV(RAND(),$E$2,$E$3)</f>
        <v>1206.85160006878</v>
      </c>
      <c r="F321" s="3" t="n">
        <f aca="true">NORMINV(RAND(),$F$2,$F$3)</f>
        <v>1276.61022969749</v>
      </c>
      <c r="G321" s="3" t="n">
        <f aca="false">B321+NPV($G$2,C321:F321)</f>
        <v>24.0273250576074</v>
      </c>
    </row>
    <row r="322" customFormat="false" ht="12.75" hidden="false" customHeight="false" outlineLevel="0" collapsed="false">
      <c r="A322" s="0" t="n">
        <v>316</v>
      </c>
      <c r="B322" s="3" t="n">
        <f aca="true">NORMINV(RAND(),$B$2,$B$3)</f>
        <v>-3559.77326180006</v>
      </c>
      <c r="C322" s="3" t="n">
        <f aca="true">NORMINV(RAND(),$C$2,$C$3)</f>
        <v>982.966424035281</v>
      </c>
      <c r="D322" s="3" t="n">
        <f aca="true">NORMINV(RAND(),$D$2,$D$3)</f>
        <v>1020.71355753607</v>
      </c>
      <c r="E322" s="3" t="n">
        <f aca="true">NORMINV(RAND(),$E$2,$E$3)</f>
        <v>1127.55932714181</v>
      </c>
      <c r="F322" s="3" t="n">
        <f aca="true">NORMINV(RAND(),$F$2,$F$3)</f>
        <v>1323.41050917958</v>
      </c>
      <c r="G322" s="3" t="n">
        <f aca="false">B322+NPV($G$2,C322:F322)</f>
        <v>-71.543302066993</v>
      </c>
    </row>
    <row r="323" customFormat="false" ht="12.75" hidden="false" customHeight="false" outlineLevel="0" collapsed="false">
      <c r="A323" s="0" t="n">
        <v>317</v>
      </c>
      <c r="B323" s="3" t="n">
        <f aca="true">NORMINV(RAND(),$B$2,$B$3)</f>
        <v>-3454.74980190538</v>
      </c>
      <c r="C323" s="3" t="n">
        <f aca="true">NORMINV(RAND(),$C$2,$C$3)</f>
        <v>840.295825718793</v>
      </c>
      <c r="D323" s="3" t="n">
        <f aca="true">NORMINV(RAND(),$D$2,$D$3)</f>
        <v>939.592731768982</v>
      </c>
      <c r="E323" s="3" t="n">
        <f aca="true">NORMINV(RAND(),$E$2,$E$3)</f>
        <v>1138.03958027957</v>
      </c>
      <c r="F323" s="3" t="n">
        <f aca="true">NORMINV(RAND(),$F$2,$F$3)</f>
        <v>1319.68418425814</v>
      </c>
      <c r="G323" s="3" t="n">
        <f aca="false">B323+NPV($G$2,C323:F323)</f>
        <v>-157.933551623405</v>
      </c>
    </row>
    <row r="324" customFormat="false" ht="12.75" hidden="false" customHeight="false" outlineLevel="0" collapsed="false">
      <c r="A324" s="0" t="n">
        <v>318</v>
      </c>
      <c r="B324" s="3" t="n">
        <f aca="true">NORMINV(RAND(),$B$2,$B$3)</f>
        <v>-3645.90969319074</v>
      </c>
      <c r="C324" s="3" t="n">
        <f aca="true">NORMINV(RAND(),$C$2,$C$3)</f>
        <v>1028.55522943376</v>
      </c>
      <c r="D324" s="3" t="n">
        <f aca="true">NORMINV(RAND(),$D$2,$D$3)</f>
        <v>1063.88828193337</v>
      </c>
      <c r="E324" s="3" t="n">
        <f aca="true">NORMINV(RAND(),$E$2,$E$3)</f>
        <v>1127.57030833295</v>
      </c>
      <c r="F324" s="3" t="n">
        <f aca="true">NORMINV(RAND(),$F$2,$F$3)</f>
        <v>1240.49087319023</v>
      </c>
      <c r="G324" s="3" t="n">
        <f aca="false">B324+NPV($G$2,C324:F324)</f>
        <v>-137.180751265877</v>
      </c>
    </row>
    <row r="325" customFormat="false" ht="12.75" hidden="false" customHeight="false" outlineLevel="0" collapsed="false">
      <c r="A325" s="0" t="n">
        <v>319</v>
      </c>
      <c r="B325" s="3" t="n">
        <f aca="true">NORMINV(RAND(),$B$2,$B$3)</f>
        <v>-3246.85414820024</v>
      </c>
      <c r="C325" s="3" t="n">
        <f aca="true">NORMINV(RAND(),$C$2,$C$3)</f>
        <v>938.456214600563</v>
      </c>
      <c r="D325" s="3" t="n">
        <f aca="true">NORMINV(RAND(),$D$2,$D$3)</f>
        <v>1060.53097287645</v>
      </c>
      <c r="E325" s="3" t="n">
        <f aca="true">NORMINV(RAND(),$E$2,$E$3)</f>
        <v>1275.27616061017</v>
      </c>
      <c r="F325" s="3" t="n">
        <f aca="true">NORMINV(RAND(),$F$2,$F$3)</f>
        <v>1295.67918226715</v>
      </c>
      <c r="G325" s="3" t="n">
        <f aca="false">B325+NPV($G$2,C325:F325)</f>
        <v>325.859913511522</v>
      </c>
    </row>
    <row r="326" customFormat="false" ht="12.75" hidden="false" customHeight="false" outlineLevel="0" collapsed="false">
      <c r="A326" s="0" t="n">
        <v>320</v>
      </c>
      <c r="B326" s="3" t="n">
        <f aca="true">NORMINV(RAND(),$B$2,$B$3)</f>
        <v>-3332.08107197233</v>
      </c>
      <c r="C326" s="3" t="n">
        <f aca="true">NORMINV(RAND(),$C$2,$C$3)</f>
        <v>961.668252837632</v>
      </c>
      <c r="D326" s="3" t="n">
        <f aca="true">NORMINV(RAND(),$D$2,$D$3)</f>
        <v>1074.1670561077</v>
      </c>
      <c r="E326" s="3" t="n">
        <f aca="true">NORMINV(RAND(),$E$2,$E$3)</f>
        <v>1138.04732135507</v>
      </c>
      <c r="F326" s="3" t="n">
        <f aca="true">NORMINV(RAND(),$F$2,$F$3)</f>
        <v>1295.5597699252</v>
      </c>
      <c r="G326" s="3" t="n">
        <f aca="false">B326+NPV($G$2,C326:F326)</f>
        <v>169.82071467679</v>
      </c>
    </row>
    <row r="327" customFormat="false" ht="12.75" hidden="false" customHeight="false" outlineLevel="0" collapsed="false">
      <c r="A327" s="0" t="n">
        <v>321</v>
      </c>
      <c r="B327" s="3" t="n">
        <f aca="true">NORMINV(RAND(),$B$2,$B$3)</f>
        <v>-3533.24023828242</v>
      </c>
      <c r="C327" s="3" t="n">
        <f aca="true">NORMINV(RAND(),$C$2,$C$3)</f>
        <v>979.688563466949</v>
      </c>
      <c r="D327" s="3" t="n">
        <f aca="true">NORMINV(RAND(),$D$2,$D$3)</f>
        <v>1085.75214592858</v>
      </c>
      <c r="E327" s="3" t="n">
        <f aca="true">NORMINV(RAND(),$E$2,$E$3)</f>
        <v>1297.59014672284</v>
      </c>
      <c r="F327" s="3" t="n">
        <f aca="true">NORMINV(RAND(),$F$2,$F$3)</f>
        <v>1317.14938094389</v>
      </c>
      <c r="G327" s="3" t="n">
        <f aca="false">B327+NPV($G$2,C327:F327)</f>
        <v>129.230984234554</v>
      </c>
    </row>
    <row r="328" customFormat="false" ht="12.75" hidden="false" customHeight="false" outlineLevel="0" collapsed="false">
      <c r="A328" s="0" t="n">
        <v>322</v>
      </c>
      <c r="B328" s="3" t="n">
        <f aca="true">NORMINV(RAND(),$B$2,$B$3)</f>
        <v>-3536.925171924</v>
      </c>
      <c r="C328" s="3" t="n">
        <f aca="true">NORMINV(RAND(),$C$2,$C$3)</f>
        <v>947.754272612653</v>
      </c>
      <c r="D328" s="3" t="n">
        <f aca="true">NORMINV(RAND(),$D$2,$D$3)</f>
        <v>1051.42109908499</v>
      </c>
      <c r="E328" s="3" t="n">
        <f aca="true">NORMINV(RAND(),$E$2,$E$3)</f>
        <v>1253.68711267015</v>
      </c>
      <c r="F328" s="3" t="n">
        <f aca="true">NORMINV(RAND(),$F$2,$F$3)</f>
        <v>1223.86406630201</v>
      </c>
      <c r="G328" s="3" t="n">
        <f aca="false">B328+NPV($G$2,C328:F328)</f>
        <v>-28.5580132740024</v>
      </c>
    </row>
    <row r="329" customFormat="false" ht="12.75" hidden="false" customHeight="false" outlineLevel="0" collapsed="false">
      <c r="A329" s="0" t="n">
        <v>323</v>
      </c>
      <c r="B329" s="3" t="n">
        <f aca="true">NORMINV(RAND(),$B$2,$B$3)</f>
        <v>-3932.23267162912</v>
      </c>
      <c r="C329" s="3" t="n">
        <f aca="true">NORMINV(RAND(),$C$2,$C$3)</f>
        <v>924.890459770538</v>
      </c>
      <c r="D329" s="3" t="n">
        <f aca="true">NORMINV(RAND(),$D$2,$D$3)</f>
        <v>1089.15190175647</v>
      </c>
      <c r="E329" s="3" t="n">
        <f aca="true">NORMINV(RAND(),$E$2,$E$3)</f>
        <v>1186.00247551625</v>
      </c>
      <c r="F329" s="3" t="n">
        <f aca="true">NORMINV(RAND(),$F$2,$F$3)</f>
        <v>1135.96146105131</v>
      </c>
      <c r="G329" s="3" t="n">
        <f aca="false">B329+NPV($G$2,C329:F329)</f>
        <v>-524.359447669625</v>
      </c>
    </row>
    <row r="330" customFormat="false" ht="12.75" hidden="false" customHeight="false" outlineLevel="0" collapsed="false">
      <c r="A330" s="0" t="n">
        <v>324</v>
      </c>
      <c r="B330" s="3" t="n">
        <f aca="true">NORMINV(RAND(),$B$2,$B$3)</f>
        <v>-3837.27251717583</v>
      </c>
      <c r="C330" s="3" t="n">
        <f aca="true">NORMINV(RAND(),$C$2,$C$3)</f>
        <v>871.113470042207</v>
      </c>
      <c r="D330" s="3" t="n">
        <f aca="true">NORMINV(RAND(),$D$2,$D$3)</f>
        <v>908.105528956324</v>
      </c>
      <c r="E330" s="3" t="n">
        <f aca="true">NORMINV(RAND(),$E$2,$E$3)</f>
        <v>1153.85473963153</v>
      </c>
      <c r="F330" s="3" t="n">
        <f aca="true">NORMINV(RAND(),$F$2,$F$3)</f>
        <v>1391.65535521402</v>
      </c>
      <c r="G330" s="3" t="n">
        <f aca="false">B330+NPV($G$2,C330:F330)</f>
        <v>-477.423266802203</v>
      </c>
    </row>
    <row r="331" customFormat="false" ht="12.75" hidden="false" customHeight="false" outlineLevel="0" collapsed="false">
      <c r="A331" s="0" t="n">
        <v>325</v>
      </c>
      <c r="B331" s="3" t="n">
        <f aca="true">NORMINV(RAND(),$B$2,$B$3)</f>
        <v>-3605.22850379533</v>
      </c>
      <c r="C331" s="3" t="n">
        <f aca="true">NORMINV(RAND(),$C$2,$C$3)</f>
        <v>981.342127305403</v>
      </c>
      <c r="D331" s="3" t="n">
        <f aca="true">NORMINV(RAND(),$D$2,$D$3)</f>
        <v>1028.42942481079</v>
      </c>
      <c r="E331" s="3" t="n">
        <f aca="true">NORMINV(RAND(),$E$2,$E$3)</f>
        <v>1193.25569726255</v>
      </c>
      <c r="F331" s="3" t="n">
        <f aca="true">NORMINV(RAND(),$F$2,$F$3)</f>
        <v>1155.94852632773</v>
      </c>
      <c r="G331" s="3" t="n">
        <f aca="false">B331+NPV($G$2,C331:F331)</f>
        <v>-177.118559951958</v>
      </c>
    </row>
    <row r="332" customFormat="false" ht="12.75" hidden="false" customHeight="false" outlineLevel="0" collapsed="false">
      <c r="A332" s="0" t="n">
        <v>326</v>
      </c>
      <c r="B332" s="3" t="n">
        <f aca="true">NORMINV(RAND(),$B$2,$B$3)</f>
        <v>-3632.24645241634</v>
      </c>
      <c r="C332" s="3" t="n">
        <f aca="true">NORMINV(RAND(),$C$2,$C$3)</f>
        <v>967.33157910641</v>
      </c>
      <c r="D332" s="3" t="n">
        <f aca="true">NORMINV(RAND(),$D$2,$D$3)</f>
        <v>1048.52475667674</v>
      </c>
      <c r="E332" s="3" t="n">
        <f aca="true">NORMINV(RAND(),$E$2,$E$3)</f>
        <v>1070.78516703963</v>
      </c>
      <c r="F332" s="3" t="n">
        <f aca="true">NORMINV(RAND(),$F$2,$F$3)</f>
        <v>1261.13715807492</v>
      </c>
      <c r="G332" s="3" t="n">
        <f aca="false">B332+NPV($G$2,C332:F332)</f>
        <v>-220.434329482121</v>
      </c>
    </row>
    <row r="333" customFormat="false" ht="12.75" hidden="false" customHeight="false" outlineLevel="0" collapsed="false">
      <c r="A333" s="0" t="n">
        <v>327</v>
      </c>
      <c r="B333" s="3" t="n">
        <f aca="true">NORMINV(RAND(),$B$2,$B$3)</f>
        <v>-3283.01424255302</v>
      </c>
      <c r="C333" s="3" t="n">
        <f aca="true">NORMINV(RAND(),$C$2,$C$3)</f>
        <v>1027.27085681433</v>
      </c>
      <c r="D333" s="3" t="n">
        <f aca="true">NORMINV(RAND(),$D$2,$D$3)</f>
        <v>965.745807533867</v>
      </c>
      <c r="E333" s="3" t="n">
        <f aca="true">NORMINV(RAND(),$E$2,$E$3)</f>
        <v>1142.72785965738</v>
      </c>
      <c r="F333" s="3" t="n">
        <f aca="true">NORMINV(RAND(),$F$2,$F$3)</f>
        <v>1366.12036796309</v>
      </c>
      <c r="G333" s="3" t="n">
        <f aca="false">B333+NPV($G$2,C333:F333)</f>
        <v>240.632332900882</v>
      </c>
    </row>
    <row r="334" customFormat="false" ht="12.75" hidden="false" customHeight="false" outlineLevel="0" collapsed="false">
      <c r="A334" s="0" t="n">
        <v>328</v>
      </c>
      <c r="B334" s="3" t="n">
        <f aca="true">NORMINV(RAND(),$B$2,$B$3)</f>
        <v>-3774.46147225288</v>
      </c>
      <c r="C334" s="3" t="n">
        <f aca="true">NORMINV(RAND(),$C$2,$C$3)</f>
        <v>902.542925839185</v>
      </c>
      <c r="D334" s="3" t="n">
        <f aca="true">NORMINV(RAND(),$D$2,$D$3)</f>
        <v>1061.08469190251</v>
      </c>
      <c r="E334" s="3" t="n">
        <f aca="true">NORMINV(RAND(),$E$2,$E$3)</f>
        <v>1123.52902428233</v>
      </c>
      <c r="F334" s="3" t="n">
        <f aca="true">NORMINV(RAND(),$F$2,$F$3)</f>
        <v>1294.449423256</v>
      </c>
      <c r="G334" s="3" t="n">
        <f aca="false">B334+NPV($G$2,C334:F334)</f>
        <v>-348.788047308841</v>
      </c>
    </row>
    <row r="335" customFormat="false" ht="12.75" hidden="false" customHeight="false" outlineLevel="0" collapsed="false">
      <c r="A335" s="0" t="n">
        <v>329</v>
      </c>
      <c r="B335" s="3" t="n">
        <f aca="true">NORMINV(RAND(),$B$2,$B$3)</f>
        <v>-3202.01841668579</v>
      </c>
      <c r="C335" s="3" t="n">
        <f aca="true">NORMINV(RAND(),$C$2,$C$3)</f>
        <v>962.406838048067</v>
      </c>
      <c r="D335" s="3" t="n">
        <f aca="true">NORMINV(RAND(),$D$2,$D$3)</f>
        <v>982.827823041818</v>
      </c>
      <c r="E335" s="3" t="n">
        <f aca="true">NORMINV(RAND(),$E$2,$E$3)</f>
        <v>1119.60654876389</v>
      </c>
      <c r="F335" s="3" t="n">
        <f aca="true">NORMINV(RAND(),$F$2,$F$3)</f>
        <v>1289.7743281485</v>
      </c>
      <c r="G335" s="3" t="n">
        <f aca="false">B335+NPV($G$2,C335:F335)</f>
        <v>207.261481621261</v>
      </c>
    </row>
    <row r="336" customFormat="false" ht="12.75" hidden="false" customHeight="false" outlineLevel="0" collapsed="false">
      <c r="A336" s="0" t="n">
        <v>330</v>
      </c>
      <c r="B336" s="3" t="n">
        <f aca="true">NORMINV(RAND(),$B$2,$B$3)</f>
        <v>-3442.86547898049</v>
      </c>
      <c r="C336" s="3" t="n">
        <f aca="true">NORMINV(RAND(),$C$2,$C$3)</f>
        <v>982.311601214338</v>
      </c>
      <c r="D336" s="3" t="n">
        <f aca="true">NORMINV(RAND(),$D$2,$D$3)</f>
        <v>1045.5999260443</v>
      </c>
      <c r="E336" s="3" t="n">
        <f aca="true">NORMINV(RAND(),$E$2,$E$3)</f>
        <v>1147.96497011635</v>
      </c>
      <c r="F336" s="3" t="n">
        <f aca="true">NORMINV(RAND(),$F$2,$F$3)</f>
        <v>1300.20778914899</v>
      </c>
      <c r="G336" s="3" t="n">
        <f aca="false">B336+NPV($G$2,C336:F336)</f>
        <v>64.8197255867226</v>
      </c>
    </row>
    <row r="337" customFormat="false" ht="12.75" hidden="false" customHeight="false" outlineLevel="0" collapsed="false">
      <c r="A337" s="0" t="n">
        <v>331</v>
      </c>
      <c r="B337" s="3" t="n">
        <f aca="true">NORMINV(RAND(),$B$2,$B$3)</f>
        <v>-3499.73578148341</v>
      </c>
      <c r="C337" s="3" t="n">
        <f aca="true">NORMINV(RAND(),$C$2,$C$3)</f>
        <v>910.843772277614</v>
      </c>
      <c r="D337" s="3" t="n">
        <f aca="true">NORMINV(RAND(),$D$2,$D$3)</f>
        <v>1198.49250796202</v>
      </c>
      <c r="E337" s="3" t="n">
        <f aca="true">NORMINV(RAND(),$E$2,$E$3)</f>
        <v>1221.53936875521</v>
      </c>
      <c r="F337" s="3" t="n">
        <f aca="true">NORMINV(RAND(),$F$2,$F$3)</f>
        <v>1334.67721668771</v>
      </c>
      <c r="G337" s="3" t="n">
        <f aca="false">B337+NPV($G$2,C337:F337)</f>
        <v>148.156792694582</v>
      </c>
    </row>
    <row r="338" customFormat="false" ht="12.75" hidden="false" customHeight="false" outlineLevel="0" collapsed="false">
      <c r="A338" s="0" t="n">
        <v>332</v>
      </c>
      <c r="B338" s="3" t="n">
        <f aca="true">NORMINV(RAND(),$B$2,$B$3)</f>
        <v>-3396.52817060367</v>
      </c>
      <c r="C338" s="3" t="n">
        <f aca="true">NORMINV(RAND(),$C$2,$C$3)</f>
        <v>1024.69950279845</v>
      </c>
      <c r="D338" s="3" t="n">
        <f aca="true">NORMINV(RAND(),$D$2,$D$3)</f>
        <v>1042.9645998563</v>
      </c>
      <c r="E338" s="3" t="n">
        <f aca="true">NORMINV(RAND(),$E$2,$E$3)</f>
        <v>1137.05770649241</v>
      </c>
      <c r="F338" s="3" t="n">
        <f aca="true">NORMINV(RAND(),$F$2,$F$3)</f>
        <v>1210.55421527691</v>
      </c>
      <c r="G338" s="3" t="n">
        <f aca="false">B338+NPV($G$2,C338:F338)</f>
        <v>78.0841485476308</v>
      </c>
    </row>
    <row r="339" customFormat="false" ht="12.75" hidden="false" customHeight="false" outlineLevel="0" collapsed="false">
      <c r="A339" s="0" t="n">
        <v>333</v>
      </c>
      <c r="B339" s="3" t="n">
        <f aca="true">NORMINV(RAND(),$B$2,$B$3)</f>
        <v>-3326.37473541314</v>
      </c>
      <c r="C339" s="3" t="n">
        <f aca="true">NORMINV(RAND(),$C$2,$C$3)</f>
        <v>889.242732221544</v>
      </c>
      <c r="D339" s="3" t="n">
        <f aca="true">NORMINV(RAND(),$D$2,$D$3)</f>
        <v>1069.95649755255</v>
      </c>
      <c r="E339" s="3" t="n">
        <f aca="true">NORMINV(RAND(),$E$2,$E$3)</f>
        <v>1190.82552453606</v>
      </c>
      <c r="F339" s="3" t="n">
        <f aca="true">NORMINV(RAND(),$F$2,$F$3)</f>
        <v>1341.68792275595</v>
      </c>
      <c r="G339" s="3" t="n">
        <f aca="false">B339+NPV($G$2,C339:F339)</f>
        <v>177.365062668331</v>
      </c>
    </row>
    <row r="340" customFormat="false" ht="12.75" hidden="false" customHeight="false" outlineLevel="0" collapsed="false">
      <c r="A340" s="0" t="n">
        <v>334</v>
      </c>
      <c r="B340" s="3" t="n">
        <f aca="true">NORMINV(RAND(),$B$2,$B$3)</f>
        <v>-3587.0351948234</v>
      </c>
      <c r="C340" s="3" t="n">
        <f aca="true">NORMINV(RAND(),$C$2,$C$3)</f>
        <v>955.944835385751</v>
      </c>
      <c r="D340" s="3" t="n">
        <f aca="true">NORMINV(RAND(),$D$2,$D$3)</f>
        <v>1038.27536157954</v>
      </c>
      <c r="E340" s="3" t="n">
        <f aca="true">NORMINV(RAND(),$E$2,$E$3)</f>
        <v>1100.08075773044</v>
      </c>
      <c r="F340" s="3" t="n">
        <f aca="true">NORMINV(RAND(),$F$2,$F$3)</f>
        <v>1359.15267089252</v>
      </c>
      <c r="G340" s="3" t="n">
        <f aca="false">B340+NPV($G$2,C340:F340)</f>
        <v>-105.089106574171</v>
      </c>
    </row>
    <row r="341" customFormat="false" ht="12.75" hidden="false" customHeight="false" outlineLevel="0" collapsed="false">
      <c r="A341" s="0" t="n">
        <v>335</v>
      </c>
      <c r="B341" s="3" t="n">
        <f aca="true">NORMINV(RAND(),$B$2,$B$3)</f>
        <v>-3586.98859561814</v>
      </c>
      <c r="C341" s="3" t="n">
        <f aca="true">NORMINV(RAND(),$C$2,$C$3)</f>
        <v>926.921006932203</v>
      </c>
      <c r="D341" s="3" t="n">
        <f aca="true">NORMINV(RAND(),$D$2,$D$3)</f>
        <v>1044.68772417366</v>
      </c>
      <c r="E341" s="3" t="n">
        <f aca="true">NORMINV(RAND(),$E$2,$E$3)</f>
        <v>1105.89278857062</v>
      </c>
      <c r="F341" s="3" t="n">
        <f aca="true">NORMINV(RAND(),$F$2,$F$3)</f>
        <v>1331.20909209235</v>
      </c>
      <c r="G341" s="3" t="n">
        <f aca="false">B341+NPV($G$2,C341:F341)</f>
        <v>-140.847508262827</v>
      </c>
    </row>
    <row r="342" customFormat="false" ht="12.75" hidden="false" customHeight="false" outlineLevel="0" collapsed="false">
      <c r="A342" s="0" t="n">
        <v>336</v>
      </c>
      <c r="B342" s="3" t="n">
        <f aca="true">NORMINV(RAND(),$B$2,$B$3)</f>
        <v>-3589.02532917983</v>
      </c>
      <c r="C342" s="3" t="n">
        <f aca="true">NORMINV(RAND(),$C$2,$C$3)</f>
        <v>981.945567690116</v>
      </c>
      <c r="D342" s="3" t="n">
        <f aca="true">NORMINV(RAND(),$D$2,$D$3)</f>
        <v>1067.64545833303</v>
      </c>
      <c r="E342" s="3" t="n">
        <f aca="true">NORMINV(RAND(),$E$2,$E$3)</f>
        <v>1202.69939121624</v>
      </c>
      <c r="F342" s="3" t="n">
        <f aca="true">NORMINV(RAND(),$F$2,$F$3)</f>
        <v>1313.31821420131</v>
      </c>
      <c r="G342" s="3" t="n">
        <f aca="false">B342+NPV($G$2,C342:F342)</f>
        <v>-13.3760567819832</v>
      </c>
    </row>
    <row r="343" customFormat="false" ht="12.75" hidden="false" customHeight="false" outlineLevel="0" collapsed="false">
      <c r="A343" s="0" t="n">
        <v>337</v>
      </c>
      <c r="B343" s="3" t="n">
        <f aca="true">NORMINV(RAND(),$B$2,$B$3)</f>
        <v>-3300.631074671</v>
      </c>
      <c r="C343" s="3" t="n">
        <f aca="true">NORMINV(RAND(),$C$2,$C$3)</f>
        <v>1021.48491068593</v>
      </c>
      <c r="D343" s="3" t="n">
        <f aca="true">NORMINV(RAND(),$D$2,$D$3)</f>
        <v>1057.16561895239</v>
      </c>
      <c r="E343" s="3" t="n">
        <f aca="true">NORMINV(RAND(),$E$2,$E$3)</f>
        <v>1244.51638470608</v>
      </c>
      <c r="F343" s="3" t="n">
        <f aca="true">NORMINV(RAND(),$F$2,$F$3)</f>
        <v>1408.26952828299</v>
      </c>
      <c r="G343" s="3" t="n">
        <f aca="false">B343+NPV($G$2,C343:F343)</f>
        <v>398.572781974749</v>
      </c>
    </row>
    <row r="344" customFormat="false" ht="12.75" hidden="false" customHeight="false" outlineLevel="0" collapsed="false">
      <c r="A344" s="0" t="n">
        <v>338</v>
      </c>
      <c r="B344" s="3" t="n">
        <f aca="true">NORMINV(RAND(),$B$2,$B$3)</f>
        <v>-3689.12165064869</v>
      </c>
      <c r="C344" s="3" t="n">
        <f aca="true">NORMINV(RAND(),$C$2,$C$3)</f>
        <v>953.890197604733</v>
      </c>
      <c r="D344" s="3" t="n">
        <f aca="true">NORMINV(RAND(),$D$2,$D$3)</f>
        <v>1086.79613009339</v>
      </c>
      <c r="E344" s="3" t="n">
        <f aca="true">NORMINV(RAND(),$E$2,$E$3)</f>
        <v>1144.24369702513</v>
      </c>
      <c r="F344" s="3" t="n">
        <f aca="true">NORMINV(RAND(),$F$2,$F$3)</f>
        <v>1250.45047157607</v>
      </c>
      <c r="G344" s="3" t="n">
        <f aca="false">B344+NPV($G$2,C344:F344)</f>
        <v>-210.008401056022</v>
      </c>
    </row>
    <row r="345" customFormat="false" ht="12.75" hidden="false" customHeight="false" outlineLevel="0" collapsed="false">
      <c r="A345" s="0" t="n">
        <v>339</v>
      </c>
      <c r="B345" s="3" t="n">
        <f aca="true">NORMINV(RAND(),$B$2,$B$3)</f>
        <v>-3534.24128012419</v>
      </c>
      <c r="C345" s="3" t="n">
        <f aca="true">NORMINV(RAND(),$C$2,$C$3)</f>
        <v>949.054886829275</v>
      </c>
      <c r="D345" s="3" t="n">
        <f aca="true">NORMINV(RAND(),$D$2,$D$3)</f>
        <v>1118.71189560842</v>
      </c>
      <c r="E345" s="3" t="n">
        <f aca="true">NORMINV(RAND(),$E$2,$E$3)</f>
        <v>1142.06249481693</v>
      </c>
      <c r="F345" s="3" t="n">
        <f aca="true">NORMINV(RAND(),$F$2,$F$3)</f>
        <v>1289.20911131292</v>
      </c>
      <c r="G345" s="3" t="n">
        <f aca="false">B345+NPV($G$2,C345:F345)</f>
        <v>-8.31319893609179</v>
      </c>
    </row>
    <row r="346" customFormat="false" ht="12.75" hidden="false" customHeight="false" outlineLevel="0" collapsed="false">
      <c r="A346" s="0" t="n">
        <v>340</v>
      </c>
      <c r="B346" s="3" t="n">
        <f aca="true">NORMINV(RAND(),$B$2,$B$3)</f>
        <v>-3501.22555236593</v>
      </c>
      <c r="C346" s="3" t="n">
        <f aca="true">NORMINV(RAND(),$C$2,$C$3)</f>
        <v>920.985777049192</v>
      </c>
      <c r="D346" s="3" t="n">
        <f aca="true">NORMINV(RAND(),$D$2,$D$3)</f>
        <v>998.171417258511</v>
      </c>
      <c r="E346" s="3" t="n">
        <f aca="true">NORMINV(RAND(),$E$2,$E$3)</f>
        <v>1225.3149788072</v>
      </c>
      <c r="F346" s="3" t="n">
        <f aca="true">NORMINV(RAND(),$F$2,$F$3)</f>
        <v>1250.93614453434</v>
      </c>
      <c r="G346" s="3" t="n">
        <f aca="false">B346+NPV($G$2,C346:F346)</f>
        <v>-64.0272015992255</v>
      </c>
    </row>
    <row r="347" customFormat="false" ht="12.75" hidden="false" customHeight="false" outlineLevel="0" collapsed="false">
      <c r="A347" s="0" t="n">
        <v>341</v>
      </c>
      <c r="B347" s="3" t="n">
        <f aca="true">NORMINV(RAND(),$B$2,$B$3)</f>
        <v>-3285.55297730914</v>
      </c>
      <c r="C347" s="3" t="n">
        <f aca="true">NORMINV(RAND(),$C$2,$C$3)</f>
        <v>1026.4855643223</v>
      </c>
      <c r="D347" s="3" t="n">
        <f aca="true">NORMINV(RAND(),$D$2,$D$3)</f>
        <v>1081.35186739519</v>
      </c>
      <c r="E347" s="3" t="n">
        <f aca="true">NORMINV(RAND(),$E$2,$E$3)</f>
        <v>1136.04270476532</v>
      </c>
      <c r="F347" s="3" t="n">
        <f aca="true">NORMINV(RAND(),$F$2,$F$3)</f>
        <v>1254.5108650284</v>
      </c>
      <c r="G347" s="3" t="n">
        <f aca="false">B347+NPV($G$2,C347:F347)</f>
        <v>251.668446044046</v>
      </c>
    </row>
    <row r="348" customFormat="false" ht="12.75" hidden="false" customHeight="false" outlineLevel="0" collapsed="false">
      <c r="A348" s="0" t="n">
        <v>342</v>
      </c>
      <c r="B348" s="3" t="n">
        <f aca="true">NORMINV(RAND(),$B$2,$B$3)</f>
        <v>-3309.32214107249</v>
      </c>
      <c r="C348" s="3" t="n">
        <f aca="true">NORMINV(RAND(),$C$2,$C$3)</f>
        <v>951.760563746424</v>
      </c>
      <c r="D348" s="3" t="n">
        <f aca="true">NORMINV(RAND(),$D$2,$D$3)</f>
        <v>1032.29123630051</v>
      </c>
      <c r="E348" s="3" t="n">
        <f aca="true">NORMINV(RAND(),$E$2,$E$3)</f>
        <v>1106.39752698549</v>
      </c>
      <c r="F348" s="3" t="n">
        <f aca="true">NORMINV(RAND(),$F$2,$F$3)</f>
        <v>1385.81501465378</v>
      </c>
      <c r="G348" s="3" t="n">
        <f aca="false">B348+NPV($G$2,C348:F348)</f>
        <v>186.831127562125</v>
      </c>
    </row>
    <row r="349" customFormat="false" ht="12.75" hidden="false" customHeight="false" outlineLevel="0" collapsed="false">
      <c r="A349" s="0" t="n">
        <v>343</v>
      </c>
      <c r="B349" s="3" t="n">
        <f aca="true">NORMINV(RAND(),$B$2,$B$3)</f>
        <v>-3194.36670793689</v>
      </c>
      <c r="C349" s="3" t="n">
        <f aca="true">NORMINV(RAND(),$C$2,$C$3)</f>
        <v>1039.88548412707</v>
      </c>
      <c r="D349" s="3" t="n">
        <f aca="true">NORMINV(RAND(),$D$2,$D$3)</f>
        <v>991.522998003418</v>
      </c>
      <c r="E349" s="3" t="n">
        <f aca="true">NORMINV(RAND(),$E$2,$E$3)</f>
        <v>1108.50611144919</v>
      </c>
      <c r="F349" s="3" t="n">
        <f aca="true">NORMINV(RAND(),$F$2,$F$3)</f>
        <v>1190.45033045528</v>
      </c>
      <c r="G349" s="3" t="n">
        <f aca="false">B349+NPV($G$2,C349:F349)</f>
        <v>216.354868462715</v>
      </c>
    </row>
    <row r="350" customFormat="false" ht="12.75" hidden="false" customHeight="false" outlineLevel="0" collapsed="false">
      <c r="A350" s="0" t="n">
        <v>344</v>
      </c>
      <c r="B350" s="3" t="n">
        <f aca="true">NORMINV(RAND(),$B$2,$B$3)</f>
        <v>-3566.17312777203</v>
      </c>
      <c r="C350" s="3" t="n">
        <f aca="true">NORMINV(RAND(),$C$2,$C$3)</f>
        <v>1024.55982753656</v>
      </c>
      <c r="D350" s="3" t="n">
        <f aca="true">NORMINV(RAND(),$D$2,$D$3)</f>
        <v>1125.1401310043</v>
      </c>
      <c r="E350" s="3" t="n">
        <f aca="true">NORMINV(RAND(),$E$2,$E$3)</f>
        <v>1083.54248524375</v>
      </c>
      <c r="F350" s="3" t="n">
        <f aca="true">NORMINV(RAND(),$F$2,$F$3)</f>
        <v>1257.1239701336</v>
      </c>
      <c r="G350" s="3" t="n">
        <f aca="false">B350+NPV($G$2,C350:F350)</f>
        <v>-32.1731326432259</v>
      </c>
    </row>
    <row r="351" customFormat="false" ht="12.75" hidden="false" customHeight="false" outlineLevel="0" collapsed="false">
      <c r="A351" s="0" t="n">
        <v>345</v>
      </c>
      <c r="B351" s="3" t="n">
        <f aca="true">NORMINV(RAND(),$B$2,$B$3)</f>
        <v>-3400.85893298579</v>
      </c>
      <c r="C351" s="3" t="n">
        <f aca="true">NORMINV(RAND(),$C$2,$C$3)</f>
        <v>997.375835527292</v>
      </c>
      <c r="D351" s="3" t="n">
        <f aca="true">NORMINV(RAND(),$D$2,$D$3)</f>
        <v>1062.90128490512</v>
      </c>
      <c r="E351" s="3" t="n">
        <f aca="true">NORMINV(RAND(),$E$2,$E$3)</f>
        <v>1108.9543296637</v>
      </c>
      <c r="F351" s="3" t="n">
        <f aca="true">NORMINV(RAND(),$F$2,$F$3)</f>
        <v>1341.5971286886</v>
      </c>
      <c r="G351" s="3" t="n">
        <f aca="false">B351+NPV($G$2,C351:F351)</f>
        <v>133.77987798388</v>
      </c>
    </row>
    <row r="352" customFormat="false" ht="12.75" hidden="false" customHeight="false" outlineLevel="0" collapsed="false">
      <c r="A352" s="0" t="n">
        <v>346</v>
      </c>
      <c r="B352" s="3" t="n">
        <f aca="true">NORMINV(RAND(),$B$2,$B$3)</f>
        <v>-3393.29478656244</v>
      </c>
      <c r="C352" s="3" t="n">
        <f aca="true">NORMINV(RAND(),$C$2,$C$3)</f>
        <v>933.195145154814</v>
      </c>
      <c r="D352" s="3" t="n">
        <f aca="true">NORMINV(RAND(),$D$2,$D$3)</f>
        <v>1028.96542129577</v>
      </c>
      <c r="E352" s="3" t="n">
        <f aca="true">NORMINV(RAND(),$E$2,$E$3)</f>
        <v>1154.25589288681</v>
      </c>
      <c r="F352" s="3" t="n">
        <f aca="true">NORMINV(RAND(),$F$2,$F$3)</f>
        <v>1281.9510573731</v>
      </c>
      <c r="G352" s="3" t="n">
        <f aca="false">B352+NPV($G$2,C352:F352)</f>
        <v>48.248439663585</v>
      </c>
    </row>
    <row r="353" customFormat="false" ht="12.75" hidden="false" customHeight="false" outlineLevel="0" collapsed="false">
      <c r="A353" s="0" t="n">
        <v>347</v>
      </c>
      <c r="B353" s="3" t="n">
        <f aca="true">NORMINV(RAND(),$B$2,$B$3)</f>
        <v>-3375.46487021314</v>
      </c>
      <c r="C353" s="3" t="n">
        <f aca="true">NORMINV(RAND(),$C$2,$C$3)</f>
        <v>968.145190130849</v>
      </c>
      <c r="D353" s="3" t="n">
        <f aca="true">NORMINV(RAND(),$D$2,$D$3)</f>
        <v>1076.79615944082</v>
      </c>
      <c r="E353" s="3" t="n">
        <f aca="true">NORMINV(RAND(),$E$2,$E$3)</f>
        <v>1159.36293935068</v>
      </c>
      <c r="F353" s="3" t="n">
        <f aca="true">NORMINV(RAND(),$F$2,$F$3)</f>
        <v>1158.60035107328</v>
      </c>
      <c r="G353" s="3" t="n">
        <f aca="false">B353+NPV($G$2,C353:F353)</f>
        <v>56.9674672956212</v>
      </c>
    </row>
    <row r="354" customFormat="false" ht="12.75" hidden="false" customHeight="false" outlineLevel="0" collapsed="false">
      <c r="A354" s="0" t="n">
        <v>348</v>
      </c>
      <c r="B354" s="3" t="n">
        <f aca="true">NORMINV(RAND(),$B$2,$B$3)</f>
        <v>-3305.19001497398</v>
      </c>
      <c r="C354" s="3" t="n">
        <f aca="true">NORMINV(RAND(),$C$2,$C$3)</f>
        <v>1019.17686427458</v>
      </c>
      <c r="D354" s="3" t="n">
        <f aca="true">NORMINV(RAND(),$D$2,$D$3)</f>
        <v>1088.90992328503</v>
      </c>
      <c r="E354" s="3" t="n">
        <f aca="true">NORMINV(RAND(),$E$2,$E$3)</f>
        <v>1118.02664813195</v>
      </c>
      <c r="F354" s="3" t="n">
        <f aca="true">NORMINV(RAND(),$F$2,$F$3)</f>
        <v>1263.89535436375</v>
      </c>
      <c r="G354" s="3" t="n">
        <f aca="false">B354+NPV($G$2,C354:F354)</f>
        <v>224.507465275497</v>
      </c>
    </row>
    <row r="355" customFormat="false" ht="12.75" hidden="false" customHeight="false" outlineLevel="0" collapsed="false">
      <c r="A355" s="0" t="n">
        <v>349</v>
      </c>
      <c r="B355" s="3" t="n">
        <f aca="true">NORMINV(RAND(),$B$2,$B$3)</f>
        <v>-3888.20678327323</v>
      </c>
      <c r="C355" s="3" t="n">
        <f aca="true">NORMINV(RAND(),$C$2,$C$3)</f>
        <v>995.88609225617</v>
      </c>
      <c r="D355" s="3" t="n">
        <f aca="true">NORMINV(RAND(),$D$2,$D$3)</f>
        <v>1055.51226474069</v>
      </c>
      <c r="E355" s="3" t="n">
        <f aca="true">NORMINV(RAND(),$E$2,$E$3)</f>
        <v>1265.88364012069</v>
      </c>
      <c r="F355" s="3" t="n">
        <f aca="true">NORMINV(RAND(),$F$2,$F$3)</f>
        <v>1342.60013398878</v>
      </c>
      <c r="G355" s="3" t="n">
        <f aca="false">B355+NPV($G$2,C355:F355)</f>
        <v>-242.440532845844</v>
      </c>
    </row>
    <row r="356" customFormat="false" ht="12.75" hidden="false" customHeight="false" outlineLevel="0" collapsed="false">
      <c r="A356" s="0" t="n">
        <v>350</v>
      </c>
      <c r="B356" s="3" t="n">
        <f aca="true">NORMINV(RAND(),$B$2,$B$3)</f>
        <v>-3478.21001594787</v>
      </c>
      <c r="C356" s="3" t="n">
        <f aca="true">NORMINV(RAND(),$C$2,$C$3)</f>
        <v>1018.61239214224</v>
      </c>
      <c r="D356" s="3" t="n">
        <f aca="true">NORMINV(RAND(),$D$2,$D$3)</f>
        <v>1069.00035257794</v>
      </c>
      <c r="E356" s="3" t="n">
        <f aca="true">NORMINV(RAND(),$E$2,$E$3)</f>
        <v>1228.70493562723</v>
      </c>
      <c r="F356" s="3" t="n">
        <f aca="true">NORMINV(RAND(),$F$2,$F$3)</f>
        <v>1313.74261232836</v>
      </c>
      <c r="G356" s="3" t="n">
        <f aca="false">B356+NPV($G$2,C356:F356)</f>
        <v>151.720700587159</v>
      </c>
    </row>
    <row r="357" customFormat="false" ht="12.75" hidden="false" customHeight="false" outlineLevel="0" collapsed="false">
      <c r="A357" s="0" t="n">
        <v>351</v>
      </c>
      <c r="B357" s="3" t="n">
        <f aca="true">NORMINV(RAND(),$B$2,$B$3)</f>
        <v>-3230.8662795804</v>
      </c>
      <c r="C357" s="3" t="n">
        <f aca="true">NORMINV(RAND(),$C$2,$C$3)</f>
        <v>897.61106572004</v>
      </c>
      <c r="D357" s="3" t="n">
        <f aca="true">NORMINV(RAND(),$D$2,$D$3)</f>
        <v>1006.30349879911</v>
      </c>
      <c r="E357" s="3" t="n">
        <f aca="true">NORMINV(RAND(),$E$2,$E$3)</f>
        <v>1145.01939343904</v>
      </c>
      <c r="F357" s="3" t="n">
        <f aca="true">NORMINV(RAND(),$F$2,$F$3)</f>
        <v>1311.94117242476</v>
      </c>
      <c r="G357" s="3" t="n">
        <f aca="false">B357+NPV($G$2,C357:F357)</f>
        <v>173.143055320222</v>
      </c>
    </row>
    <row r="358" customFormat="false" ht="12.75" hidden="false" customHeight="false" outlineLevel="0" collapsed="false">
      <c r="A358" s="0" t="n">
        <v>352</v>
      </c>
      <c r="B358" s="3" t="n">
        <f aca="true">NORMINV(RAND(),$B$2,$B$3)</f>
        <v>-3386.80503775316</v>
      </c>
      <c r="C358" s="3" t="n">
        <f aca="true">NORMINV(RAND(),$C$2,$C$3)</f>
        <v>1029.67699891796</v>
      </c>
      <c r="D358" s="3" t="n">
        <f aca="true">NORMINV(RAND(),$D$2,$D$3)</f>
        <v>1120.12833357095</v>
      </c>
      <c r="E358" s="3" t="n">
        <f aca="true">NORMINV(RAND(),$E$2,$E$3)</f>
        <v>1175.79560625313</v>
      </c>
      <c r="F358" s="3" t="n">
        <f aca="true">NORMINV(RAND(),$F$2,$F$3)</f>
        <v>1303.37606082815</v>
      </c>
      <c r="G358" s="3" t="n">
        <f aca="false">B358+NPV($G$2,C358:F358)</f>
        <v>248.606885535713</v>
      </c>
    </row>
    <row r="359" customFormat="false" ht="12.75" hidden="false" customHeight="false" outlineLevel="0" collapsed="false">
      <c r="A359" s="0" t="n">
        <v>353</v>
      </c>
      <c r="B359" s="3" t="n">
        <f aca="true">NORMINV(RAND(),$B$2,$B$3)</f>
        <v>-3446.09045925344</v>
      </c>
      <c r="C359" s="3" t="n">
        <f aca="true">NORMINV(RAND(),$C$2,$C$3)</f>
        <v>1029.58586545466</v>
      </c>
      <c r="D359" s="3" t="n">
        <f aca="true">NORMINV(RAND(),$D$2,$D$3)</f>
        <v>1119.9940107229</v>
      </c>
      <c r="E359" s="3" t="n">
        <f aca="true">NORMINV(RAND(),$E$2,$E$3)</f>
        <v>1095.86986262163</v>
      </c>
      <c r="F359" s="3" t="n">
        <f aca="true">NORMINV(RAND(),$F$2,$F$3)</f>
        <v>1261.67753776733</v>
      </c>
      <c r="G359" s="3" t="n">
        <f aca="false">B359+NPV($G$2,C359:F359)</f>
        <v>100.59755833141</v>
      </c>
    </row>
    <row r="360" customFormat="false" ht="12.75" hidden="false" customHeight="false" outlineLevel="0" collapsed="false">
      <c r="A360" s="0" t="n">
        <v>354</v>
      </c>
      <c r="B360" s="3" t="n">
        <f aca="true">NORMINV(RAND(),$B$2,$B$3)</f>
        <v>-3714.56677574101</v>
      </c>
      <c r="C360" s="3" t="n">
        <f aca="true">NORMINV(RAND(),$C$2,$C$3)</f>
        <v>960.270298537951</v>
      </c>
      <c r="D360" s="3" t="n">
        <f aca="true">NORMINV(RAND(),$D$2,$D$3)</f>
        <v>972.104303470032</v>
      </c>
      <c r="E360" s="3" t="n">
        <f aca="true">NORMINV(RAND(),$E$2,$E$3)</f>
        <v>1125.2194318808</v>
      </c>
      <c r="F360" s="3" t="n">
        <f aca="true">NORMINV(RAND(),$F$2,$F$3)</f>
        <v>1342.3746940347</v>
      </c>
      <c r="G360" s="3" t="n">
        <f aca="false">B360+NPV($G$2,C360:F360)</f>
        <v>-275.947799129899</v>
      </c>
    </row>
    <row r="361" customFormat="false" ht="12.75" hidden="false" customHeight="false" outlineLevel="0" collapsed="false">
      <c r="A361" s="0" t="n">
        <v>355</v>
      </c>
      <c r="B361" s="3" t="n">
        <f aca="true">NORMINV(RAND(),$B$2,$B$3)</f>
        <v>-3426.63973633698</v>
      </c>
      <c r="C361" s="3" t="n">
        <f aca="true">NORMINV(RAND(),$C$2,$C$3)</f>
        <v>1003.13889316724</v>
      </c>
      <c r="D361" s="3" t="n">
        <f aca="true">NORMINV(RAND(),$D$2,$D$3)</f>
        <v>989.377142856577</v>
      </c>
      <c r="E361" s="3" t="n">
        <f aca="true">NORMINV(RAND(),$E$2,$E$3)</f>
        <v>1172.03987525287</v>
      </c>
      <c r="F361" s="3" t="n">
        <f aca="true">NORMINV(RAND(),$F$2,$F$3)</f>
        <v>1283.6351418814</v>
      </c>
      <c r="G361" s="3" t="n">
        <f aca="false">B361+NPV($G$2,C361:F361)</f>
        <v>60.282751417687</v>
      </c>
    </row>
    <row r="362" customFormat="false" ht="12.75" hidden="false" customHeight="false" outlineLevel="0" collapsed="false">
      <c r="A362" s="0" t="n">
        <v>356</v>
      </c>
      <c r="B362" s="3" t="n">
        <f aca="true">NORMINV(RAND(),$B$2,$B$3)</f>
        <v>-3192.53353743182</v>
      </c>
      <c r="C362" s="3" t="n">
        <f aca="true">NORMINV(RAND(),$C$2,$C$3)</f>
        <v>1060.83231563</v>
      </c>
      <c r="D362" s="3" t="n">
        <f aca="true">NORMINV(RAND(),$D$2,$D$3)</f>
        <v>1032.3286096462</v>
      </c>
      <c r="E362" s="3" t="n">
        <f aca="true">NORMINV(RAND(),$E$2,$E$3)</f>
        <v>1211.83151640502</v>
      </c>
      <c r="F362" s="3" t="n">
        <f aca="true">NORMINV(RAND(),$F$2,$F$3)</f>
        <v>1394.50557482566</v>
      </c>
      <c r="G362" s="3" t="n">
        <f aca="false">B362+NPV($G$2,C362:F362)</f>
        <v>487.956642642364</v>
      </c>
    </row>
    <row r="363" customFormat="false" ht="12.75" hidden="false" customHeight="false" outlineLevel="0" collapsed="false">
      <c r="A363" s="0" t="n">
        <v>357</v>
      </c>
      <c r="B363" s="3" t="n">
        <f aca="true">NORMINV(RAND(),$B$2,$B$3)</f>
        <v>-3597.30112769112</v>
      </c>
      <c r="C363" s="3" t="n">
        <f aca="true">NORMINV(RAND(),$C$2,$C$3)</f>
        <v>971.239717371819</v>
      </c>
      <c r="D363" s="3" t="n">
        <f aca="true">NORMINV(RAND(),$D$2,$D$3)</f>
        <v>1159.86762912473</v>
      </c>
      <c r="E363" s="3" t="n">
        <f aca="true">NORMINV(RAND(),$E$2,$E$3)</f>
        <v>1254.29497842342</v>
      </c>
      <c r="F363" s="3" t="n">
        <f aca="true">NORMINV(RAND(),$F$2,$F$3)</f>
        <v>1250.5626822952</v>
      </c>
      <c r="G363" s="3" t="n">
        <f aca="false">B363+NPV($G$2,C363:F363)</f>
        <v>40.7338792235537</v>
      </c>
    </row>
    <row r="364" customFormat="false" ht="12.75" hidden="false" customHeight="false" outlineLevel="0" collapsed="false">
      <c r="A364" s="0" t="n">
        <v>358</v>
      </c>
      <c r="B364" s="3" t="n">
        <f aca="true">NORMINV(RAND(),$B$2,$B$3)</f>
        <v>-3497.91974987665</v>
      </c>
      <c r="C364" s="3" t="n">
        <f aca="true">NORMINV(RAND(),$C$2,$C$3)</f>
        <v>1023.03642207337</v>
      </c>
      <c r="D364" s="3" t="n">
        <f aca="true">NORMINV(RAND(),$D$2,$D$3)</f>
        <v>1033.07126311433</v>
      </c>
      <c r="E364" s="3" t="n">
        <f aca="true">NORMINV(RAND(),$E$2,$E$3)</f>
        <v>1259.72711904416</v>
      </c>
      <c r="F364" s="3" t="n">
        <f aca="true">NORMINV(RAND(),$F$2,$F$3)</f>
        <v>1287.10095121011</v>
      </c>
      <c r="G364" s="3" t="n">
        <f aca="false">B364+NPV($G$2,C364:F364)</f>
        <v>111.450162224077</v>
      </c>
    </row>
    <row r="365" customFormat="false" ht="12.75" hidden="false" customHeight="false" outlineLevel="0" collapsed="false">
      <c r="A365" s="0" t="n">
        <v>359</v>
      </c>
      <c r="B365" s="3" t="n">
        <f aca="true">NORMINV(RAND(),$B$2,$B$3)</f>
        <v>-3465.8070330062</v>
      </c>
      <c r="C365" s="3" t="n">
        <f aca="true">NORMINV(RAND(),$C$2,$C$3)</f>
        <v>889.806072599704</v>
      </c>
      <c r="D365" s="3" t="n">
        <f aca="true">NORMINV(RAND(),$D$2,$D$3)</f>
        <v>1068.039967254</v>
      </c>
      <c r="E365" s="3" t="n">
        <f aca="true">NORMINV(RAND(),$E$2,$E$3)</f>
        <v>1214.89351735458</v>
      </c>
      <c r="F365" s="3" t="n">
        <f aca="true">NORMINV(RAND(),$F$2,$F$3)</f>
        <v>1284.76643226476</v>
      </c>
      <c r="G365" s="3" t="n">
        <f aca="false">B365+NPV($G$2,C365:F365)</f>
        <v>16.0654786817645</v>
      </c>
    </row>
    <row r="366" customFormat="false" ht="12.75" hidden="false" customHeight="false" outlineLevel="0" collapsed="false">
      <c r="A366" s="0" t="n">
        <v>360</v>
      </c>
      <c r="B366" s="3" t="n">
        <f aca="true">NORMINV(RAND(),$B$2,$B$3)</f>
        <v>-3293.19079055541</v>
      </c>
      <c r="C366" s="3" t="n">
        <f aca="true">NORMINV(RAND(),$C$2,$C$3)</f>
        <v>984.202519380923</v>
      </c>
      <c r="D366" s="3" t="n">
        <f aca="true">NORMINV(RAND(),$D$2,$D$3)</f>
        <v>1044.83666066976</v>
      </c>
      <c r="E366" s="3" t="n">
        <f aca="true">NORMINV(RAND(),$E$2,$E$3)</f>
        <v>1233.25035732649</v>
      </c>
      <c r="F366" s="3" t="n">
        <f aca="true">NORMINV(RAND(),$F$2,$F$3)</f>
        <v>1316.88022879794</v>
      </c>
      <c r="G366" s="3" t="n">
        <f aca="false">B366+NPV($G$2,C366:F366)</f>
        <v>291.046307022288</v>
      </c>
    </row>
    <row r="367" customFormat="false" ht="12.75" hidden="false" customHeight="false" outlineLevel="0" collapsed="false">
      <c r="A367" s="0" t="n">
        <v>361</v>
      </c>
      <c r="B367" s="3" t="n">
        <f aca="true">NORMINV(RAND(),$B$2,$B$3)</f>
        <v>-3607.85638710653</v>
      </c>
      <c r="C367" s="3" t="n">
        <f aca="true">NORMINV(RAND(),$C$2,$C$3)</f>
        <v>1036.47824145282</v>
      </c>
      <c r="D367" s="3" t="n">
        <f aca="true">NORMINV(RAND(),$D$2,$D$3)</f>
        <v>1091.85356363642</v>
      </c>
      <c r="E367" s="3" t="n">
        <f aca="true">NORMINV(RAND(),$E$2,$E$3)</f>
        <v>1296.85938161353</v>
      </c>
      <c r="F367" s="3" t="n">
        <f aca="true">NORMINV(RAND(),$F$2,$F$3)</f>
        <v>1234.39149197179</v>
      </c>
      <c r="G367" s="3" t="n">
        <f aca="false">B367+NPV($G$2,C367:F367)</f>
        <v>54.2105230228594</v>
      </c>
    </row>
    <row r="368" customFormat="false" ht="12.75" hidden="false" customHeight="false" outlineLevel="0" collapsed="false">
      <c r="A368" s="0" t="n">
        <v>362</v>
      </c>
      <c r="B368" s="3" t="n">
        <f aca="true">NORMINV(RAND(),$B$2,$B$3)</f>
        <v>-3741.38265202398</v>
      </c>
      <c r="C368" s="3" t="n">
        <f aca="true">NORMINV(RAND(),$C$2,$C$3)</f>
        <v>919.938188820755</v>
      </c>
      <c r="D368" s="3" t="n">
        <f aca="true">NORMINV(RAND(),$D$2,$D$3)</f>
        <v>1055.63357946812</v>
      </c>
      <c r="E368" s="3" t="n">
        <f aca="true">NORMINV(RAND(),$E$2,$E$3)</f>
        <v>1127.31578269049</v>
      </c>
      <c r="F368" s="3" t="n">
        <f aca="true">NORMINV(RAND(),$F$2,$F$3)</f>
        <v>1236.76256245031</v>
      </c>
      <c r="G368" s="3" t="n">
        <f aca="false">B368+NPV($G$2,C368:F368)</f>
        <v>-340.9562577294</v>
      </c>
    </row>
    <row r="369" customFormat="false" ht="12.75" hidden="false" customHeight="false" outlineLevel="0" collapsed="false">
      <c r="A369" s="0" t="n">
        <v>363</v>
      </c>
      <c r="B369" s="3" t="n">
        <f aca="true">NORMINV(RAND(),$B$2,$B$3)</f>
        <v>-3715.58063171601</v>
      </c>
      <c r="C369" s="3" t="n">
        <f aca="true">NORMINV(RAND(),$C$2,$C$3)</f>
        <v>957.508028780229</v>
      </c>
      <c r="D369" s="3" t="n">
        <f aca="true">NORMINV(RAND(),$D$2,$D$3)</f>
        <v>1063.13359896849</v>
      </c>
      <c r="E369" s="3" t="n">
        <f aca="true">NORMINV(RAND(),$E$2,$E$3)</f>
        <v>1137.73726651248</v>
      </c>
      <c r="F369" s="3" t="n">
        <f aca="true">NORMINV(RAND(),$F$2,$F$3)</f>
        <v>1302.64654812948</v>
      </c>
      <c r="G369" s="3" t="n">
        <f aca="false">B369+NPV($G$2,C369:F369)</f>
        <v>-221.972010480055</v>
      </c>
    </row>
    <row r="370" customFormat="false" ht="12.75" hidden="false" customHeight="false" outlineLevel="0" collapsed="false">
      <c r="A370" s="0" t="n">
        <v>364</v>
      </c>
      <c r="B370" s="3" t="n">
        <f aca="true">NORMINV(RAND(),$B$2,$B$3)</f>
        <v>-3855.70770729588</v>
      </c>
      <c r="C370" s="3" t="n">
        <f aca="true">NORMINV(RAND(),$C$2,$C$3)</f>
        <v>965.268017792494</v>
      </c>
      <c r="D370" s="3" t="n">
        <f aca="true">NORMINV(RAND(),$D$2,$D$3)</f>
        <v>1018.6621927978</v>
      </c>
      <c r="E370" s="3" t="n">
        <f aca="true">NORMINV(RAND(),$E$2,$E$3)</f>
        <v>1118.72669977989</v>
      </c>
      <c r="F370" s="3" t="n">
        <f aca="true">NORMINV(RAND(),$F$2,$F$3)</f>
        <v>1320.60538686459</v>
      </c>
      <c r="G370" s="3" t="n">
        <f aca="false">B370+NPV($G$2,C370:F370)</f>
        <v>-393.814570495387</v>
      </c>
    </row>
    <row r="371" customFormat="false" ht="12.75" hidden="false" customHeight="false" outlineLevel="0" collapsed="false">
      <c r="A371" s="0" t="n">
        <v>365</v>
      </c>
      <c r="B371" s="3" t="n">
        <f aca="true">NORMINV(RAND(),$B$2,$B$3)</f>
        <v>-3468.2653280248</v>
      </c>
      <c r="C371" s="3" t="n">
        <f aca="true">NORMINV(RAND(),$C$2,$C$3)</f>
        <v>1005.62253164117</v>
      </c>
      <c r="D371" s="3" t="n">
        <f aca="true">NORMINV(RAND(),$D$2,$D$3)</f>
        <v>1086.20257377992</v>
      </c>
      <c r="E371" s="3" t="n">
        <f aca="true">NORMINV(RAND(),$E$2,$E$3)</f>
        <v>1176.83041205665</v>
      </c>
      <c r="F371" s="3" t="n">
        <f aca="true">NORMINV(RAND(),$F$2,$F$3)</f>
        <v>1280.70176258382</v>
      </c>
      <c r="G371" s="3" t="n">
        <f aca="false">B371+NPV($G$2,C371:F371)</f>
        <v>102.53169385502</v>
      </c>
    </row>
    <row r="372" customFormat="false" ht="12.75" hidden="false" customHeight="false" outlineLevel="0" collapsed="false">
      <c r="A372" s="0" t="n">
        <v>366</v>
      </c>
      <c r="B372" s="3" t="n">
        <f aca="true">NORMINV(RAND(),$B$2,$B$3)</f>
        <v>-3281.15291359166</v>
      </c>
      <c r="C372" s="3" t="n">
        <f aca="true">NORMINV(RAND(),$C$2,$C$3)</f>
        <v>957.020418044858</v>
      </c>
      <c r="D372" s="3" t="n">
        <f aca="true">NORMINV(RAND(),$D$2,$D$3)</f>
        <v>1021.21204275039</v>
      </c>
      <c r="E372" s="3" t="n">
        <f aca="true">NORMINV(RAND(),$E$2,$E$3)</f>
        <v>1226.31222173906</v>
      </c>
      <c r="F372" s="3" t="n">
        <f aca="true">NORMINV(RAND(),$F$2,$F$3)</f>
        <v>1197.45765590183</v>
      </c>
      <c r="G372" s="3" t="n">
        <f aca="false">B372+NPV($G$2,C372:F372)</f>
        <v>172.068757032251</v>
      </c>
    </row>
    <row r="373" customFormat="false" ht="12.75" hidden="false" customHeight="false" outlineLevel="0" collapsed="false">
      <c r="A373" s="0" t="n">
        <v>367</v>
      </c>
      <c r="B373" s="3" t="n">
        <f aca="true">NORMINV(RAND(),$B$2,$B$3)</f>
        <v>-3343.71655268975</v>
      </c>
      <c r="C373" s="3" t="n">
        <f aca="true">NORMINV(RAND(),$C$2,$C$3)</f>
        <v>972.793640055017</v>
      </c>
      <c r="D373" s="3" t="n">
        <f aca="true">NORMINV(RAND(),$D$2,$D$3)</f>
        <v>1030.56579829503</v>
      </c>
      <c r="E373" s="3" t="n">
        <f aca="true">NORMINV(RAND(),$E$2,$E$3)</f>
        <v>1162.25409713005</v>
      </c>
      <c r="F373" s="3" t="n">
        <f aca="true">NORMINV(RAND(),$F$2,$F$3)</f>
        <v>1388.89985786402</v>
      </c>
      <c r="G373" s="3" t="n">
        <f aca="false">B373+NPV($G$2,C373:F373)</f>
        <v>214.204569881999</v>
      </c>
    </row>
    <row r="374" customFormat="false" ht="12.75" hidden="false" customHeight="false" outlineLevel="0" collapsed="false">
      <c r="A374" s="0" t="n">
        <v>368</v>
      </c>
      <c r="B374" s="3" t="n">
        <f aca="true">NORMINV(RAND(),$B$2,$B$3)</f>
        <v>-3784.35965152189</v>
      </c>
      <c r="C374" s="3" t="n">
        <f aca="true">NORMINV(RAND(),$C$2,$C$3)</f>
        <v>997.00899807591</v>
      </c>
      <c r="D374" s="3" t="n">
        <f aca="true">NORMINV(RAND(),$D$2,$D$3)</f>
        <v>1054.58368024198</v>
      </c>
      <c r="E374" s="3" t="n">
        <f aca="true">NORMINV(RAND(),$E$2,$E$3)</f>
        <v>1119.47859812317</v>
      </c>
      <c r="F374" s="3" t="n">
        <f aca="true">NORMINV(RAND(),$F$2,$F$3)</f>
        <v>1338.0827382419</v>
      </c>
      <c r="G374" s="3" t="n">
        <f aca="false">B374+NPV($G$2,C374:F374)</f>
        <v>-251.421719885243</v>
      </c>
    </row>
    <row r="375" customFormat="false" ht="12.75" hidden="false" customHeight="false" outlineLevel="0" collapsed="false">
      <c r="A375" s="0" t="n">
        <v>369</v>
      </c>
      <c r="B375" s="3" t="n">
        <f aca="true">NORMINV(RAND(),$B$2,$B$3)</f>
        <v>-3704.35699948577</v>
      </c>
      <c r="C375" s="3" t="n">
        <f aca="true">NORMINV(RAND(),$C$2,$C$3)</f>
        <v>961.063460797369</v>
      </c>
      <c r="D375" s="3" t="n">
        <f aca="true">NORMINV(RAND(),$D$2,$D$3)</f>
        <v>1068.88361739365</v>
      </c>
      <c r="E375" s="3" t="n">
        <f aca="true">NORMINV(RAND(),$E$2,$E$3)</f>
        <v>1186.27849441024</v>
      </c>
      <c r="F375" s="3" t="n">
        <f aca="true">NORMINV(RAND(),$F$2,$F$3)</f>
        <v>1147.5685465694</v>
      </c>
      <c r="G375" s="3" t="n">
        <f aca="false">B375+NPV($G$2,C375:F375)</f>
        <v>-272.214704705164</v>
      </c>
    </row>
    <row r="376" customFormat="false" ht="12.75" hidden="false" customHeight="false" outlineLevel="0" collapsed="false">
      <c r="A376" s="0" t="n">
        <v>370</v>
      </c>
      <c r="B376" s="3" t="n">
        <f aca="true">NORMINV(RAND(),$B$2,$B$3)</f>
        <v>-3119.467367701</v>
      </c>
      <c r="C376" s="3" t="n">
        <f aca="true">NORMINV(RAND(),$C$2,$C$3)</f>
        <v>957.93253469526</v>
      </c>
      <c r="D376" s="3" t="n">
        <f aca="true">NORMINV(RAND(),$D$2,$D$3)</f>
        <v>1079.72993379797</v>
      </c>
      <c r="E376" s="3" t="n">
        <f aca="true">NORMINV(RAND(),$E$2,$E$3)</f>
        <v>1249.45532540583</v>
      </c>
      <c r="F376" s="3" t="n">
        <f aca="true">NORMINV(RAND(),$F$2,$F$3)</f>
        <v>1297.18334974128</v>
      </c>
      <c r="G376" s="3" t="n">
        <f aca="false">B376+NPV($G$2,C376:F376)</f>
        <v>468.447140367181</v>
      </c>
    </row>
    <row r="377" customFormat="false" ht="12.75" hidden="false" customHeight="false" outlineLevel="0" collapsed="false">
      <c r="A377" s="0" t="n">
        <v>371</v>
      </c>
      <c r="B377" s="3" t="n">
        <f aca="true">NORMINV(RAND(),$B$2,$B$3)</f>
        <v>-3515.32959813348</v>
      </c>
      <c r="C377" s="3" t="n">
        <f aca="true">NORMINV(RAND(),$C$2,$C$3)</f>
        <v>981.387905785787</v>
      </c>
      <c r="D377" s="3" t="n">
        <f aca="true">NORMINV(RAND(),$D$2,$D$3)</f>
        <v>1031.32566192073</v>
      </c>
      <c r="E377" s="3" t="n">
        <f aca="true">NORMINV(RAND(),$E$2,$E$3)</f>
        <v>1172.65726195399</v>
      </c>
      <c r="F377" s="3" t="n">
        <f aca="true">NORMINV(RAND(),$F$2,$F$3)</f>
        <v>1398.48066531135</v>
      </c>
      <c r="G377" s="3" t="n">
        <f aca="false">B377+NPV($G$2,C377:F377)</f>
        <v>65.3923518601673</v>
      </c>
    </row>
    <row r="378" customFormat="false" ht="12.75" hidden="false" customHeight="false" outlineLevel="0" collapsed="false">
      <c r="A378" s="0" t="n">
        <v>372</v>
      </c>
      <c r="B378" s="3" t="n">
        <f aca="true">NORMINV(RAND(),$B$2,$B$3)</f>
        <v>-3452.61379669283</v>
      </c>
      <c r="C378" s="3" t="n">
        <f aca="true">NORMINV(RAND(),$C$2,$C$3)</f>
        <v>996.304402746337</v>
      </c>
      <c r="D378" s="3" t="n">
        <f aca="true">NORMINV(RAND(),$D$2,$D$3)</f>
        <v>1010.47161071455</v>
      </c>
      <c r="E378" s="3" t="n">
        <f aca="true">NORMINV(RAND(),$E$2,$E$3)</f>
        <v>1257.60976736524</v>
      </c>
      <c r="F378" s="3" t="n">
        <f aca="true">NORMINV(RAND(),$F$2,$F$3)</f>
        <v>1205.46887281826</v>
      </c>
      <c r="G378" s="3" t="n">
        <f aca="false">B378+NPV($G$2,C378:F378)</f>
        <v>56.4302753924076</v>
      </c>
    </row>
    <row r="379" customFormat="false" ht="12.75" hidden="false" customHeight="false" outlineLevel="0" collapsed="false">
      <c r="A379" s="0" t="n">
        <v>373</v>
      </c>
      <c r="B379" s="3" t="n">
        <f aca="true">NORMINV(RAND(),$B$2,$B$3)</f>
        <v>-3508.05069554503</v>
      </c>
      <c r="C379" s="3" t="n">
        <f aca="true">NORMINV(RAND(),$C$2,$C$3)</f>
        <v>971.26405156737</v>
      </c>
      <c r="D379" s="3" t="n">
        <f aca="true">NORMINV(RAND(),$D$2,$D$3)</f>
        <v>1004.33417044433</v>
      </c>
      <c r="E379" s="3" t="n">
        <f aca="true">NORMINV(RAND(),$E$2,$E$3)</f>
        <v>1157.40522006565</v>
      </c>
      <c r="F379" s="3" t="n">
        <f aca="true">NORMINV(RAND(),$F$2,$F$3)</f>
        <v>1315.40965988339</v>
      </c>
      <c r="G379" s="3" t="n">
        <f aca="false">B379+NPV($G$2,C379:F379)</f>
        <v>-27.0369664080777</v>
      </c>
    </row>
    <row r="380" customFormat="false" ht="12.75" hidden="false" customHeight="false" outlineLevel="0" collapsed="false">
      <c r="A380" s="0" t="n">
        <v>374</v>
      </c>
      <c r="B380" s="3" t="n">
        <f aca="true">NORMINV(RAND(),$B$2,$B$3)</f>
        <v>-3550.11086608528</v>
      </c>
      <c r="C380" s="3" t="n">
        <f aca="true">NORMINV(RAND(),$C$2,$C$3)</f>
        <v>967.801707140991</v>
      </c>
      <c r="D380" s="3" t="n">
        <f aca="true">NORMINV(RAND(),$D$2,$D$3)</f>
        <v>1084.774046811</v>
      </c>
      <c r="E380" s="3" t="n">
        <f aca="true">NORMINV(RAND(),$E$2,$E$3)</f>
        <v>1187.64317527274</v>
      </c>
      <c r="F380" s="3" t="n">
        <f aca="true">NORMINV(RAND(),$F$2,$F$3)</f>
        <v>1280.90955244592</v>
      </c>
      <c r="G380" s="3" t="n">
        <f aca="false">B380+NPV($G$2,C380:F380)</f>
        <v>-6.61130041906336</v>
      </c>
    </row>
    <row r="381" customFormat="false" ht="12.75" hidden="false" customHeight="false" outlineLevel="0" collapsed="false">
      <c r="A381" s="0" t="n">
        <v>375</v>
      </c>
      <c r="B381" s="3" t="n">
        <f aca="true">NORMINV(RAND(),$B$2,$B$3)</f>
        <v>-3310.08666729843</v>
      </c>
      <c r="C381" s="3" t="n">
        <f aca="true">NORMINV(RAND(),$C$2,$C$3)</f>
        <v>878.648569043107</v>
      </c>
      <c r="D381" s="3" t="n">
        <f aca="true">NORMINV(RAND(),$D$2,$D$3)</f>
        <v>1070.77078870583</v>
      </c>
      <c r="E381" s="3" t="n">
        <f aca="true">NORMINV(RAND(),$E$2,$E$3)</f>
        <v>1208.7100871453</v>
      </c>
      <c r="F381" s="3" t="n">
        <f aca="true">NORMINV(RAND(),$F$2,$F$3)</f>
        <v>1252.37874159585</v>
      </c>
      <c r="G381" s="3" t="n">
        <f aca="false">B381+NPV($G$2,C381:F381)</f>
        <v>137.132605419351</v>
      </c>
    </row>
    <row r="382" customFormat="false" ht="12.75" hidden="false" customHeight="false" outlineLevel="0" collapsed="false">
      <c r="A382" s="0" t="n">
        <v>376</v>
      </c>
      <c r="B382" s="3" t="n">
        <f aca="true">NORMINV(RAND(),$B$2,$B$3)</f>
        <v>-3145.41762674843</v>
      </c>
      <c r="C382" s="3" t="n">
        <f aca="true">NORMINV(RAND(),$C$2,$C$3)</f>
        <v>919.467474777454</v>
      </c>
      <c r="D382" s="3" t="n">
        <f aca="true">NORMINV(RAND(),$D$2,$D$3)</f>
        <v>1053.23458558767</v>
      </c>
      <c r="E382" s="3" t="n">
        <f aca="true">NORMINV(RAND(),$E$2,$E$3)</f>
        <v>1162.0548556166</v>
      </c>
      <c r="F382" s="3" t="n">
        <f aca="true">NORMINV(RAND(),$F$2,$F$3)</f>
        <v>1374.56619883349</v>
      </c>
      <c r="G382" s="3" t="n">
        <f aca="false">B382+NPV($G$2,C382:F382)</f>
        <v>372.819923624914</v>
      </c>
    </row>
    <row r="383" customFormat="false" ht="12.75" hidden="false" customHeight="false" outlineLevel="0" collapsed="false">
      <c r="A383" s="0" t="n">
        <v>377</v>
      </c>
      <c r="B383" s="3" t="n">
        <f aca="true">NORMINV(RAND(),$B$2,$B$3)</f>
        <v>-3657.95205346285</v>
      </c>
      <c r="C383" s="3" t="n">
        <f aca="true">NORMINV(RAND(),$C$2,$C$3)</f>
        <v>942.942298788748</v>
      </c>
      <c r="D383" s="3" t="n">
        <f aca="true">NORMINV(RAND(),$D$2,$D$3)</f>
        <v>957.149496421859</v>
      </c>
      <c r="E383" s="3" t="n">
        <f aca="true">NORMINV(RAND(),$E$2,$E$3)</f>
        <v>1252.47389572431</v>
      </c>
      <c r="F383" s="3" t="n">
        <f aca="true">NORMINV(RAND(),$F$2,$F$3)</f>
        <v>1327.53289890948</v>
      </c>
      <c r="G383" s="3" t="n">
        <f aca="false">B383+NPV($G$2,C383:F383)</f>
        <v>-161.97413217025</v>
      </c>
    </row>
    <row r="384" customFormat="false" ht="12.75" hidden="false" customHeight="false" outlineLevel="0" collapsed="false">
      <c r="A384" s="0" t="n">
        <v>378</v>
      </c>
      <c r="B384" s="3" t="n">
        <f aca="true">NORMINV(RAND(),$B$2,$B$3)</f>
        <v>-3464.15297297703</v>
      </c>
      <c r="C384" s="3" t="n">
        <f aca="true">NORMINV(RAND(),$C$2,$C$3)</f>
        <v>945.453768470759</v>
      </c>
      <c r="D384" s="3" t="n">
        <f aca="true">NORMINV(RAND(),$D$2,$D$3)</f>
        <v>1031.25829949103</v>
      </c>
      <c r="E384" s="3" t="n">
        <f aca="true">NORMINV(RAND(),$E$2,$E$3)</f>
        <v>1118.44547265257</v>
      </c>
      <c r="F384" s="3" t="n">
        <f aca="true">NORMINV(RAND(),$F$2,$F$3)</f>
        <v>1350.49700293765</v>
      </c>
      <c r="G384" s="3" t="n">
        <f aca="false">B384+NPV($G$2,C384:F384)</f>
        <v>10.3423013035572</v>
      </c>
    </row>
    <row r="385" customFormat="false" ht="12.75" hidden="false" customHeight="false" outlineLevel="0" collapsed="false">
      <c r="A385" s="0" t="n">
        <v>379</v>
      </c>
      <c r="B385" s="3" t="n">
        <f aca="true">NORMINV(RAND(),$B$2,$B$3)</f>
        <v>-3377.34186236051</v>
      </c>
      <c r="C385" s="3" t="n">
        <f aca="true">NORMINV(RAND(),$C$2,$C$3)</f>
        <v>962.273730043658</v>
      </c>
      <c r="D385" s="3" t="n">
        <f aca="true">NORMINV(RAND(),$D$2,$D$3)</f>
        <v>1067.30490340722</v>
      </c>
      <c r="E385" s="3" t="n">
        <f aca="true">NORMINV(RAND(),$E$2,$E$3)</f>
        <v>1084.35262415385</v>
      </c>
      <c r="F385" s="3" t="n">
        <f aca="true">NORMINV(RAND(),$F$2,$F$3)</f>
        <v>1321.92486727101</v>
      </c>
      <c r="G385" s="3" t="n">
        <f aca="false">B385+NPV($G$2,C385:F385)</f>
        <v>97.1052530353641</v>
      </c>
    </row>
    <row r="386" customFormat="false" ht="12.75" hidden="false" customHeight="false" outlineLevel="0" collapsed="false">
      <c r="A386" s="0" t="n">
        <v>380</v>
      </c>
      <c r="B386" s="3" t="n">
        <f aca="true">NORMINV(RAND(),$B$2,$B$3)</f>
        <v>-3781.1317028287</v>
      </c>
      <c r="C386" s="3" t="n">
        <f aca="true">NORMINV(RAND(),$C$2,$C$3)</f>
        <v>911.136278550527</v>
      </c>
      <c r="D386" s="3" t="n">
        <f aca="true">NORMINV(RAND(),$D$2,$D$3)</f>
        <v>1016.08924189289</v>
      </c>
      <c r="E386" s="3" t="n">
        <f aca="true">NORMINV(RAND(),$E$2,$E$3)</f>
        <v>1233.40043493125</v>
      </c>
      <c r="F386" s="3" t="n">
        <f aca="true">NORMINV(RAND(),$F$2,$F$3)</f>
        <v>1173.01244443452</v>
      </c>
      <c r="G386" s="3" t="n">
        <f aca="false">B386+NPV($G$2,C386:F386)</f>
        <v>-385.227534875669</v>
      </c>
    </row>
    <row r="387" customFormat="false" ht="12.75" hidden="false" customHeight="false" outlineLevel="0" collapsed="false">
      <c r="A387" s="0" t="n">
        <v>381</v>
      </c>
      <c r="B387" s="3" t="n">
        <f aca="true">NORMINV(RAND(),$B$2,$B$3)</f>
        <v>-3878.82316635114</v>
      </c>
      <c r="C387" s="3" t="n">
        <f aca="true">NORMINV(RAND(),$C$2,$C$3)</f>
        <v>975.926151137368</v>
      </c>
      <c r="D387" s="3" t="n">
        <f aca="true">NORMINV(RAND(),$D$2,$D$3)</f>
        <v>1107.11109908458</v>
      </c>
      <c r="E387" s="3" t="n">
        <f aca="true">NORMINV(RAND(),$E$2,$E$3)</f>
        <v>1165.28713209428</v>
      </c>
      <c r="F387" s="3" t="n">
        <f aca="true">NORMINV(RAND(),$F$2,$F$3)</f>
        <v>1263.50814062618</v>
      </c>
      <c r="G387" s="3" t="n">
        <f aca="false">B387+NPV($G$2,C387:F387)</f>
        <v>-338.159193271385</v>
      </c>
    </row>
    <row r="388" customFormat="false" ht="12.75" hidden="false" customHeight="false" outlineLevel="0" collapsed="false">
      <c r="A388" s="0" t="n">
        <v>382</v>
      </c>
      <c r="B388" s="3" t="n">
        <f aca="true">NORMINV(RAND(),$B$2,$B$3)</f>
        <v>-3301.61075919011</v>
      </c>
      <c r="C388" s="3" t="n">
        <f aca="true">NORMINV(RAND(),$C$2,$C$3)</f>
        <v>1023.32993980791</v>
      </c>
      <c r="D388" s="3" t="n">
        <f aca="true">NORMINV(RAND(),$D$2,$D$3)</f>
        <v>1091.85409564645</v>
      </c>
      <c r="E388" s="3" t="n">
        <f aca="true">NORMINV(RAND(),$E$2,$E$3)</f>
        <v>1068.11531598452</v>
      </c>
      <c r="F388" s="3" t="n">
        <f aca="true">NORMINV(RAND(),$F$2,$F$3)</f>
        <v>1316.79450070528</v>
      </c>
      <c r="G388" s="3" t="n">
        <f aca="false">B388+NPV($G$2,C388:F388)</f>
        <v>232.927150723685</v>
      </c>
    </row>
    <row r="389" customFormat="false" ht="12.75" hidden="false" customHeight="false" outlineLevel="0" collapsed="false">
      <c r="A389" s="0" t="n">
        <v>383</v>
      </c>
      <c r="B389" s="3" t="n">
        <f aca="true">NORMINV(RAND(),$B$2,$B$3)</f>
        <v>-3732.71736895078</v>
      </c>
      <c r="C389" s="3" t="n">
        <f aca="true">NORMINV(RAND(),$C$2,$C$3)</f>
        <v>905.299356519775</v>
      </c>
      <c r="D389" s="3" t="n">
        <f aca="true">NORMINV(RAND(),$D$2,$D$3)</f>
        <v>1064.25180749501</v>
      </c>
      <c r="E389" s="3" t="n">
        <f aca="true">NORMINV(RAND(),$E$2,$E$3)</f>
        <v>1181.3925165982</v>
      </c>
      <c r="F389" s="3" t="n">
        <f aca="true">NORMINV(RAND(),$F$2,$F$3)</f>
        <v>1251.56300262398</v>
      </c>
      <c r="G389" s="3" t="n">
        <f aca="false">B389+NPV($G$2,C389:F389)</f>
        <v>-287.738951165938</v>
      </c>
    </row>
    <row r="390" customFormat="false" ht="12.75" hidden="false" customHeight="false" outlineLevel="0" collapsed="false">
      <c r="A390" s="0" t="n">
        <v>384</v>
      </c>
      <c r="B390" s="3" t="n">
        <f aca="true">NORMINV(RAND(),$B$2,$B$3)</f>
        <v>-3546.49112419106</v>
      </c>
      <c r="C390" s="3" t="n">
        <f aca="true">NORMINV(RAND(),$C$2,$C$3)</f>
        <v>946.109505983805</v>
      </c>
      <c r="D390" s="3" t="n">
        <f aca="true">NORMINV(RAND(),$D$2,$D$3)</f>
        <v>1019.88140734457</v>
      </c>
      <c r="E390" s="3" t="n">
        <f aca="true">NORMINV(RAND(),$E$2,$E$3)</f>
        <v>1192.4220487007</v>
      </c>
      <c r="F390" s="3" t="n">
        <f aca="true">NORMINV(RAND(),$F$2,$F$3)</f>
        <v>1171.55027659912</v>
      </c>
      <c r="G390" s="3" t="n">
        <f aca="false">B390+NPV($G$2,C390:F390)</f>
        <v>-147.445440480077</v>
      </c>
    </row>
    <row r="391" customFormat="false" ht="12.75" hidden="false" customHeight="false" outlineLevel="0" collapsed="false">
      <c r="A391" s="0" t="n">
        <v>385</v>
      </c>
      <c r="B391" s="3" t="n">
        <f aca="true">NORMINV(RAND(),$B$2,$B$3)</f>
        <v>-3468.06869919691</v>
      </c>
      <c r="C391" s="3" t="n">
        <f aca="true">NORMINV(RAND(),$C$2,$C$3)</f>
        <v>976.39795933467</v>
      </c>
      <c r="D391" s="3" t="n">
        <f aca="true">NORMINV(RAND(),$D$2,$D$3)</f>
        <v>996.188195616003</v>
      </c>
      <c r="E391" s="3" t="n">
        <f aca="true">NORMINV(RAND(),$E$2,$E$3)</f>
        <v>1131.88850736577</v>
      </c>
      <c r="F391" s="3" t="n">
        <f aca="true">NORMINV(RAND(),$F$2,$F$3)</f>
        <v>1315.12673015558</v>
      </c>
      <c r="G391" s="3" t="n">
        <f aca="false">B391+NPV($G$2,C391:F391)</f>
        <v>-8.48432051530654</v>
      </c>
    </row>
    <row r="392" customFormat="false" ht="12.75" hidden="false" customHeight="false" outlineLevel="0" collapsed="false">
      <c r="A392" s="0" t="n">
        <v>386</v>
      </c>
      <c r="B392" s="3" t="n">
        <f aca="true">NORMINV(RAND(),$B$2,$B$3)</f>
        <v>-3434.50044728288</v>
      </c>
      <c r="C392" s="3" t="n">
        <f aca="true">NORMINV(RAND(),$C$2,$C$3)</f>
        <v>891.394983396661</v>
      </c>
      <c r="D392" s="3" t="n">
        <f aca="true">NORMINV(RAND(),$D$2,$D$3)</f>
        <v>1061.06724313267</v>
      </c>
      <c r="E392" s="3" t="n">
        <f aca="true">NORMINV(RAND(),$E$2,$E$3)</f>
        <v>1215.17213733823</v>
      </c>
      <c r="F392" s="3" t="n">
        <f aca="true">NORMINV(RAND(),$F$2,$F$3)</f>
        <v>1362.462709661</v>
      </c>
      <c r="G392" s="3" t="n">
        <f aca="false">B392+NPV($G$2,C392:F392)</f>
        <v>96.3308810584435</v>
      </c>
    </row>
    <row r="393" customFormat="false" ht="12.75" hidden="false" customHeight="false" outlineLevel="0" collapsed="false">
      <c r="A393" s="0" t="n">
        <v>387</v>
      </c>
      <c r="B393" s="3" t="n">
        <f aca="true">NORMINV(RAND(),$B$2,$B$3)</f>
        <v>-3673.44022447892</v>
      </c>
      <c r="C393" s="3" t="n">
        <f aca="true">NORMINV(RAND(),$C$2,$C$3)</f>
        <v>996.688917538832</v>
      </c>
      <c r="D393" s="3" t="n">
        <f aca="true">NORMINV(RAND(),$D$2,$D$3)</f>
        <v>1047.11401327107</v>
      </c>
      <c r="E393" s="3" t="n">
        <f aca="true">NORMINV(RAND(),$E$2,$E$3)</f>
        <v>1128.04863885665</v>
      </c>
      <c r="F393" s="3" t="n">
        <f aca="true">NORMINV(RAND(),$F$2,$F$3)</f>
        <v>1162.58679582159</v>
      </c>
      <c r="G393" s="3" t="n">
        <f aca="false">B393+NPV($G$2,C393:F393)</f>
        <v>-260.393845224709</v>
      </c>
    </row>
    <row r="394" customFormat="false" ht="12.75" hidden="false" customHeight="false" outlineLevel="0" collapsed="false">
      <c r="A394" s="0" t="n">
        <v>388</v>
      </c>
      <c r="B394" s="3" t="n">
        <f aca="true">NORMINV(RAND(),$B$2,$B$3)</f>
        <v>-3735.52588434483</v>
      </c>
      <c r="C394" s="3" t="n">
        <f aca="true">NORMINV(RAND(),$C$2,$C$3)</f>
        <v>980.081433038242</v>
      </c>
      <c r="D394" s="3" t="n">
        <f aca="true">NORMINV(RAND(),$D$2,$D$3)</f>
        <v>1057.55138342952</v>
      </c>
      <c r="E394" s="3" t="n">
        <f aca="true">NORMINV(RAND(),$E$2,$E$3)</f>
        <v>1281.07228947434</v>
      </c>
      <c r="F394" s="3" t="n">
        <f aca="true">NORMINV(RAND(),$F$2,$F$3)</f>
        <v>1246.40763442528</v>
      </c>
      <c r="G394" s="3" t="n">
        <f aca="false">B394+NPV($G$2,C394:F394)</f>
        <v>-156.731598318825</v>
      </c>
    </row>
    <row r="395" customFormat="false" ht="12.75" hidden="false" customHeight="false" outlineLevel="0" collapsed="false">
      <c r="A395" s="0" t="n">
        <v>389</v>
      </c>
      <c r="B395" s="3" t="n">
        <f aca="true">NORMINV(RAND(),$B$2,$B$3)</f>
        <v>-3113.09047723201</v>
      </c>
      <c r="C395" s="3" t="n">
        <f aca="true">NORMINV(RAND(),$C$2,$C$3)</f>
        <v>968.791087091099</v>
      </c>
      <c r="D395" s="3" t="n">
        <f aca="true">NORMINV(RAND(),$D$2,$D$3)</f>
        <v>955.883170215258</v>
      </c>
      <c r="E395" s="3" t="n">
        <f aca="true">NORMINV(RAND(),$E$2,$E$3)</f>
        <v>1197.91600761788</v>
      </c>
      <c r="F395" s="3" t="n">
        <f aca="true">NORMINV(RAND(),$F$2,$F$3)</f>
        <v>1244.23871815147</v>
      </c>
      <c r="G395" s="3" t="n">
        <f aca="false">B395+NPV($G$2,C395:F395)</f>
        <v>307.458596881678</v>
      </c>
    </row>
    <row r="396" customFormat="false" ht="12.75" hidden="false" customHeight="false" outlineLevel="0" collapsed="false">
      <c r="A396" s="0" t="n">
        <v>390</v>
      </c>
      <c r="B396" s="3" t="n">
        <f aca="true">NORMINV(RAND(),$B$2,$B$3)</f>
        <v>-3730.96958331611</v>
      </c>
      <c r="C396" s="3" t="n">
        <f aca="true">NORMINV(RAND(),$C$2,$C$3)</f>
        <v>934.097819818388</v>
      </c>
      <c r="D396" s="3" t="n">
        <f aca="true">NORMINV(RAND(),$D$2,$D$3)</f>
        <v>1134.188165288</v>
      </c>
      <c r="E396" s="3" t="n">
        <f aca="true">NORMINV(RAND(),$E$2,$E$3)</f>
        <v>1167.73169133829</v>
      </c>
      <c r="F396" s="3" t="n">
        <f aca="true">NORMINV(RAND(),$F$2,$F$3)</f>
        <v>1240.89396480795</v>
      </c>
      <c r="G396" s="3" t="n">
        <f aca="false">B396+NPV($G$2,C396:F396)</f>
        <v>-219.562778141037</v>
      </c>
    </row>
    <row r="397" customFormat="false" ht="12.75" hidden="false" customHeight="false" outlineLevel="0" collapsed="false">
      <c r="A397" s="0" t="n">
        <v>391</v>
      </c>
      <c r="B397" s="3" t="n">
        <f aca="true">NORMINV(RAND(),$B$2,$B$3)</f>
        <v>-3736.00114290462</v>
      </c>
      <c r="C397" s="3" t="n">
        <f aca="true">NORMINV(RAND(),$C$2,$C$3)</f>
        <v>987.700447483199</v>
      </c>
      <c r="D397" s="3" t="n">
        <f aca="true">NORMINV(RAND(),$D$2,$D$3)</f>
        <v>1029.25088562017</v>
      </c>
      <c r="E397" s="3" t="n">
        <f aca="true">NORMINV(RAND(),$E$2,$E$3)</f>
        <v>1145.98863712542</v>
      </c>
      <c r="F397" s="3" t="n">
        <f aca="true">NORMINV(RAND(),$F$2,$F$3)</f>
        <v>1342.50146734404</v>
      </c>
      <c r="G397" s="3" t="n">
        <f aca="false">B397+NPV($G$2,C397:F397)</f>
        <v>-209.526287783696</v>
      </c>
    </row>
    <row r="398" customFormat="false" ht="12.75" hidden="false" customHeight="false" outlineLevel="0" collapsed="false">
      <c r="A398" s="0" t="n">
        <v>392</v>
      </c>
      <c r="B398" s="3" t="n">
        <f aca="true">NORMINV(RAND(),$B$2,$B$3)</f>
        <v>-3396.24043409209</v>
      </c>
      <c r="C398" s="3" t="n">
        <f aca="true">NORMINV(RAND(),$C$2,$C$3)</f>
        <v>858.345039280107</v>
      </c>
      <c r="D398" s="3" t="n">
        <f aca="true">NORMINV(RAND(),$D$2,$D$3)</f>
        <v>1018.75775863942</v>
      </c>
      <c r="E398" s="3" t="n">
        <f aca="true">NORMINV(RAND(),$E$2,$E$3)</f>
        <v>1094.40715968151</v>
      </c>
      <c r="F398" s="3" t="n">
        <f aca="true">NORMINV(RAND(),$F$2,$F$3)</f>
        <v>1262.66632338078</v>
      </c>
      <c r="G398" s="3" t="n">
        <f aca="false">B398+NPV($G$2,C398:F398)</f>
        <v>-89.3158153734457</v>
      </c>
    </row>
    <row r="399" customFormat="false" ht="12.75" hidden="false" customHeight="false" outlineLevel="0" collapsed="false">
      <c r="A399" s="0" t="n">
        <v>393</v>
      </c>
      <c r="B399" s="3" t="n">
        <f aca="true">NORMINV(RAND(),$B$2,$B$3)</f>
        <v>-3494.2074873258</v>
      </c>
      <c r="C399" s="3" t="n">
        <f aca="true">NORMINV(RAND(),$C$2,$C$3)</f>
        <v>941.695083051903</v>
      </c>
      <c r="D399" s="3" t="n">
        <f aca="true">NORMINV(RAND(),$D$2,$D$3)</f>
        <v>1074.6888074083</v>
      </c>
      <c r="E399" s="3" t="n">
        <f aca="true">NORMINV(RAND(),$E$2,$E$3)</f>
        <v>1085.29973928719</v>
      </c>
      <c r="F399" s="3" t="n">
        <f aca="true">NORMINV(RAND(),$F$2,$F$3)</f>
        <v>1108.7076772482</v>
      </c>
      <c r="G399" s="3" t="n">
        <f aca="false">B399+NPV($G$2,C399:F399)</f>
        <v>-177.284460913508</v>
      </c>
    </row>
    <row r="400" customFormat="false" ht="12.75" hidden="false" customHeight="false" outlineLevel="0" collapsed="false">
      <c r="A400" s="0" t="n">
        <v>394</v>
      </c>
      <c r="B400" s="3" t="n">
        <f aca="true">NORMINV(RAND(),$B$2,$B$3)</f>
        <v>-3380.04996589091</v>
      </c>
      <c r="C400" s="3" t="n">
        <f aca="true">NORMINV(RAND(),$C$2,$C$3)</f>
        <v>966.993142386287</v>
      </c>
      <c r="D400" s="3" t="n">
        <f aca="true">NORMINV(RAND(),$D$2,$D$3)</f>
        <v>1099.24560166623</v>
      </c>
      <c r="E400" s="3" t="n">
        <f aca="true">NORMINV(RAND(),$E$2,$E$3)</f>
        <v>1226.25852021681</v>
      </c>
      <c r="F400" s="3" t="n">
        <f aca="true">NORMINV(RAND(),$F$2,$F$3)</f>
        <v>1269.66600174852</v>
      </c>
      <c r="G400" s="3" t="n">
        <f aca="false">B400+NPV($G$2,C400:F400)</f>
        <v>196.00728738366</v>
      </c>
    </row>
    <row r="401" customFormat="false" ht="12.75" hidden="false" customHeight="false" outlineLevel="0" collapsed="false">
      <c r="A401" s="0" t="n">
        <v>395</v>
      </c>
      <c r="B401" s="3" t="n">
        <f aca="true">NORMINV(RAND(),$B$2,$B$3)</f>
        <v>-3661.033600247</v>
      </c>
      <c r="C401" s="3" t="n">
        <f aca="true">NORMINV(RAND(),$C$2,$C$3)</f>
        <v>963.791767121052</v>
      </c>
      <c r="D401" s="3" t="n">
        <f aca="true">NORMINV(RAND(),$D$2,$D$3)</f>
        <v>1032.13758047045</v>
      </c>
      <c r="E401" s="3" t="n">
        <f aca="true">NORMINV(RAND(),$E$2,$E$3)</f>
        <v>1149.23132888278</v>
      </c>
      <c r="F401" s="3" t="n">
        <f aca="true">NORMINV(RAND(),$F$2,$F$3)</f>
        <v>1297.0488939334</v>
      </c>
      <c r="G401" s="3" t="n">
        <f aca="false">B401+NPV($G$2,C401:F401)</f>
        <v>-182.516647776663</v>
      </c>
    </row>
    <row r="402" customFormat="false" ht="12.75" hidden="false" customHeight="false" outlineLevel="0" collapsed="false">
      <c r="A402" s="0" t="n">
        <v>396</v>
      </c>
      <c r="B402" s="3" t="n">
        <f aca="true">NORMINV(RAND(),$B$2,$B$3)</f>
        <v>-3535.32349988394</v>
      </c>
      <c r="C402" s="3" t="n">
        <f aca="true">NORMINV(RAND(),$C$2,$C$3)</f>
        <v>1016.63903484169</v>
      </c>
      <c r="D402" s="3" t="n">
        <f aca="true">NORMINV(RAND(),$D$2,$D$3)</f>
        <v>1062.07044290735</v>
      </c>
      <c r="E402" s="3" t="n">
        <f aca="true">NORMINV(RAND(),$E$2,$E$3)</f>
        <v>1193.39866900775</v>
      </c>
      <c r="F402" s="3" t="n">
        <f aca="true">NORMINV(RAND(),$F$2,$F$3)</f>
        <v>1228.56420405012</v>
      </c>
      <c r="G402" s="3" t="n">
        <f aca="false">B402+NPV($G$2,C402:F402)</f>
        <v>2.38193775750415</v>
      </c>
    </row>
    <row r="403" customFormat="false" ht="12.75" hidden="false" customHeight="false" outlineLevel="0" collapsed="false">
      <c r="A403" s="0" t="n">
        <v>397</v>
      </c>
      <c r="B403" s="3" t="n">
        <f aca="true">NORMINV(RAND(),$B$2,$B$3)</f>
        <v>-3450.11649536154</v>
      </c>
      <c r="C403" s="3" t="n">
        <f aca="true">NORMINV(RAND(),$C$2,$C$3)</f>
        <v>1030.39304249471</v>
      </c>
      <c r="D403" s="3" t="n">
        <f aca="true">NORMINV(RAND(),$D$2,$D$3)</f>
        <v>1111.21666644927</v>
      </c>
      <c r="E403" s="3" t="n">
        <f aca="true">NORMINV(RAND(),$E$2,$E$3)</f>
        <v>1180.56945842549</v>
      </c>
      <c r="F403" s="3" t="n">
        <f aca="true">NORMINV(RAND(),$F$2,$F$3)</f>
        <v>1273.72544997316</v>
      </c>
      <c r="G403" s="3" t="n">
        <f aca="false">B403+NPV($G$2,C403:F403)</f>
        <v>161.916262103984</v>
      </c>
    </row>
    <row r="404" customFormat="false" ht="12.75" hidden="false" customHeight="false" outlineLevel="0" collapsed="false">
      <c r="A404" s="0" t="n">
        <v>398</v>
      </c>
      <c r="B404" s="3" t="n">
        <f aca="true">NORMINV(RAND(),$B$2,$B$3)</f>
        <v>-3569.71277859667</v>
      </c>
      <c r="C404" s="3" t="n">
        <f aca="true">NORMINV(RAND(),$C$2,$C$3)</f>
        <v>1017.23538922819</v>
      </c>
      <c r="D404" s="3" t="n">
        <f aca="true">NORMINV(RAND(),$D$2,$D$3)</f>
        <v>1034.11955863569</v>
      </c>
      <c r="E404" s="3" t="n">
        <f aca="true">NORMINV(RAND(),$E$2,$E$3)</f>
        <v>1134.61099762367</v>
      </c>
      <c r="F404" s="3" t="n">
        <f aca="true">NORMINV(RAND(),$F$2,$F$3)</f>
        <v>1271.75315446297</v>
      </c>
      <c r="G404" s="3" t="n">
        <f aca="false">B404+NPV($G$2,C404:F404)</f>
        <v>-69.2345183269495</v>
      </c>
    </row>
    <row r="405" customFormat="false" ht="12.75" hidden="false" customHeight="false" outlineLevel="0" collapsed="false">
      <c r="A405" s="0" t="n">
        <v>399</v>
      </c>
      <c r="B405" s="3" t="n">
        <f aca="true">NORMINV(RAND(),$B$2,$B$3)</f>
        <v>-3587.62120669589</v>
      </c>
      <c r="C405" s="3" t="n">
        <f aca="true">NORMINV(RAND(),$C$2,$C$3)</f>
        <v>869.720181633148</v>
      </c>
      <c r="D405" s="3" t="n">
        <f aca="true">NORMINV(RAND(),$D$2,$D$3)</f>
        <v>977.957634702871</v>
      </c>
      <c r="E405" s="3" t="n">
        <f aca="true">NORMINV(RAND(),$E$2,$E$3)</f>
        <v>1157.15584486622</v>
      </c>
      <c r="F405" s="3" t="n">
        <f aca="true">NORMINV(RAND(),$F$2,$F$3)</f>
        <v>1368.48653010812</v>
      </c>
      <c r="G405" s="3" t="n">
        <f aca="false">B405+NPV($G$2,C405:F405)</f>
        <v>-184.654019205175</v>
      </c>
    </row>
    <row r="406" customFormat="false" ht="12.75" hidden="false" customHeight="false" outlineLevel="0" collapsed="false">
      <c r="A406" s="0" t="n">
        <v>400</v>
      </c>
      <c r="B406" s="3" t="n">
        <f aca="true">NORMINV(RAND(),$B$2,$B$3)</f>
        <v>-3313.04461489277</v>
      </c>
      <c r="C406" s="3" t="n">
        <f aca="true">NORMINV(RAND(),$C$2,$C$3)</f>
        <v>957.082644218472</v>
      </c>
      <c r="D406" s="3" t="n">
        <f aca="true">NORMINV(RAND(),$D$2,$D$3)</f>
        <v>1015.56249951728</v>
      </c>
      <c r="E406" s="3" t="n">
        <f aca="true">NORMINV(RAND(),$E$2,$E$3)</f>
        <v>1236.88388147859</v>
      </c>
      <c r="F406" s="3" t="n">
        <f aca="true">NORMINV(RAND(),$F$2,$F$3)</f>
        <v>1265.97624237933</v>
      </c>
      <c r="G406" s="3" t="n">
        <f aca="false">B406+NPV($G$2,C406:F406)</f>
        <v>190.306341924715</v>
      </c>
    </row>
    <row r="407" customFormat="false" ht="12.75" hidden="false" customHeight="false" outlineLevel="0" collapsed="false">
      <c r="A407" s="0" t="n">
        <v>401</v>
      </c>
      <c r="B407" s="3" t="n">
        <f aca="true">NORMINV(RAND(),$B$2,$B$3)</f>
        <v>-3142.28433149867</v>
      </c>
      <c r="C407" s="3" t="n">
        <f aca="true">NORMINV(RAND(),$C$2,$C$3)</f>
        <v>957.175094367266</v>
      </c>
      <c r="D407" s="3" t="n">
        <f aca="true">NORMINV(RAND(),$D$2,$D$3)</f>
        <v>1068.59003109282</v>
      </c>
      <c r="E407" s="3" t="n">
        <f aca="true">NORMINV(RAND(),$E$2,$E$3)</f>
        <v>1129.34641070744</v>
      </c>
      <c r="F407" s="3" t="n">
        <f aca="true">NORMINV(RAND(),$F$2,$F$3)</f>
        <v>1351.46451933621</v>
      </c>
      <c r="G407" s="3" t="n">
        <f aca="false">B407+NPV($G$2,C407:F407)</f>
        <v>382.570227165039</v>
      </c>
    </row>
    <row r="408" customFormat="false" ht="12.75" hidden="false" customHeight="false" outlineLevel="0" collapsed="false">
      <c r="A408" s="0" t="n">
        <v>402</v>
      </c>
      <c r="B408" s="3" t="n">
        <f aca="true">NORMINV(RAND(),$B$2,$B$3)</f>
        <v>-3665.41835457845</v>
      </c>
      <c r="C408" s="3" t="n">
        <f aca="true">NORMINV(RAND(),$C$2,$C$3)</f>
        <v>1048.66495358132</v>
      </c>
      <c r="D408" s="3" t="n">
        <f aca="true">NORMINV(RAND(),$D$2,$D$3)</f>
        <v>1053.63137294318</v>
      </c>
      <c r="E408" s="3" t="n">
        <f aca="true">NORMINV(RAND(),$E$2,$E$3)</f>
        <v>1152.9125304903</v>
      </c>
      <c r="F408" s="3" t="n">
        <f aca="true">NORMINV(RAND(),$F$2,$F$3)</f>
        <v>1305.12844138176</v>
      </c>
      <c r="G408" s="3" t="n">
        <f aca="false">B408+NPV($G$2,C408:F408)</f>
        <v>-83.6963141446895</v>
      </c>
    </row>
    <row r="409" customFormat="false" ht="12.75" hidden="false" customHeight="false" outlineLevel="0" collapsed="false">
      <c r="A409" s="0" t="n">
        <v>403</v>
      </c>
      <c r="B409" s="3" t="n">
        <f aca="true">NORMINV(RAND(),$B$2,$B$3)</f>
        <v>-3617.26760567721</v>
      </c>
      <c r="C409" s="3" t="n">
        <f aca="true">NORMINV(RAND(),$C$2,$C$3)</f>
        <v>965.778154824527</v>
      </c>
      <c r="D409" s="3" t="n">
        <f aca="true">NORMINV(RAND(),$D$2,$D$3)</f>
        <v>1023.59692857926</v>
      </c>
      <c r="E409" s="3" t="n">
        <f aca="true">NORMINV(RAND(),$E$2,$E$3)</f>
        <v>1115.71397395936</v>
      </c>
      <c r="F409" s="3" t="n">
        <f aca="true">NORMINV(RAND(),$F$2,$F$3)</f>
        <v>1268.41120509974</v>
      </c>
      <c r="G409" s="3" t="n">
        <f aca="false">B409+NPV($G$2,C409:F409)</f>
        <v>-188.745247841414</v>
      </c>
    </row>
    <row r="410" customFormat="false" ht="12.75" hidden="false" customHeight="false" outlineLevel="0" collapsed="false">
      <c r="A410" s="0" t="n">
        <v>404</v>
      </c>
      <c r="B410" s="3" t="n">
        <f aca="true">NORMINV(RAND(),$B$2,$B$3)</f>
        <v>-3283.24375470594</v>
      </c>
      <c r="C410" s="3" t="n">
        <f aca="true">NORMINV(RAND(),$C$2,$C$3)</f>
        <v>954.996519751412</v>
      </c>
      <c r="D410" s="3" t="n">
        <f aca="true">NORMINV(RAND(),$D$2,$D$3)</f>
        <v>1169.41854941601</v>
      </c>
      <c r="E410" s="3" t="n">
        <f aca="true">NORMINV(RAND(),$E$2,$E$3)</f>
        <v>1280.35328777928</v>
      </c>
      <c r="F410" s="3" t="n">
        <f aca="true">NORMINV(RAND(),$F$2,$F$3)</f>
        <v>1287.53771870336</v>
      </c>
      <c r="G410" s="3" t="n">
        <f aca="false">B410+NPV($G$2,C410:F410)</f>
        <v>392.750472357149</v>
      </c>
    </row>
    <row r="411" customFormat="false" ht="12.75" hidden="false" customHeight="false" outlineLevel="0" collapsed="false">
      <c r="A411" s="0" t="n">
        <v>405</v>
      </c>
      <c r="B411" s="3" t="n">
        <f aca="true">NORMINV(RAND(),$B$2,$B$3)</f>
        <v>-3483.70719894935</v>
      </c>
      <c r="C411" s="3" t="n">
        <f aca="true">NORMINV(RAND(),$C$2,$C$3)</f>
        <v>936.630659167794</v>
      </c>
      <c r="D411" s="3" t="n">
        <f aca="true">NORMINV(RAND(),$D$2,$D$3)</f>
        <v>1055.06021658914</v>
      </c>
      <c r="E411" s="3" t="n">
        <f aca="true">NORMINV(RAND(),$E$2,$E$3)</f>
        <v>1184.75239756534</v>
      </c>
      <c r="F411" s="3" t="n">
        <f aca="true">NORMINV(RAND(),$F$2,$F$3)</f>
        <v>1162.79418674203</v>
      </c>
      <c r="G411" s="3" t="n">
        <f aca="false">B411+NPV($G$2,C411:F411)</f>
        <v>-75.948102242101</v>
      </c>
    </row>
    <row r="412" customFormat="false" ht="12.75" hidden="false" customHeight="false" outlineLevel="0" collapsed="false">
      <c r="A412" s="0" t="n">
        <v>406</v>
      </c>
      <c r="B412" s="3" t="n">
        <f aca="true">NORMINV(RAND(),$B$2,$B$3)</f>
        <v>-3366.16445330218</v>
      </c>
      <c r="C412" s="3" t="n">
        <f aca="true">NORMINV(RAND(),$C$2,$C$3)</f>
        <v>1021.9561941745</v>
      </c>
      <c r="D412" s="3" t="n">
        <f aca="true">NORMINV(RAND(),$D$2,$D$3)</f>
        <v>1076.05047713066</v>
      </c>
      <c r="E412" s="3" t="n">
        <f aca="true">NORMINV(RAND(),$E$2,$E$3)</f>
        <v>1097.69079749955</v>
      </c>
      <c r="F412" s="3" t="n">
        <f aca="true">NORMINV(RAND(),$F$2,$F$3)</f>
        <v>1193.42149922692</v>
      </c>
      <c r="G412" s="3" t="n">
        <f aca="false">B412+NPV($G$2,C412:F412)</f>
        <v>92.0188321638284</v>
      </c>
    </row>
    <row r="413" customFormat="false" ht="12.75" hidden="false" customHeight="false" outlineLevel="0" collapsed="false">
      <c r="A413" s="0" t="n">
        <v>407</v>
      </c>
      <c r="B413" s="3" t="n">
        <f aca="true">NORMINV(RAND(),$B$2,$B$3)</f>
        <v>-3607.84641384827</v>
      </c>
      <c r="C413" s="3" t="n">
        <f aca="true">NORMINV(RAND(),$C$2,$C$3)</f>
        <v>1049.18558435997</v>
      </c>
      <c r="D413" s="3" t="n">
        <f aca="true">NORMINV(RAND(),$D$2,$D$3)</f>
        <v>895.787609503629</v>
      </c>
      <c r="E413" s="3" t="n">
        <f aca="true">NORMINV(RAND(),$E$2,$E$3)</f>
        <v>1204.08554051911</v>
      </c>
      <c r="F413" s="3" t="n">
        <f aca="true">NORMINV(RAND(),$F$2,$F$3)</f>
        <v>1392.2218520378</v>
      </c>
      <c r="G413" s="3" t="n">
        <f aca="false">B413+NPV($G$2,C413:F413)</f>
        <v>-58.1674527859632</v>
      </c>
    </row>
    <row r="414" customFormat="false" ht="12.75" hidden="false" customHeight="false" outlineLevel="0" collapsed="false">
      <c r="A414" s="0" t="n">
        <v>408</v>
      </c>
      <c r="B414" s="3" t="n">
        <f aca="true">NORMINV(RAND(),$B$2,$B$3)</f>
        <v>-3579.95053901585</v>
      </c>
      <c r="C414" s="3" t="n">
        <f aca="true">NORMINV(RAND(),$C$2,$C$3)</f>
        <v>1007.25885707465</v>
      </c>
      <c r="D414" s="3" t="n">
        <f aca="true">NORMINV(RAND(),$D$2,$D$3)</f>
        <v>1071.92752300017</v>
      </c>
      <c r="E414" s="3" t="n">
        <f aca="true">NORMINV(RAND(),$E$2,$E$3)</f>
        <v>1166.96620582266</v>
      </c>
      <c r="F414" s="3" t="n">
        <f aca="true">NORMINV(RAND(),$F$2,$F$3)</f>
        <v>1299.46263357839</v>
      </c>
      <c r="G414" s="3" t="n">
        <f aca="false">B414+NPV($G$2,C414:F414)</f>
        <v>-14.0607080071195</v>
      </c>
    </row>
    <row r="415" customFormat="false" ht="12.75" hidden="false" customHeight="false" outlineLevel="0" collapsed="false">
      <c r="A415" s="0" t="n">
        <v>409</v>
      </c>
      <c r="B415" s="3" t="n">
        <f aca="true">NORMINV(RAND(),$B$2,$B$3)</f>
        <v>-3650.87201088425</v>
      </c>
      <c r="C415" s="3" t="n">
        <f aca="true">NORMINV(RAND(),$C$2,$C$3)</f>
        <v>842.940169773158</v>
      </c>
      <c r="D415" s="3" t="n">
        <f aca="true">NORMINV(RAND(),$D$2,$D$3)</f>
        <v>1095.54687266552</v>
      </c>
      <c r="E415" s="3" t="n">
        <f aca="true">NORMINV(RAND(),$E$2,$E$3)</f>
        <v>1134.23430420267</v>
      </c>
      <c r="F415" s="3" t="n">
        <f aca="true">NORMINV(RAND(),$F$2,$F$3)</f>
        <v>1356.40785721872</v>
      </c>
      <c r="G415" s="3" t="n">
        <f aca="false">B415+NPV($G$2,C415:F415)</f>
        <v>-200.540289188325</v>
      </c>
    </row>
    <row r="416" customFormat="false" ht="12.75" hidden="false" customHeight="false" outlineLevel="0" collapsed="false">
      <c r="A416" s="0" t="n">
        <v>410</v>
      </c>
      <c r="B416" s="3" t="n">
        <f aca="true">NORMINV(RAND(),$B$2,$B$3)</f>
        <v>-3640.74347861889</v>
      </c>
      <c r="C416" s="3" t="n">
        <f aca="true">NORMINV(RAND(),$C$2,$C$3)</f>
        <v>936.528977698462</v>
      </c>
      <c r="D416" s="3" t="n">
        <f aca="true">NORMINV(RAND(),$D$2,$D$3)</f>
        <v>1103.1133026961</v>
      </c>
      <c r="E416" s="3" t="n">
        <f aca="true">NORMINV(RAND(),$E$2,$E$3)</f>
        <v>1155.59393818099</v>
      </c>
      <c r="F416" s="3" t="n">
        <f aca="true">NORMINV(RAND(),$F$2,$F$3)</f>
        <v>1225.0892208017</v>
      </c>
      <c r="G416" s="3" t="n">
        <f aca="false">B416+NPV($G$2,C416:F416)</f>
        <v>-172.722360949525</v>
      </c>
    </row>
    <row r="417" customFormat="false" ht="12.75" hidden="false" customHeight="false" outlineLevel="0" collapsed="false">
      <c r="A417" s="0" t="n">
        <v>411</v>
      </c>
      <c r="B417" s="3" t="n">
        <f aca="true">NORMINV(RAND(),$B$2,$B$3)</f>
        <v>-3512.45201460921</v>
      </c>
      <c r="C417" s="3" t="n">
        <f aca="true">NORMINV(RAND(),$C$2,$C$3)</f>
        <v>994.003272324169</v>
      </c>
      <c r="D417" s="3" t="n">
        <f aca="true">NORMINV(RAND(),$D$2,$D$3)</f>
        <v>1131.84756054994</v>
      </c>
      <c r="E417" s="3" t="n">
        <f aca="true">NORMINV(RAND(),$E$2,$E$3)</f>
        <v>1151.06145409886</v>
      </c>
      <c r="F417" s="3" t="n">
        <f aca="true">NORMINV(RAND(),$F$2,$F$3)</f>
        <v>1441.1673381441</v>
      </c>
      <c r="G417" s="3" t="n">
        <f aca="false">B417+NPV($G$2,C417:F417)</f>
        <v>175.744721530224</v>
      </c>
    </row>
    <row r="418" customFormat="false" ht="12.75" hidden="false" customHeight="false" outlineLevel="0" collapsed="false">
      <c r="A418" s="0" t="n">
        <v>412</v>
      </c>
      <c r="B418" s="3" t="n">
        <f aca="true">NORMINV(RAND(),$B$2,$B$3)</f>
        <v>-3519.25342921717</v>
      </c>
      <c r="C418" s="3" t="n">
        <f aca="true">NORMINV(RAND(),$C$2,$C$3)</f>
        <v>992.274943865129</v>
      </c>
      <c r="D418" s="3" t="n">
        <f aca="true">NORMINV(RAND(),$D$2,$D$3)</f>
        <v>1097.94180109572</v>
      </c>
      <c r="E418" s="3" t="n">
        <f aca="true">NORMINV(RAND(),$E$2,$E$3)</f>
        <v>1161.90225969459</v>
      </c>
      <c r="F418" s="3" t="n">
        <f aca="true">NORMINV(RAND(),$F$2,$F$3)</f>
        <v>1382.76535075583</v>
      </c>
      <c r="G418" s="3" t="n">
        <f aca="false">B418+NPV($G$2,C418:F418)</f>
        <v>107.606324918606</v>
      </c>
    </row>
    <row r="419" customFormat="false" ht="12.75" hidden="false" customHeight="false" outlineLevel="0" collapsed="false">
      <c r="A419" s="0" t="n">
        <v>413</v>
      </c>
      <c r="B419" s="3" t="n">
        <f aca="true">NORMINV(RAND(),$B$2,$B$3)</f>
        <v>-3486.44260041644</v>
      </c>
      <c r="C419" s="3" t="n">
        <f aca="true">NORMINV(RAND(),$C$2,$C$3)</f>
        <v>867.233377405738</v>
      </c>
      <c r="D419" s="3" t="n">
        <f aca="true">NORMINV(RAND(),$D$2,$D$3)</f>
        <v>1044.26545541769</v>
      </c>
      <c r="E419" s="3" t="n">
        <f aca="true">NORMINV(RAND(),$E$2,$E$3)</f>
        <v>1098.52538627293</v>
      </c>
      <c r="F419" s="3" t="n">
        <f aca="true">NORMINV(RAND(),$F$2,$F$3)</f>
        <v>1249.54595974418</v>
      </c>
      <c r="G419" s="3" t="n">
        <f aca="false">B419+NPV($G$2,C419:F419)</f>
        <v>-156.22423348328</v>
      </c>
    </row>
    <row r="420" customFormat="false" ht="12.75" hidden="false" customHeight="false" outlineLevel="0" collapsed="false">
      <c r="A420" s="0" t="n">
        <v>414</v>
      </c>
      <c r="B420" s="3" t="n">
        <f aca="true">NORMINV(RAND(),$B$2,$B$3)</f>
        <v>-3312.4735921456</v>
      </c>
      <c r="C420" s="3" t="n">
        <f aca="true">NORMINV(RAND(),$C$2,$C$3)</f>
        <v>1018.51762085152</v>
      </c>
      <c r="D420" s="3" t="n">
        <f aca="true">NORMINV(RAND(),$D$2,$D$3)</f>
        <v>920.808077024269</v>
      </c>
      <c r="E420" s="3" t="n">
        <f aca="true">NORMINV(RAND(),$E$2,$E$3)</f>
        <v>1118.82326212539</v>
      </c>
      <c r="F420" s="3" t="n">
        <f aca="true">NORMINV(RAND(),$F$2,$F$3)</f>
        <v>1277.47258858354</v>
      </c>
      <c r="G420" s="3" t="n">
        <f aca="false">B420+NPV($G$2,C420:F420)</f>
        <v>87.5693717736667</v>
      </c>
    </row>
    <row r="421" customFormat="false" ht="12.75" hidden="false" customHeight="false" outlineLevel="0" collapsed="false">
      <c r="A421" s="0" t="n">
        <v>415</v>
      </c>
      <c r="B421" s="3" t="n">
        <f aca="true">NORMINV(RAND(),$B$2,$B$3)</f>
        <v>-3406.78751959391</v>
      </c>
      <c r="C421" s="3" t="n">
        <f aca="true">NORMINV(RAND(),$C$2,$C$3)</f>
        <v>979.395240327203</v>
      </c>
      <c r="D421" s="3" t="n">
        <f aca="true">NORMINV(RAND(),$D$2,$D$3)</f>
        <v>1007.64053352107</v>
      </c>
      <c r="E421" s="3" t="n">
        <f aca="true">NORMINV(RAND(),$E$2,$E$3)</f>
        <v>1186.09153890275</v>
      </c>
      <c r="F421" s="3" t="n">
        <f aca="true">NORMINV(RAND(),$F$2,$F$3)</f>
        <v>1249.01504605803</v>
      </c>
      <c r="G421" s="3" t="n">
        <f aca="false">B421+NPV($G$2,C421:F421)</f>
        <v>60.5547721122998</v>
      </c>
    </row>
    <row r="422" customFormat="false" ht="12.75" hidden="false" customHeight="false" outlineLevel="0" collapsed="false">
      <c r="A422" s="0" t="n">
        <v>416</v>
      </c>
      <c r="B422" s="3" t="n">
        <f aca="true">NORMINV(RAND(),$B$2,$B$3)</f>
        <v>-3548.5864816647</v>
      </c>
      <c r="C422" s="3" t="n">
        <f aca="true">NORMINV(RAND(),$C$2,$C$3)</f>
        <v>925.669420484343</v>
      </c>
      <c r="D422" s="3" t="n">
        <f aca="true">NORMINV(RAND(),$D$2,$D$3)</f>
        <v>1004.59481371977</v>
      </c>
      <c r="E422" s="3" t="n">
        <f aca="true">NORMINV(RAND(),$E$2,$E$3)</f>
        <v>1163.15014111092</v>
      </c>
      <c r="F422" s="3" t="n">
        <f aca="true">NORMINV(RAND(),$F$2,$F$3)</f>
        <v>1273.52915661706</v>
      </c>
      <c r="G422" s="3" t="n">
        <f aca="false">B422+NPV($G$2,C422:F422)</f>
        <v>-133.095712520065</v>
      </c>
    </row>
    <row r="423" customFormat="false" ht="12.75" hidden="false" customHeight="false" outlineLevel="0" collapsed="false">
      <c r="A423" s="0" t="n">
        <v>417</v>
      </c>
      <c r="B423" s="3" t="n">
        <f aca="true">NORMINV(RAND(),$B$2,$B$3)</f>
        <v>-3531.56415728366</v>
      </c>
      <c r="C423" s="3" t="n">
        <f aca="true">NORMINV(RAND(),$C$2,$C$3)</f>
        <v>951.375067235218</v>
      </c>
      <c r="D423" s="3" t="n">
        <f aca="true">NORMINV(RAND(),$D$2,$D$3)</f>
        <v>1073.33344932871</v>
      </c>
      <c r="E423" s="3" t="n">
        <f aca="true">NORMINV(RAND(),$E$2,$E$3)</f>
        <v>1110.34066357016</v>
      </c>
      <c r="F423" s="3" t="n">
        <f aca="true">NORMINV(RAND(),$F$2,$F$3)</f>
        <v>1171.49510903992</v>
      </c>
      <c r="G423" s="3" t="n">
        <f aca="false">B423+NPV($G$2,C423:F423)</f>
        <v>-145.262998110851</v>
      </c>
    </row>
    <row r="424" customFormat="false" ht="12.75" hidden="false" customHeight="false" outlineLevel="0" collapsed="false">
      <c r="A424" s="0" t="n">
        <v>418</v>
      </c>
      <c r="B424" s="3" t="n">
        <f aca="true">NORMINV(RAND(),$B$2,$B$3)</f>
        <v>-3544.66971247559</v>
      </c>
      <c r="C424" s="3" t="n">
        <f aca="true">NORMINV(RAND(),$C$2,$C$3)</f>
        <v>916.410049017477</v>
      </c>
      <c r="D424" s="3" t="n">
        <f aca="true">NORMINV(RAND(),$D$2,$D$3)</f>
        <v>978.830051577435</v>
      </c>
      <c r="E424" s="3" t="n">
        <f aca="true">NORMINV(RAND(),$E$2,$E$3)</f>
        <v>1288.56276234574</v>
      </c>
      <c r="F424" s="3" t="n">
        <f aca="true">NORMINV(RAND(),$F$2,$F$3)</f>
        <v>1225.92105936459</v>
      </c>
      <c r="G424" s="3" t="n">
        <f aca="false">B424+NPV($G$2,C424:F424)</f>
        <v>-97.1823580627288</v>
      </c>
    </row>
    <row r="425" customFormat="false" ht="12.75" hidden="false" customHeight="false" outlineLevel="0" collapsed="false">
      <c r="A425" s="0" t="n">
        <v>419</v>
      </c>
      <c r="B425" s="3" t="n">
        <f aca="true">NORMINV(RAND(),$B$2,$B$3)</f>
        <v>-3568.92229630126</v>
      </c>
      <c r="C425" s="3" t="n">
        <f aca="true">NORMINV(RAND(),$C$2,$C$3)</f>
        <v>1032.99090518669</v>
      </c>
      <c r="D425" s="3" t="n">
        <f aca="true">NORMINV(RAND(),$D$2,$D$3)</f>
        <v>992.813786844354</v>
      </c>
      <c r="E425" s="3" t="n">
        <f aca="true">NORMINV(RAND(),$E$2,$E$3)</f>
        <v>1096.55765429281</v>
      </c>
      <c r="F425" s="3" t="n">
        <f aca="true">NORMINV(RAND(),$F$2,$F$3)</f>
        <v>1236.96043003505</v>
      </c>
      <c r="G425" s="3" t="n">
        <f aca="false">B425+NPV($G$2,C425:F425)</f>
        <v>-140.611780187403</v>
      </c>
    </row>
    <row r="426" customFormat="false" ht="12.75" hidden="false" customHeight="false" outlineLevel="0" collapsed="false">
      <c r="A426" s="0" t="n">
        <v>420</v>
      </c>
      <c r="B426" s="3" t="n">
        <f aca="true">NORMINV(RAND(),$B$2,$B$3)</f>
        <v>-3620.08261124571</v>
      </c>
      <c r="C426" s="3" t="n">
        <f aca="true">NORMINV(RAND(),$C$2,$C$3)</f>
        <v>968.398593251116</v>
      </c>
      <c r="D426" s="3" t="n">
        <f aca="true">NORMINV(RAND(),$D$2,$D$3)</f>
        <v>1042.76502741542</v>
      </c>
      <c r="E426" s="3" t="n">
        <f aca="true">NORMINV(RAND(),$E$2,$E$3)</f>
        <v>1183.68949699703</v>
      </c>
      <c r="F426" s="3" t="n">
        <f aca="true">NORMINV(RAND(),$F$2,$F$3)</f>
        <v>1352.03021732241</v>
      </c>
      <c r="G426" s="3" t="n">
        <f aca="false">B426+NPV($G$2,C426:F426)</f>
        <v>-65.1527056320024</v>
      </c>
    </row>
    <row r="427" customFormat="false" ht="12.75" hidden="false" customHeight="false" outlineLevel="0" collapsed="false">
      <c r="A427" s="0" t="n">
        <v>421</v>
      </c>
      <c r="B427" s="3" t="n">
        <f aca="true">NORMINV(RAND(),$B$2,$B$3)</f>
        <v>-3413.84307564643</v>
      </c>
      <c r="C427" s="3" t="n">
        <f aca="true">NORMINV(RAND(),$C$2,$C$3)</f>
        <v>985.922829464992</v>
      </c>
      <c r="D427" s="3" t="n">
        <f aca="true">NORMINV(RAND(),$D$2,$D$3)</f>
        <v>1010.50358847477</v>
      </c>
      <c r="E427" s="3" t="n">
        <f aca="true">NORMINV(RAND(),$E$2,$E$3)</f>
        <v>1177.21196283592</v>
      </c>
      <c r="F427" s="3" t="n">
        <f aca="true">NORMINV(RAND(),$F$2,$F$3)</f>
        <v>1205.92561065417</v>
      </c>
      <c r="G427" s="3" t="n">
        <f aca="false">B427+NPV($G$2,C427:F427)</f>
        <v>25.6975280323122</v>
      </c>
    </row>
    <row r="428" customFormat="false" ht="12.75" hidden="false" customHeight="false" outlineLevel="0" collapsed="false">
      <c r="A428" s="0" t="n">
        <v>422</v>
      </c>
      <c r="B428" s="3" t="n">
        <f aca="true">NORMINV(RAND(),$B$2,$B$3)</f>
        <v>-3668.12905958366</v>
      </c>
      <c r="C428" s="3" t="n">
        <f aca="true">NORMINV(RAND(),$C$2,$C$3)</f>
        <v>932.506959882678</v>
      </c>
      <c r="D428" s="3" t="n">
        <f aca="true">NORMINV(RAND(),$D$2,$D$3)</f>
        <v>1082.65517295077</v>
      </c>
      <c r="E428" s="3" t="n">
        <f aca="true">NORMINV(RAND(),$E$2,$E$3)</f>
        <v>1223.7386342835</v>
      </c>
      <c r="F428" s="3" t="n">
        <f aca="true">NORMINV(RAND(),$F$2,$F$3)</f>
        <v>1211.68783203345</v>
      </c>
      <c r="G428" s="3" t="n">
        <f aca="false">B428+NPV($G$2,C428:F428)</f>
        <v>-178.627077055431</v>
      </c>
    </row>
    <row r="429" customFormat="false" ht="12.75" hidden="false" customHeight="false" outlineLevel="0" collapsed="false">
      <c r="A429" s="0" t="n">
        <v>423</v>
      </c>
      <c r="B429" s="3" t="n">
        <f aca="true">NORMINV(RAND(),$B$2,$B$3)</f>
        <v>-3556.10439366132</v>
      </c>
      <c r="C429" s="3" t="n">
        <f aca="true">NORMINV(RAND(),$C$2,$C$3)</f>
        <v>978.671353708089</v>
      </c>
      <c r="D429" s="3" t="n">
        <f aca="true">NORMINV(RAND(),$D$2,$D$3)</f>
        <v>1136.8484569596</v>
      </c>
      <c r="E429" s="3" t="n">
        <f aca="true">NORMINV(RAND(),$E$2,$E$3)</f>
        <v>1132.48313790979</v>
      </c>
      <c r="F429" s="3" t="n">
        <f aca="true">NORMINV(RAND(),$F$2,$F$3)</f>
        <v>1296.39794440904</v>
      </c>
      <c r="G429" s="3" t="n">
        <f aca="false">B429+NPV($G$2,C429:F429)</f>
        <v>9.4495991099293</v>
      </c>
    </row>
    <row r="430" customFormat="false" ht="12.75" hidden="false" customHeight="false" outlineLevel="0" collapsed="false">
      <c r="A430" s="0" t="n">
        <v>424</v>
      </c>
      <c r="B430" s="3" t="n">
        <f aca="true">NORMINV(RAND(),$B$2,$B$3)</f>
        <v>-3418.9552246194</v>
      </c>
      <c r="C430" s="3" t="n">
        <f aca="true">NORMINV(RAND(),$C$2,$C$3)</f>
        <v>945.477084585227</v>
      </c>
      <c r="D430" s="3" t="n">
        <f aca="true">NORMINV(RAND(),$D$2,$D$3)</f>
        <v>949.387223387197</v>
      </c>
      <c r="E430" s="3" t="n">
        <f aca="true">NORMINV(RAND(),$E$2,$E$3)</f>
        <v>1263.92025109596</v>
      </c>
      <c r="F430" s="3" t="n">
        <f aca="true">NORMINV(RAND(),$F$2,$F$3)</f>
        <v>1374.85926706745</v>
      </c>
      <c r="G430" s="3" t="n">
        <f aca="false">B430+NPV($G$2,C430:F430)</f>
        <v>113.836308168284</v>
      </c>
    </row>
    <row r="431" customFormat="false" ht="12.75" hidden="false" customHeight="false" outlineLevel="0" collapsed="false">
      <c r="A431" s="0" t="n">
        <v>425</v>
      </c>
      <c r="B431" s="3" t="n">
        <f aca="true">NORMINV(RAND(),$B$2,$B$3)</f>
        <v>-3688.61495764811</v>
      </c>
      <c r="C431" s="3" t="n">
        <f aca="true">NORMINV(RAND(),$C$2,$C$3)</f>
        <v>973.119107886908</v>
      </c>
      <c r="D431" s="3" t="n">
        <f aca="true">NORMINV(RAND(),$D$2,$D$3)</f>
        <v>999.103522202533</v>
      </c>
      <c r="E431" s="3" t="n">
        <f aca="true">NORMINV(RAND(),$E$2,$E$3)</f>
        <v>1132.65227732091</v>
      </c>
      <c r="F431" s="3" t="n">
        <f aca="true">NORMINV(RAND(),$F$2,$F$3)</f>
        <v>1335.39288435927</v>
      </c>
      <c r="G431" s="3" t="n">
        <f aca="false">B431+NPV($G$2,C431:F431)</f>
        <v>-215.186104513204</v>
      </c>
    </row>
    <row r="432" customFormat="false" ht="12.75" hidden="false" customHeight="false" outlineLevel="0" collapsed="false">
      <c r="A432" s="0" t="n">
        <v>426</v>
      </c>
      <c r="B432" s="3" t="n">
        <f aca="true">NORMINV(RAND(),$B$2,$B$3)</f>
        <v>-3363.27040319398</v>
      </c>
      <c r="C432" s="3" t="n">
        <f aca="true">NORMINV(RAND(),$C$2,$C$3)</f>
        <v>947.133315350353</v>
      </c>
      <c r="D432" s="3" t="n">
        <f aca="true">NORMINV(RAND(),$D$2,$D$3)</f>
        <v>1041.58022723066</v>
      </c>
      <c r="E432" s="3" t="n">
        <f aca="true">NORMINV(RAND(),$E$2,$E$3)</f>
        <v>1108.63994319428</v>
      </c>
      <c r="F432" s="3" t="n">
        <f aca="true">NORMINV(RAND(),$F$2,$F$3)</f>
        <v>1144.00097161971</v>
      </c>
      <c r="G432" s="3" t="n">
        <f aca="false">B432+NPV($G$2,C432:F432)</f>
        <v>-27.1243566030139</v>
      </c>
    </row>
    <row r="433" customFormat="false" ht="12.75" hidden="false" customHeight="false" outlineLevel="0" collapsed="false">
      <c r="A433" s="0" t="n">
        <v>427</v>
      </c>
      <c r="B433" s="3" t="n">
        <f aca="true">NORMINV(RAND(),$B$2,$B$3)</f>
        <v>-3403.83857234058</v>
      </c>
      <c r="C433" s="3" t="n">
        <f aca="true">NORMINV(RAND(),$C$2,$C$3)</f>
        <v>979.929857259593</v>
      </c>
      <c r="D433" s="3" t="n">
        <f aca="true">NORMINV(RAND(),$D$2,$D$3)</f>
        <v>1017.91927453419</v>
      </c>
      <c r="E433" s="3" t="n">
        <f aca="true">NORMINV(RAND(),$E$2,$E$3)</f>
        <v>1129.39750153522</v>
      </c>
      <c r="F433" s="3" t="n">
        <f aca="true">NORMINV(RAND(),$F$2,$F$3)</f>
        <v>1292.88759788385</v>
      </c>
      <c r="G433" s="3" t="n">
        <f aca="false">B433+NPV($G$2,C433:F433)</f>
        <v>59.8550358634238</v>
      </c>
    </row>
    <row r="434" customFormat="false" ht="12.75" hidden="false" customHeight="false" outlineLevel="0" collapsed="false">
      <c r="A434" s="0" t="n">
        <v>428</v>
      </c>
      <c r="B434" s="3" t="n">
        <f aca="true">NORMINV(RAND(),$B$2,$B$3)</f>
        <v>-3982.18267370927</v>
      </c>
      <c r="C434" s="3" t="n">
        <f aca="true">NORMINV(RAND(),$C$2,$C$3)</f>
        <v>998.764285352315</v>
      </c>
      <c r="D434" s="3" t="n">
        <f aca="true">NORMINV(RAND(),$D$2,$D$3)</f>
        <v>1022.52784680374</v>
      </c>
      <c r="E434" s="3" t="n">
        <f aca="true">NORMINV(RAND(),$E$2,$E$3)</f>
        <v>1085.36793884957</v>
      </c>
      <c r="F434" s="3" t="n">
        <f aca="true">NORMINV(RAND(),$F$2,$F$3)</f>
        <v>1263.82885108412</v>
      </c>
      <c r="G434" s="3" t="n">
        <f aca="false">B434+NPV($G$2,C434:F434)</f>
        <v>-550.485697918608</v>
      </c>
    </row>
    <row r="435" customFormat="false" ht="12.75" hidden="false" customHeight="false" outlineLevel="0" collapsed="false">
      <c r="A435" s="0" t="n">
        <v>429</v>
      </c>
      <c r="B435" s="3" t="n">
        <f aca="true">NORMINV(RAND(),$B$2,$B$3)</f>
        <v>-3541.40954324786</v>
      </c>
      <c r="C435" s="3" t="n">
        <f aca="true">NORMINV(RAND(),$C$2,$C$3)</f>
        <v>995.064616792949</v>
      </c>
      <c r="D435" s="3" t="n">
        <f aca="true">NORMINV(RAND(),$D$2,$D$3)</f>
        <v>1143.79671943885</v>
      </c>
      <c r="E435" s="3" t="n">
        <f aca="true">NORMINV(RAND(),$E$2,$E$3)</f>
        <v>1193.58602246418</v>
      </c>
      <c r="F435" s="3" t="n">
        <f aca="true">NORMINV(RAND(),$F$2,$F$3)</f>
        <v>1264.19136951871</v>
      </c>
      <c r="G435" s="3" t="n">
        <f aca="false">B435+NPV($G$2,C435:F435)</f>
        <v>68.6997591916756</v>
      </c>
    </row>
    <row r="436" customFormat="false" ht="12.75" hidden="false" customHeight="false" outlineLevel="0" collapsed="false">
      <c r="A436" s="0" t="n">
        <v>430</v>
      </c>
      <c r="B436" s="3" t="n">
        <f aca="true">NORMINV(RAND(),$B$2,$B$3)</f>
        <v>-3494.80645847007</v>
      </c>
      <c r="C436" s="3" t="n">
        <f aca="true">NORMINV(RAND(),$C$2,$C$3)</f>
        <v>967.340492033869</v>
      </c>
      <c r="D436" s="3" t="n">
        <f aca="true">NORMINV(RAND(),$D$2,$D$3)</f>
        <v>983.229843554837</v>
      </c>
      <c r="E436" s="3" t="n">
        <f aca="true">NORMINV(RAND(),$E$2,$E$3)</f>
        <v>1155.21154368725</v>
      </c>
      <c r="F436" s="3" t="n">
        <f aca="true">NORMINV(RAND(),$F$2,$F$3)</f>
        <v>1317.17950362508</v>
      </c>
      <c r="G436" s="3" t="n">
        <f aca="false">B436+NPV($G$2,C436:F436)</f>
        <v>-35.2405085489618</v>
      </c>
    </row>
    <row r="437" customFormat="false" ht="12.75" hidden="false" customHeight="false" outlineLevel="0" collapsed="false">
      <c r="A437" s="0" t="n">
        <v>431</v>
      </c>
      <c r="B437" s="3" t="n">
        <f aca="true">NORMINV(RAND(),$B$2,$B$3)</f>
        <v>-3328.7375752673</v>
      </c>
      <c r="C437" s="3" t="n">
        <f aca="true">NORMINV(RAND(),$C$2,$C$3)</f>
        <v>985.374973145343</v>
      </c>
      <c r="D437" s="3" t="n">
        <f aca="true">NORMINV(RAND(),$D$2,$D$3)</f>
        <v>1091.86622413305</v>
      </c>
      <c r="E437" s="3" t="n">
        <f aca="true">NORMINV(RAND(),$E$2,$E$3)</f>
        <v>1179.14389271731</v>
      </c>
      <c r="F437" s="3" t="n">
        <f aca="true">NORMINV(RAND(),$F$2,$F$3)</f>
        <v>1344.53512773104</v>
      </c>
      <c r="G437" s="3" t="n">
        <f aca="false">B437+NPV($G$2,C437:F437)</f>
        <v>273.670477582591</v>
      </c>
    </row>
    <row r="438" customFormat="false" ht="12.75" hidden="false" customHeight="false" outlineLevel="0" collapsed="false">
      <c r="A438" s="0" t="n">
        <v>432</v>
      </c>
      <c r="B438" s="3" t="n">
        <f aca="true">NORMINV(RAND(),$B$2,$B$3)</f>
        <v>-3031.35557212967</v>
      </c>
      <c r="C438" s="3" t="n">
        <f aca="true">NORMINV(RAND(),$C$2,$C$3)</f>
        <v>965.537188070418</v>
      </c>
      <c r="D438" s="3" t="n">
        <f aca="true">NORMINV(RAND(),$D$2,$D$3)</f>
        <v>1095.80580646188</v>
      </c>
      <c r="E438" s="3" t="n">
        <f aca="true">NORMINV(RAND(),$E$2,$E$3)</f>
        <v>1099.53530050093</v>
      </c>
      <c r="F438" s="3" t="n">
        <f aca="true">NORMINV(RAND(),$F$2,$F$3)</f>
        <v>1343.7207529645</v>
      </c>
      <c r="G438" s="3" t="n">
        <f aca="false">B438+NPV($G$2,C438:F438)</f>
        <v>495.906641282066</v>
      </c>
    </row>
    <row r="439" customFormat="false" ht="12.75" hidden="false" customHeight="false" outlineLevel="0" collapsed="false">
      <c r="A439" s="0" t="n">
        <v>433</v>
      </c>
      <c r="B439" s="3" t="n">
        <f aca="true">NORMINV(RAND(),$B$2,$B$3)</f>
        <v>-3821.24442865516</v>
      </c>
      <c r="C439" s="3" t="n">
        <f aca="true">NORMINV(RAND(),$C$2,$C$3)</f>
        <v>968.910086869581</v>
      </c>
      <c r="D439" s="3" t="n">
        <f aca="true">NORMINV(RAND(),$D$2,$D$3)</f>
        <v>1041.1320225212</v>
      </c>
      <c r="E439" s="3" t="n">
        <f aca="true">NORMINV(RAND(),$E$2,$E$3)</f>
        <v>1243.23630571606</v>
      </c>
      <c r="F439" s="3" t="n">
        <f aca="true">NORMINV(RAND(),$F$2,$F$3)</f>
        <v>1378.56700963964</v>
      </c>
      <c r="G439" s="3" t="n">
        <f aca="false">B439+NPV($G$2,C439:F439)</f>
        <v>-204.335734712548</v>
      </c>
    </row>
    <row r="440" customFormat="false" ht="12.75" hidden="false" customHeight="false" outlineLevel="0" collapsed="false">
      <c r="A440" s="0" t="n">
        <v>434</v>
      </c>
      <c r="B440" s="3" t="n">
        <f aca="true">NORMINV(RAND(),$B$2,$B$3)</f>
        <v>-3608.42634530081</v>
      </c>
      <c r="C440" s="3" t="n">
        <f aca="true">NORMINV(RAND(),$C$2,$C$3)</f>
        <v>960.450136873804</v>
      </c>
      <c r="D440" s="3" t="n">
        <f aca="true">NORMINV(RAND(),$D$2,$D$3)</f>
        <v>1109.66488105317</v>
      </c>
      <c r="E440" s="3" t="n">
        <f aca="true">NORMINV(RAND(),$E$2,$E$3)</f>
        <v>1160.70860983231</v>
      </c>
      <c r="F440" s="3" t="n">
        <f aca="true">NORMINV(RAND(),$F$2,$F$3)</f>
        <v>1429.2263062108</v>
      </c>
      <c r="G440" s="3" t="n">
        <f aca="false">B440+NPV($G$2,C440:F440)</f>
        <v>30.026912864419</v>
      </c>
    </row>
    <row r="441" customFormat="false" ht="12.75" hidden="false" customHeight="false" outlineLevel="0" collapsed="false">
      <c r="A441" s="0" t="n">
        <v>435</v>
      </c>
      <c r="B441" s="3" t="n">
        <f aca="true">NORMINV(RAND(),$B$2,$B$3)</f>
        <v>-3472.39754359435</v>
      </c>
      <c r="C441" s="3" t="n">
        <f aca="true">NORMINV(RAND(),$C$2,$C$3)</f>
        <v>998.660108333429</v>
      </c>
      <c r="D441" s="3" t="n">
        <f aca="true">NORMINV(RAND(),$D$2,$D$3)</f>
        <v>1057.94848257467</v>
      </c>
      <c r="E441" s="3" t="n">
        <f aca="true">NORMINV(RAND(),$E$2,$E$3)</f>
        <v>1241.55019775516</v>
      </c>
      <c r="F441" s="3" t="n">
        <f aca="true">NORMINV(RAND(),$F$2,$F$3)</f>
        <v>1392.82326843795</v>
      </c>
      <c r="G441" s="3" t="n">
        <f aca="false">B441+NPV($G$2,C441:F441)</f>
        <v>193.924943992412</v>
      </c>
    </row>
    <row r="442" customFormat="false" ht="12.75" hidden="false" customHeight="false" outlineLevel="0" collapsed="false">
      <c r="A442" s="0" t="n">
        <v>436</v>
      </c>
      <c r="B442" s="3" t="n">
        <f aca="true">NORMINV(RAND(),$B$2,$B$3)</f>
        <v>-3570.52791248976</v>
      </c>
      <c r="C442" s="3" t="n">
        <f aca="true">NORMINV(RAND(),$C$2,$C$3)</f>
        <v>933.460051418625</v>
      </c>
      <c r="D442" s="3" t="n">
        <f aca="true">NORMINV(RAND(),$D$2,$D$3)</f>
        <v>1095.14162664157</v>
      </c>
      <c r="E442" s="3" t="n">
        <f aca="true">NORMINV(RAND(),$E$2,$E$3)</f>
        <v>1160.33564365582</v>
      </c>
      <c r="F442" s="3" t="n">
        <f aca="true">NORMINV(RAND(),$F$2,$F$3)</f>
        <v>1314.79712156498</v>
      </c>
      <c r="G442" s="3" t="n">
        <f aca="false">B442+NPV($G$2,C442:F442)</f>
        <v>-47.0506730519724</v>
      </c>
    </row>
    <row r="443" customFormat="false" ht="12.75" hidden="false" customHeight="false" outlineLevel="0" collapsed="false">
      <c r="A443" s="0" t="n">
        <v>437</v>
      </c>
      <c r="B443" s="3" t="n">
        <f aca="true">NORMINV(RAND(),$B$2,$B$3)</f>
        <v>-3325.44480723134</v>
      </c>
      <c r="C443" s="3" t="n">
        <f aca="true">NORMINV(RAND(),$C$2,$C$3)</f>
        <v>946.050008746933</v>
      </c>
      <c r="D443" s="3" t="n">
        <f aca="true">NORMINV(RAND(),$D$2,$D$3)</f>
        <v>1097.42597124561</v>
      </c>
      <c r="E443" s="3" t="n">
        <f aca="true">NORMINV(RAND(),$E$2,$E$3)</f>
        <v>1229.86990187897</v>
      </c>
      <c r="F443" s="3" t="n">
        <f aca="true">NORMINV(RAND(),$F$2,$F$3)</f>
        <v>1287.75565027828</v>
      </c>
      <c r="G443" s="3" t="n">
        <f aca="false">B443+NPV($G$2,C443:F443)</f>
        <v>245.138164693046</v>
      </c>
    </row>
    <row r="444" customFormat="false" ht="12.75" hidden="false" customHeight="false" outlineLevel="0" collapsed="false">
      <c r="A444" s="0" t="n">
        <v>438</v>
      </c>
      <c r="B444" s="3" t="n">
        <f aca="true">NORMINV(RAND(),$B$2,$B$3)</f>
        <v>-3437.73458916109</v>
      </c>
      <c r="C444" s="3" t="n">
        <f aca="true">NORMINV(RAND(),$C$2,$C$3)</f>
        <v>931.369523137809</v>
      </c>
      <c r="D444" s="3" t="n">
        <f aca="true">NORMINV(RAND(),$D$2,$D$3)</f>
        <v>1040.46166988944</v>
      </c>
      <c r="E444" s="3" t="n">
        <f aca="true">NORMINV(RAND(),$E$2,$E$3)</f>
        <v>1086.1742658695</v>
      </c>
      <c r="F444" s="3" t="n">
        <f aca="true">NORMINV(RAND(),$F$2,$F$3)</f>
        <v>1288.91780962985</v>
      </c>
      <c r="G444" s="3" t="n">
        <f aca="false">B444+NPV($G$2,C444:F444)</f>
        <v>-34.7423359345712</v>
      </c>
    </row>
    <row r="445" customFormat="false" ht="12.75" hidden="false" customHeight="false" outlineLevel="0" collapsed="false">
      <c r="A445" s="0" t="n">
        <v>439</v>
      </c>
      <c r="B445" s="3" t="n">
        <f aca="true">NORMINV(RAND(),$B$2,$B$3)</f>
        <v>-3403.53817389022</v>
      </c>
      <c r="C445" s="3" t="n">
        <f aca="true">NORMINV(RAND(),$C$2,$C$3)</f>
        <v>916.310702434907</v>
      </c>
      <c r="D445" s="3" t="n">
        <f aca="true">NORMINV(RAND(),$D$2,$D$3)</f>
        <v>1065.02558434496</v>
      </c>
      <c r="E445" s="3" t="n">
        <f aca="true">NORMINV(RAND(),$E$2,$E$3)</f>
        <v>1237.68965915192</v>
      </c>
      <c r="F445" s="3" t="n">
        <f aca="true">NORMINV(RAND(),$F$2,$F$3)</f>
        <v>1350.30566297846</v>
      </c>
      <c r="G445" s="3" t="n">
        <f aca="false">B445+NPV($G$2,C445:F445)</f>
        <v>161.829485452609</v>
      </c>
    </row>
    <row r="446" customFormat="false" ht="12.75" hidden="false" customHeight="false" outlineLevel="0" collapsed="false">
      <c r="A446" s="0" t="n">
        <v>440</v>
      </c>
      <c r="B446" s="3" t="n">
        <f aca="true">NORMINV(RAND(),$B$2,$B$3)</f>
        <v>-3445.10422138166</v>
      </c>
      <c r="C446" s="3" t="n">
        <f aca="true">NORMINV(RAND(),$C$2,$C$3)</f>
        <v>909.105817700966</v>
      </c>
      <c r="D446" s="3" t="n">
        <f aca="true">NORMINV(RAND(),$D$2,$D$3)</f>
        <v>1085.63869738765</v>
      </c>
      <c r="E446" s="3" t="n">
        <f aca="true">NORMINV(RAND(),$E$2,$E$3)</f>
        <v>1158.10438391909</v>
      </c>
      <c r="F446" s="3" t="n">
        <f aca="true">NORMINV(RAND(),$F$2,$F$3)</f>
        <v>1192.26090151119</v>
      </c>
      <c r="G446" s="3" t="n">
        <f aca="false">B446+NPV($G$2,C446:F446)</f>
        <v>-36.99112048607</v>
      </c>
    </row>
    <row r="447" customFormat="false" ht="12.75" hidden="false" customHeight="false" outlineLevel="0" collapsed="false">
      <c r="A447" s="0" t="n">
        <v>441</v>
      </c>
      <c r="B447" s="3" t="n">
        <f aca="true">NORMINV(RAND(),$B$2,$B$3)</f>
        <v>-3279.1085386943</v>
      </c>
      <c r="C447" s="3" t="n">
        <f aca="true">NORMINV(RAND(),$C$2,$C$3)</f>
        <v>935.047905757435</v>
      </c>
      <c r="D447" s="3" t="n">
        <f aca="true">NORMINV(RAND(),$D$2,$D$3)</f>
        <v>1093.290581077</v>
      </c>
      <c r="E447" s="3" t="n">
        <f aca="true">NORMINV(RAND(),$E$2,$E$3)</f>
        <v>1197.87205019549</v>
      </c>
      <c r="F447" s="3" t="n">
        <f aca="true">NORMINV(RAND(),$F$2,$F$3)</f>
        <v>1248.96359639298</v>
      </c>
      <c r="G447" s="3" t="n">
        <f aca="false">B447+NPV($G$2,C447:F447)</f>
        <v>227.518889264401</v>
      </c>
    </row>
    <row r="448" customFormat="false" ht="12.75" hidden="false" customHeight="false" outlineLevel="0" collapsed="false">
      <c r="A448" s="0" t="n">
        <v>442</v>
      </c>
      <c r="B448" s="3" t="n">
        <f aca="true">NORMINV(RAND(),$B$2,$B$3)</f>
        <v>-3730.2558783325</v>
      </c>
      <c r="C448" s="3" t="n">
        <f aca="true">NORMINV(RAND(),$C$2,$C$3)</f>
        <v>925.393963138047</v>
      </c>
      <c r="D448" s="3" t="n">
        <f aca="true">NORMINV(RAND(),$D$2,$D$3)</f>
        <v>1115.3002301645</v>
      </c>
      <c r="E448" s="3" t="n">
        <f aca="true">NORMINV(RAND(),$E$2,$E$3)</f>
        <v>1188.87297539931</v>
      </c>
      <c r="F448" s="3" t="n">
        <f aca="true">NORMINV(RAND(),$F$2,$F$3)</f>
        <v>1218.96780254375</v>
      </c>
      <c r="G448" s="3" t="n">
        <f aca="false">B448+NPV($G$2,C448:F448)</f>
        <v>-241.46363810385</v>
      </c>
    </row>
    <row r="449" customFormat="false" ht="12.75" hidden="false" customHeight="false" outlineLevel="0" collapsed="false">
      <c r="A449" s="0" t="n">
        <v>443</v>
      </c>
      <c r="B449" s="3" t="n">
        <f aca="true">NORMINV(RAND(),$B$2,$B$3)</f>
        <v>-3074.56195342427</v>
      </c>
      <c r="C449" s="3" t="n">
        <f aca="true">NORMINV(RAND(),$C$2,$C$3)</f>
        <v>1002.1212274709</v>
      </c>
      <c r="D449" s="3" t="n">
        <f aca="true">NORMINV(RAND(),$D$2,$D$3)</f>
        <v>1023.91337501485</v>
      </c>
      <c r="E449" s="3" t="n">
        <f aca="true">NORMINV(RAND(),$E$2,$E$3)</f>
        <v>1062.56895710316</v>
      </c>
      <c r="F449" s="3" t="n">
        <f aca="true">NORMINV(RAND(),$F$2,$F$3)</f>
        <v>1265.2439469928</v>
      </c>
      <c r="G449" s="3" t="n">
        <f aca="false">B449+NPV($G$2,C449:F449)</f>
        <v>345.169169680719</v>
      </c>
    </row>
    <row r="450" customFormat="false" ht="12.75" hidden="false" customHeight="false" outlineLevel="0" collapsed="false">
      <c r="A450" s="0" t="n">
        <v>444</v>
      </c>
      <c r="B450" s="3" t="n">
        <f aca="true">NORMINV(RAND(),$B$2,$B$3)</f>
        <v>-3815.21562167917</v>
      </c>
      <c r="C450" s="3" t="n">
        <f aca="true">NORMINV(RAND(),$C$2,$C$3)</f>
        <v>918.454718719745</v>
      </c>
      <c r="D450" s="3" t="n">
        <f aca="true">NORMINV(RAND(),$D$2,$D$3)</f>
        <v>1089.78650590659</v>
      </c>
      <c r="E450" s="3" t="n">
        <f aca="true">NORMINV(RAND(),$E$2,$E$3)</f>
        <v>1211.89706114608</v>
      </c>
      <c r="F450" s="3" t="n">
        <f aca="true">NORMINV(RAND(),$F$2,$F$3)</f>
        <v>1329.22711880213</v>
      </c>
      <c r="G450" s="3" t="n">
        <f aca="false">B450+NPV($G$2,C450:F450)</f>
        <v>-261.210575011751</v>
      </c>
    </row>
    <row r="451" customFormat="false" ht="12.75" hidden="false" customHeight="false" outlineLevel="0" collapsed="false">
      <c r="A451" s="0" t="n">
        <v>445</v>
      </c>
      <c r="B451" s="3" t="n">
        <f aca="true">NORMINV(RAND(),$B$2,$B$3)</f>
        <v>-3492.31769185107</v>
      </c>
      <c r="C451" s="3" t="n">
        <f aca="true">NORMINV(RAND(),$C$2,$C$3)</f>
        <v>964.216299931569</v>
      </c>
      <c r="D451" s="3" t="n">
        <f aca="true">NORMINV(RAND(),$D$2,$D$3)</f>
        <v>1107.41194619069</v>
      </c>
      <c r="E451" s="3" t="n">
        <f aca="true">NORMINV(RAND(),$E$2,$E$3)</f>
        <v>1124.44099374446</v>
      </c>
      <c r="F451" s="3" t="n">
        <f aca="true">NORMINV(RAND(),$F$2,$F$3)</f>
        <v>1279.53688215128</v>
      </c>
      <c r="G451" s="3" t="n">
        <f aca="false">B451+NPV($G$2,C451:F451)</f>
        <v>18.2091337549928</v>
      </c>
    </row>
    <row r="452" customFormat="false" ht="12.75" hidden="false" customHeight="false" outlineLevel="0" collapsed="false">
      <c r="A452" s="0" t="n">
        <v>446</v>
      </c>
      <c r="B452" s="3" t="n">
        <f aca="true">NORMINV(RAND(),$B$2,$B$3)</f>
        <v>-3392.29255070396</v>
      </c>
      <c r="C452" s="3" t="n">
        <f aca="true">NORMINV(RAND(),$C$2,$C$3)</f>
        <v>988.400022664168</v>
      </c>
      <c r="D452" s="3" t="n">
        <f aca="true">NORMINV(RAND(),$D$2,$D$3)</f>
        <v>973.345817606031</v>
      </c>
      <c r="E452" s="3" t="n">
        <f aca="true">NORMINV(RAND(),$E$2,$E$3)</f>
        <v>1177.45607195412</v>
      </c>
      <c r="F452" s="3" t="n">
        <f aca="true">NORMINV(RAND(),$F$2,$F$3)</f>
        <v>1267.85472393783</v>
      </c>
      <c r="G452" s="3" t="n">
        <f aca="false">B452+NPV($G$2,C452:F452)</f>
        <v>61.2729656929182</v>
      </c>
    </row>
    <row r="453" customFormat="false" ht="12.75" hidden="false" customHeight="false" outlineLevel="0" collapsed="false">
      <c r="A453" s="0" t="n">
        <v>447</v>
      </c>
      <c r="B453" s="3" t="n">
        <f aca="true">NORMINV(RAND(),$B$2,$B$3)</f>
        <v>-3768.7678650485</v>
      </c>
      <c r="C453" s="3" t="n">
        <f aca="true">NORMINV(RAND(),$C$2,$C$3)</f>
        <v>974.162636662757</v>
      </c>
      <c r="D453" s="3" t="n">
        <f aca="true">NORMINV(RAND(),$D$2,$D$3)</f>
        <v>1043.21661975381</v>
      </c>
      <c r="E453" s="3" t="n">
        <f aca="true">NORMINV(RAND(),$E$2,$E$3)</f>
        <v>1196.93267647623</v>
      </c>
      <c r="F453" s="3" t="n">
        <f aca="true">NORMINV(RAND(),$F$2,$F$3)</f>
        <v>1290.21449034187</v>
      </c>
      <c r="G453" s="3" t="n">
        <f aca="false">B453+NPV($G$2,C453:F453)</f>
        <v>-240.495879688239</v>
      </c>
    </row>
    <row r="454" customFormat="false" ht="12.75" hidden="false" customHeight="false" outlineLevel="0" collapsed="false">
      <c r="A454" s="0" t="n">
        <v>448</v>
      </c>
      <c r="B454" s="3" t="n">
        <f aca="true">NORMINV(RAND(),$B$2,$B$3)</f>
        <v>-3174.7029488427</v>
      </c>
      <c r="C454" s="3" t="n">
        <f aca="true">NORMINV(RAND(),$C$2,$C$3)</f>
        <v>984.496473527041</v>
      </c>
      <c r="D454" s="3" t="n">
        <f aca="true">NORMINV(RAND(),$D$2,$D$3)</f>
        <v>1073.43521458474</v>
      </c>
      <c r="E454" s="3" t="n">
        <f aca="true">NORMINV(RAND(),$E$2,$E$3)</f>
        <v>1270.37861868195</v>
      </c>
      <c r="F454" s="3" t="n">
        <f aca="true">NORMINV(RAND(),$F$2,$F$3)</f>
        <v>1450.48860954457</v>
      </c>
      <c r="G454" s="3" t="n">
        <f aca="false">B454+NPV($G$2,C454:F454)</f>
        <v>552.58788238928</v>
      </c>
    </row>
    <row r="455" customFormat="false" ht="12.75" hidden="false" customHeight="false" outlineLevel="0" collapsed="false">
      <c r="A455" s="0" t="n">
        <v>449</v>
      </c>
      <c r="B455" s="3" t="n">
        <f aca="true">NORMINV(RAND(),$B$2,$B$3)</f>
        <v>-3352.17214699554</v>
      </c>
      <c r="C455" s="3" t="n">
        <f aca="true">NORMINV(RAND(),$C$2,$C$3)</f>
        <v>911.29456765278</v>
      </c>
      <c r="D455" s="3" t="n">
        <f aca="true">NORMINV(RAND(),$D$2,$D$3)</f>
        <v>1098.0688109325</v>
      </c>
      <c r="E455" s="3" t="n">
        <f aca="true">NORMINV(RAND(),$E$2,$E$3)</f>
        <v>1238.57662608088</v>
      </c>
      <c r="F455" s="3" t="n">
        <f aca="true">NORMINV(RAND(),$F$2,$F$3)</f>
        <v>1295.97741952939</v>
      </c>
      <c r="G455" s="3" t="n">
        <f aca="false">B455+NPV($G$2,C455:F455)</f>
        <v>199.50331164289</v>
      </c>
    </row>
    <row r="456" customFormat="false" ht="12.75" hidden="false" customHeight="false" outlineLevel="0" collapsed="false">
      <c r="A456" s="0" t="n">
        <v>450</v>
      </c>
      <c r="B456" s="3" t="n">
        <f aca="true">NORMINV(RAND(),$B$2,$B$3)</f>
        <v>-3609.31745173573</v>
      </c>
      <c r="C456" s="3" t="n">
        <f aca="true">NORMINV(RAND(),$C$2,$C$3)</f>
        <v>1058.53508226012</v>
      </c>
      <c r="D456" s="3" t="n">
        <f aca="true">NORMINV(RAND(),$D$2,$D$3)</f>
        <v>944.58810485925</v>
      </c>
      <c r="E456" s="3" t="n">
        <f aca="true">NORMINV(RAND(),$E$2,$E$3)</f>
        <v>1188.35973781683</v>
      </c>
      <c r="F456" s="3" t="n">
        <f aca="true">NORMINV(RAND(),$F$2,$F$3)</f>
        <v>1262.87228900449</v>
      </c>
      <c r="G456" s="3" t="n">
        <f aca="false">B456+NPV($G$2,C456:F456)</f>
        <v>-110.970479554249</v>
      </c>
    </row>
    <row r="457" customFormat="false" ht="12.75" hidden="false" customHeight="false" outlineLevel="0" collapsed="false">
      <c r="A457" s="0" t="n">
        <v>451</v>
      </c>
      <c r="B457" s="3" t="n">
        <f aca="true">NORMINV(RAND(),$B$2,$B$3)</f>
        <v>-3564.83582574671</v>
      </c>
      <c r="C457" s="3" t="n">
        <f aca="true">NORMINV(RAND(),$C$2,$C$3)</f>
        <v>936.201121652277</v>
      </c>
      <c r="D457" s="3" t="n">
        <f aca="true">NORMINV(RAND(),$D$2,$D$3)</f>
        <v>1086.01793283558</v>
      </c>
      <c r="E457" s="3" t="n">
        <f aca="true">NORMINV(RAND(),$E$2,$E$3)</f>
        <v>1146.26383903905</v>
      </c>
      <c r="F457" s="3" t="n">
        <f aca="true">NORMINV(RAND(),$F$2,$F$3)</f>
        <v>1310.5686305969</v>
      </c>
      <c r="G457" s="3" t="n">
        <f aca="false">B457+NPV($G$2,C457:F457)</f>
        <v>-59.8674184042525</v>
      </c>
    </row>
    <row r="458" customFormat="false" ht="12.75" hidden="false" customHeight="false" outlineLevel="0" collapsed="false">
      <c r="A458" s="0" t="n">
        <v>452</v>
      </c>
      <c r="B458" s="3" t="n">
        <f aca="true">NORMINV(RAND(),$B$2,$B$3)</f>
        <v>-3467.58745303199</v>
      </c>
      <c r="C458" s="3" t="n">
        <f aca="true">NORMINV(RAND(),$C$2,$C$3)</f>
        <v>991.389601377758</v>
      </c>
      <c r="D458" s="3" t="n">
        <f aca="true">NORMINV(RAND(),$D$2,$D$3)</f>
        <v>1022.46136233414</v>
      </c>
      <c r="E458" s="3" t="n">
        <f aca="true">NORMINV(RAND(),$E$2,$E$3)</f>
        <v>1122.61126890568</v>
      </c>
      <c r="F458" s="3" t="n">
        <f aca="true">NORMINV(RAND(),$F$2,$F$3)</f>
        <v>1180.10178908938</v>
      </c>
      <c r="G458" s="3" t="n">
        <f aca="false">B458+NPV($G$2,C458:F458)</f>
        <v>-71.8549260572313</v>
      </c>
    </row>
    <row r="459" customFormat="false" ht="12.75" hidden="false" customHeight="false" outlineLevel="0" collapsed="false">
      <c r="A459" s="0" t="n">
        <v>453</v>
      </c>
      <c r="B459" s="3" t="n">
        <f aca="true">NORMINV(RAND(),$B$2,$B$3)</f>
        <v>-3500.69564106278</v>
      </c>
      <c r="C459" s="3" t="n">
        <f aca="true">NORMINV(RAND(),$C$2,$C$3)</f>
        <v>975.08362326768</v>
      </c>
      <c r="D459" s="3" t="n">
        <f aca="true">NORMINV(RAND(),$D$2,$D$3)</f>
        <v>1089.21981557575</v>
      </c>
      <c r="E459" s="3" t="n">
        <f aca="true">NORMINV(RAND(),$E$2,$E$3)</f>
        <v>1169.99296925129</v>
      </c>
      <c r="F459" s="3" t="n">
        <f aca="true">NORMINV(RAND(),$F$2,$F$3)</f>
        <v>1316.02816796917</v>
      </c>
      <c r="G459" s="3" t="n">
        <f aca="false">B459+NPV($G$2,C459:F459)</f>
        <v>63.8236633300376</v>
      </c>
    </row>
    <row r="460" customFormat="false" ht="12.75" hidden="false" customHeight="false" outlineLevel="0" collapsed="false">
      <c r="A460" s="0" t="n">
        <v>454</v>
      </c>
      <c r="B460" s="3" t="n">
        <f aca="true">NORMINV(RAND(),$B$2,$B$3)</f>
        <v>-3549.38437231815</v>
      </c>
      <c r="C460" s="3" t="n">
        <f aca="true">NORMINV(RAND(),$C$2,$C$3)</f>
        <v>940.292724512334</v>
      </c>
      <c r="D460" s="3" t="n">
        <f aca="true">NORMINV(RAND(),$D$2,$D$3)</f>
        <v>1118.12539297637</v>
      </c>
      <c r="E460" s="3" t="n">
        <f aca="true">NORMINV(RAND(),$E$2,$E$3)</f>
        <v>1131.78376532352</v>
      </c>
      <c r="F460" s="3" t="n">
        <f aca="true">NORMINV(RAND(),$F$2,$F$3)</f>
        <v>1305.78889613478</v>
      </c>
      <c r="G460" s="3" t="n">
        <f aca="false">B460+NPV($G$2,C460:F460)</f>
        <v>-28.304951637891</v>
      </c>
    </row>
    <row r="461" customFormat="false" ht="12.75" hidden="false" customHeight="false" outlineLevel="0" collapsed="false">
      <c r="A461" s="0" t="n">
        <v>455</v>
      </c>
      <c r="B461" s="3" t="n">
        <f aca="true">NORMINV(RAND(),$B$2,$B$3)</f>
        <v>-3734.33167492253</v>
      </c>
      <c r="C461" s="3" t="n">
        <f aca="true">NORMINV(RAND(),$C$2,$C$3)</f>
        <v>983.664767346543</v>
      </c>
      <c r="D461" s="3" t="n">
        <f aca="true">NORMINV(RAND(),$D$2,$D$3)</f>
        <v>1092.64033581799</v>
      </c>
      <c r="E461" s="3" t="n">
        <f aca="true">NORMINV(RAND(),$E$2,$E$3)</f>
        <v>1128.13403713935</v>
      </c>
      <c r="F461" s="3" t="n">
        <f aca="true">NORMINV(RAND(),$F$2,$F$3)</f>
        <v>1277.22327565288</v>
      </c>
      <c r="G461" s="3" t="n">
        <f aca="false">B461+NPV($G$2,C461:F461)</f>
        <v>-217.137953056418</v>
      </c>
    </row>
    <row r="462" customFormat="false" ht="12.75" hidden="false" customHeight="false" outlineLevel="0" collapsed="false">
      <c r="A462" s="0" t="n">
        <v>456</v>
      </c>
      <c r="B462" s="3" t="n">
        <f aca="true">NORMINV(RAND(),$B$2,$B$3)</f>
        <v>-3701.2368428279</v>
      </c>
      <c r="C462" s="3" t="n">
        <f aca="true">NORMINV(RAND(),$C$2,$C$3)</f>
        <v>974.295799416201</v>
      </c>
      <c r="D462" s="3" t="n">
        <f aca="true">NORMINV(RAND(),$D$2,$D$3)</f>
        <v>995.788181346214</v>
      </c>
      <c r="E462" s="3" t="n">
        <f aca="true">NORMINV(RAND(),$E$2,$E$3)</f>
        <v>1252.75204985537</v>
      </c>
      <c r="F462" s="3" t="n">
        <f aca="true">NORMINV(RAND(),$F$2,$F$3)</f>
        <v>1277.9316463577</v>
      </c>
      <c r="G462" s="3" t="n">
        <f aca="false">B462+NPV($G$2,C462:F462)</f>
        <v>-178.492283268792</v>
      </c>
    </row>
    <row r="463" customFormat="false" ht="12.75" hidden="false" customHeight="false" outlineLevel="0" collapsed="false">
      <c r="A463" s="0" t="n">
        <v>457</v>
      </c>
      <c r="B463" s="3" t="n">
        <f aca="true">NORMINV(RAND(),$B$2,$B$3)</f>
        <v>-3547.10283710315</v>
      </c>
      <c r="C463" s="3" t="n">
        <f aca="true">NORMINV(RAND(),$C$2,$C$3)</f>
        <v>924.813232177355</v>
      </c>
      <c r="D463" s="3" t="n">
        <f aca="true">NORMINV(RAND(),$D$2,$D$3)</f>
        <v>1082.83282570832</v>
      </c>
      <c r="E463" s="3" t="n">
        <f aca="true">NORMINV(RAND(),$E$2,$E$3)</f>
        <v>1138.28425396575</v>
      </c>
      <c r="F463" s="3" t="n">
        <f aca="true">NORMINV(RAND(),$F$2,$F$3)</f>
        <v>1468.018712782</v>
      </c>
      <c r="G463" s="3" t="n">
        <f aca="false">B463+NPV($G$2,C463:F463)</f>
        <v>46.4259678141762</v>
      </c>
    </row>
    <row r="464" customFormat="false" ht="12.75" hidden="false" customHeight="false" outlineLevel="0" collapsed="false">
      <c r="A464" s="0" t="n">
        <v>458</v>
      </c>
      <c r="B464" s="3" t="n">
        <f aca="true">NORMINV(RAND(),$B$2,$B$3)</f>
        <v>-3598.20773048939</v>
      </c>
      <c r="C464" s="3" t="n">
        <f aca="true">NORMINV(RAND(),$C$2,$C$3)</f>
        <v>932.30534812556</v>
      </c>
      <c r="D464" s="3" t="n">
        <f aca="true">NORMINV(RAND(),$D$2,$D$3)</f>
        <v>1096.50732274398</v>
      </c>
      <c r="E464" s="3" t="n">
        <f aca="true">NORMINV(RAND(),$E$2,$E$3)</f>
        <v>1166.39235267919</v>
      </c>
      <c r="F464" s="3" t="n">
        <f aca="true">NORMINV(RAND(),$F$2,$F$3)</f>
        <v>1257.46860210853</v>
      </c>
      <c r="G464" s="3" t="n">
        <f aca="false">B464+NPV($G$2,C464:F464)</f>
        <v>-109.25720188412</v>
      </c>
    </row>
    <row r="465" customFormat="false" ht="12.75" hidden="false" customHeight="false" outlineLevel="0" collapsed="false">
      <c r="A465" s="0" t="n">
        <v>459</v>
      </c>
      <c r="B465" s="3" t="n">
        <f aca="true">NORMINV(RAND(),$B$2,$B$3)</f>
        <v>-3669.45109730711</v>
      </c>
      <c r="C465" s="3" t="n">
        <f aca="true">NORMINV(RAND(),$C$2,$C$3)</f>
        <v>1020.16454600822</v>
      </c>
      <c r="D465" s="3" t="n">
        <f aca="true">NORMINV(RAND(),$D$2,$D$3)</f>
        <v>1057.71227750951</v>
      </c>
      <c r="E465" s="3" t="n">
        <f aca="true">NORMINV(RAND(),$E$2,$E$3)</f>
        <v>1115.98829006209</v>
      </c>
      <c r="F465" s="3" t="n">
        <f aca="true">NORMINV(RAND(),$F$2,$F$3)</f>
        <v>1201.33521987252</v>
      </c>
      <c r="G465" s="3" t="n">
        <f aca="false">B465+NPV($G$2,C465:F465)</f>
        <v>-208.899765113771</v>
      </c>
    </row>
    <row r="466" customFormat="false" ht="12.75" hidden="false" customHeight="false" outlineLevel="0" collapsed="false">
      <c r="A466" s="0" t="n">
        <v>460</v>
      </c>
      <c r="B466" s="3" t="n">
        <f aca="true">NORMINV(RAND(),$B$2,$B$3)</f>
        <v>-3385.89815717882</v>
      </c>
      <c r="C466" s="3" t="n">
        <f aca="true">NORMINV(RAND(),$C$2,$C$3)</f>
        <v>985.27522154123</v>
      </c>
      <c r="D466" s="3" t="n">
        <f aca="true">NORMINV(RAND(),$D$2,$D$3)</f>
        <v>1159.26867263048</v>
      </c>
      <c r="E466" s="3" t="n">
        <f aca="true">NORMINV(RAND(),$E$2,$E$3)</f>
        <v>1125.20234602251</v>
      </c>
      <c r="F466" s="3" t="n">
        <f aca="true">NORMINV(RAND(),$F$2,$F$3)</f>
        <v>1328.70666848991</v>
      </c>
      <c r="G466" s="3" t="n">
        <f aca="false">B466+NPV($G$2,C466:F466)</f>
        <v>220.78558223032</v>
      </c>
    </row>
    <row r="467" customFormat="false" ht="12.75" hidden="false" customHeight="false" outlineLevel="0" collapsed="false">
      <c r="A467" s="0" t="n">
        <v>461</v>
      </c>
      <c r="B467" s="3" t="n">
        <f aca="true">NORMINV(RAND(),$B$2,$B$3)</f>
        <v>-3362.05594167405</v>
      </c>
      <c r="C467" s="3" t="n">
        <f aca="true">NORMINV(RAND(),$C$2,$C$3)</f>
        <v>1087.1864194921</v>
      </c>
      <c r="D467" s="3" t="n">
        <f aca="true">NORMINV(RAND(),$D$2,$D$3)</f>
        <v>982.813279058862</v>
      </c>
      <c r="E467" s="3" t="n">
        <f aca="true">NORMINV(RAND(),$E$2,$E$3)</f>
        <v>1168.0258813223</v>
      </c>
      <c r="F467" s="3" t="n">
        <f aca="true">NORMINV(RAND(),$F$2,$F$3)</f>
        <v>1193.40761347895</v>
      </c>
      <c r="G467" s="3" t="n">
        <f aca="false">B467+NPV($G$2,C467:F467)</f>
        <v>131.206318375598</v>
      </c>
    </row>
    <row r="468" customFormat="false" ht="12.75" hidden="false" customHeight="false" outlineLevel="0" collapsed="false">
      <c r="A468" s="0" t="n">
        <v>462</v>
      </c>
      <c r="B468" s="3" t="n">
        <f aca="true">NORMINV(RAND(),$B$2,$B$3)</f>
        <v>-3410.40924230312</v>
      </c>
      <c r="C468" s="3" t="n">
        <f aca="true">NORMINV(RAND(),$C$2,$C$3)</f>
        <v>936.609977086837</v>
      </c>
      <c r="D468" s="3" t="n">
        <f aca="true">NORMINV(RAND(),$D$2,$D$3)</f>
        <v>996.925051529231</v>
      </c>
      <c r="E468" s="3" t="n">
        <f aca="true">NORMINV(RAND(),$E$2,$E$3)</f>
        <v>1138.38385606482</v>
      </c>
      <c r="F468" s="3" t="n">
        <f aca="true">NORMINV(RAND(),$F$2,$F$3)</f>
        <v>1309.87059154929</v>
      </c>
      <c r="G468" s="3" t="n">
        <f aca="false">B468+NPV($G$2,C468:F468)</f>
        <v>14.9032534782732</v>
      </c>
    </row>
    <row r="469" customFormat="false" ht="12.75" hidden="false" customHeight="false" outlineLevel="0" collapsed="false">
      <c r="A469" s="0" t="n">
        <v>463</v>
      </c>
      <c r="B469" s="3" t="n">
        <f aca="true">NORMINV(RAND(),$B$2,$B$3)</f>
        <v>-3738.39979716024</v>
      </c>
      <c r="C469" s="3" t="n">
        <f aca="true">NORMINV(RAND(),$C$2,$C$3)</f>
        <v>924.474061903134</v>
      </c>
      <c r="D469" s="3" t="n">
        <f aca="true">NORMINV(RAND(),$D$2,$D$3)</f>
        <v>1079.1545066095</v>
      </c>
      <c r="E469" s="3" t="n">
        <f aca="true">NORMINV(RAND(),$E$2,$E$3)</f>
        <v>1224.66124907354</v>
      </c>
      <c r="F469" s="3" t="n">
        <f aca="true">NORMINV(RAND(),$F$2,$F$3)</f>
        <v>1256.62275042729</v>
      </c>
      <c r="G469" s="3" t="n">
        <f aca="false">B469+NPV($G$2,C469:F469)</f>
        <v>-227.709233811596</v>
      </c>
    </row>
    <row r="470" customFormat="false" ht="12.75" hidden="false" customHeight="false" outlineLevel="0" collapsed="false">
      <c r="A470" s="0" t="n">
        <v>464</v>
      </c>
      <c r="B470" s="3" t="n">
        <f aca="true">NORMINV(RAND(),$B$2,$B$3)</f>
        <v>-3738.89527732963</v>
      </c>
      <c r="C470" s="3" t="n">
        <f aca="true">NORMINV(RAND(),$C$2,$C$3)</f>
        <v>882.171894149762</v>
      </c>
      <c r="D470" s="3" t="n">
        <f aca="true">NORMINV(RAND(),$D$2,$D$3)</f>
        <v>1042.64086530393</v>
      </c>
      <c r="E470" s="3" t="n">
        <f aca="true">NORMINV(RAND(),$E$2,$E$3)</f>
        <v>1151.11916664666</v>
      </c>
      <c r="F470" s="3" t="n">
        <f aca="true">NORMINV(RAND(),$F$2,$F$3)</f>
        <v>1330.28322544092</v>
      </c>
      <c r="G470" s="3" t="n">
        <f aca="false">B470+NPV($G$2,C470:F470)</f>
        <v>-301.779952636419</v>
      </c>
    </row>
    <row r="471" customFormat="false" ht="12.75" hidden="false" customHeight="false" outlineLevel="0" collapsed="false">
      <c r="A471" s="0" t="n">
        <v>465</v>
      </c>
      <c r="B471" s="3" t="n">
        <f aca="true">NORMINV(RAND(),$B$2,$B$3)</f>
        <v>-3387.45969526359</v>
      </c>
      <c r="C471" s="3" t="n">
        <f aca="true">NORMINV(RAND(),$C$2,$C$3)</f>
        <v>948.150055399224</v>
      </c>
      <c r="D471" s="3" t="n">
        <f aca="true">NORMINV(RAND(),$D$2,$D$3)</f>
        <v>1057.98284547044</v>
      </c>
      <c r="E471" s="3" t="n">
        <f aca="true">NORMINV(RAND(),$E$2,$E$3)</f>
        <v>1118.25468564873</v>
      </c>
      <c r="F471" s="3" t="n">
        <f aca="true">NORMINV(RAND(),$F$2,$F$3)</f>
        <v>1239.5122051528</v>
      </c>
      <c r="G471" s="3" t="n">
        <f aca="false">B471+NPV($G$2,C471:F471)</f>
        <v>35.6256992600106</v>
      </c>
    </row>
    <row r="472" customFormat="false" ht="12.75" hidden="false" customHeight="false" outlineLevel="0" collapsed="false">
      <c r="A472" s="0" t="n">
        <v>466</v>
      </c>
      <c r="B472" s="3" t="n">
        <f aca="true">NORMINV(RAND(),$B$2,$B$3)</f>
        <v>-3410.96339673852</v>
      </c>
      <c r="C472" s="3" t="n">
        <f aca="true">NORMINV(RAND(),$C$2,$C$3)</f>
        <v>1000.72092675071</v>
      </c>
      <c r="D472" s="3" t="n">
        <f aca="true">NORMINV(RAND(),$D$2,$D$3)</f>
        <v>1057.07366064677</v>
      </c>
      <c r="E472" s="3" t="n">
        <f aca="true">NORMINV(RAND(),$E$2,$E$3)</f>
        <v>1210.24029517925</v>
      </c>
      <c r="F472" s="3" t="n">
        <f aca="true">NORMINV(RAND(),$F$2,$F$3)</f>
        <v>1262.62620279391</v>
      </c>
      <c r="G472" s="3" t="n">
        <f aca="false">B472+NPV($G$2,C472:F472)</f>
        <v>144.059627903836</v>
      </c>
    </row>
    <row r="473" customFormat="false" ht="12.75" hidden="false" customHeight="false" outlineLevel="0" collapsed="false">
      <c r="A473" s="0" t="n">
        <v>467</v>
      </c>
      <c r="B473" s="3" t="n">
        <f aca="true">NORMINV(RAND(),$B$2,$B$3)</f>
        <v>-3810.61939476082</v>
      </c>
      <c r="C473" s="3" t="n">
        <f aca="true">NORMINV(RAND(),$C$2,$C$3)</f>
        <v>909.853093466592</v>
      </c>
      <c r="D473" s="3" t="n">
        <f aca="true">NORMINV(RAND(),$D$2,$D$3)</f>
        <v>1039.66664897497</v>
      </c>
      <c r="E473" s="3" t="n">
        <f aca="true">NORMINV(RAND(),$E$2,$E$3)</f>
        <v>1167.76464256861</v>
      </c>
      <c r="F473" s="3" t="n">
        <f aca="true">NORMINV(RAND(),$F$2,$F$3)</f>
        <v>1278.12638603061</v>
      </c>
      <c r="G473" s="3" t="n">
        <f aca="false">B473+NPV($G$2,C473:F473)</f>
        <v>-373.915204118216</v>
      </c>
    </row>
    <row r="474" customFormat="false" ht="12.75" hidden="false" customHeight="false" outlineLevel="0" collapsed="false">
      <c r="A474" s="0" t="n">
        <v>468</v>
      </c>
      <c r="B474" s="3" t="n">
        <f aca="true">NORMINV(RAND(),$B$2,$B$3)</f>
        <v>-3362.98791160429</v>
      </c>
      <c r="C474" s="3" t="n">
        <f aca="true">NORMINV(RAND(),$C$2,$C$3)</f>
        <v>885.230642346923</v>
      </c>
      <c r="D474" s="3" t="n">
        <f aca="true">NORMINV(RAND(),$D$2,$D$3)</f>
        <v>1092.48013082308</v>
      </c>
      <c r="E474" s="3" t="n">
        <f aca="true">NORMINV(RAND(),$E$2,$E$3)</f>
        <v>1147.90685753486</v>
      </c>
      <c r="F474" s="3" t="n">
        <f aca="true">NORMINV(RAND(),$F$2,$F$3)</f>
        <v>1339.3330660372</v>
      </c>
      <c r="G474" s="3" t="n">
        <f aca="false">B474+NPV($G$2,C474:F474)</f>
        <v>121.865276419216</v>
      </c>
    </row>
    <row r="475" customFormat="false" ht="12.75" hidden="false" customHeight="false" outlineLevel="0" collapsed="false">
      <c r="A475" s="0" t="n">
        <v>469</v>
      </c>
      <c r="B475" s="3" t="n">
        <f aca="true">NORMINV(RAND(),$B$2,$B$3)</f>
        <v>-3245.0496520145</v>
      </c>
      <c r="C475" s="3" t="n">
        <f aca="true">NORMINV(RAND(),$C$2,$C$3)</f>
        <v>951.218098745525</v>
      </c>
      <c r="D475" s="3" t="n">
        <f aca="true">NORMINV(RAND(),$D$2,$D$3)</f>
        <v>1145.1735695786</v>
      </c>
      <c r="E475" s="3" t="n">
        <f aca="true">NORMINV(RAND(),$E$2,$E$3)</f>
        <v>1196.2470386249</v>
      </c>
      <c r="F475" s="3" t="n">
        <f aca="true">NORMINV(RAND(),$F$2,$F$3)</f>
        <v>1328.54189370487</v>
      </c>
      <c r="G475" s="3" t="n">
        <f aca="false">B475+NPV($G$2,C475:F475)</f>
        <v>372.288606856246</v>
      </c>
    </row>
    <row r="476" customFormat="false" ht="12.75" hidden="false" customHeight="false" outlineLevel="0" collapsed="false">
      <c r="A476" s="0" t="n">
        <v>470</v>
      </c>
      <c r="B476" s="3" t="n">
        <f aca="true">NORMINV(RAND(),$B$2,$B$3)</f>
        <v>-3490.7252556195</v>
      </c>
      <c r="C476" s="3" t="n">
        <f aca="true">NORMINV(RAND(),$C$2,$C$3)</f>
        <v>969.435309539241</v>
      </c>
      <c r="D476" s="3" t="n">
        <f aca="true">NORMINV(RAND(),$D$2,$D$3)</f>
        <v>996.675376413319</v>
      </c>
      <c r="E476" s="3" t="n">
        <f aca="true">NORMINV(RAND(),$E$2,$E$3)</f>
        <v>1119.70570651612</v>
      </c>
      <c r="F476" s="3" t="n">
        <f aca="true">NORMINV(RAND(),$F$2,$F$3)</f>
        <v>1349.48245726362</v>
      </c>
      <c r="G476" s="3" t="n">
        <f aca="false">B476+NPV($G$2,C476:F476)</f>
        <v>-22.7556245231276</v>
      </c>
    </row>
    <row r="477" customFormat="false" ht="12.75" hidden="false" customHeight="false" outlineLevel="0" collapsed="false">
      <c r="A477" s="0" t="n">
        <v>471</v>
      </c>
      <c r="B477" s="3" t="n">
        <f aca="true">NORMINV(RAND(),$B$2,$B$3)</f>
        <v>-3368.55355617821</v>
      </c>
      <c r="C477" s="3" t="n">
        <f aca="true">NORMINV(RAND(),$C$2,$C$3)</f>
        <v>921.518007410822</v>
      </c>
      <c r="D477" s="3" t="n">
        <f aca="true">NORMINV(RAND(),$D$2,$D$3)</f>
        <v>1083.75477231609</v>
      </c>
      <c r="E477" s="3" t="n">
        <f aca="true">NORMINV(RAND(),$E$2,$E$3)</f>
        <v>1129.19998629752</v>
      </c>
      <c r="F477" s="3" t="n">
        <f aca="true">NORMINV(RAND(),$F$2,$F$3)</f>
        <v>1348.1571806141</v>
      </c>
      <c r="G477" s="3" t="n">
        <f aca="false">B477+NPV($G$2,C477:F477)</f>
        <v>134.049345199868</v>
      </c>
    </row>
    <row r="478" customFormat="false" ht="12.75" hidden="false" customHeight="false" outlineLevel="0" collapsed="false">
      <c r="A478" s="0" t="n">
        <v>472</v>
      </c>
      <c r="B478" s="3" t="n">
        <f aca="true">NORMINV(RAND(),$B$2,$B$3)</f>
        <v>-3464.76201218236</v>
      </c>
      <c r="C478" s="3" t="n">
        <f aca="true">NORMINV(RAND(),$C$2,$C$3)</f>
        <v>946.52498657885</v>
      </c>
      <c r="D478" s="3" t="n">
        <f aca="true">NORMINV(RAND(),$D$2,$D$3)</f>
        <v>1090.17681958122</v>
      </c>
      <c r="E478" s="3" t="n">
        <f aca="true">NORMINV(RAND(),$E$2,$E$3)</f>
        <v>1247.56669782197</v>
      </c>
      <c r="F478" s="3" t="n">
        <f aca="true">NORMINV(RAND(),$F$2,$F$3)</f>
        <v>1269.7668020371</v>
      </c>
      <c r="G478" s="3" t="n">
        <f aca="false">B478+NPV($G$2,C478:F478)</f>
        <v>101.270962662931</v>
      </c>
    </row>
    <row r="479" customFormat="false" ht="12.75" hidden="false" customHeight="false" outlineLevel="0" collapsed="false">
      <c r="A479" s="0" t="n">
        <v>473</v>
      </c>
      <c r="B479" s="3" t="n">
        <f aca="true">NORMINV(RAND(),$B$2,$B$3)</f>
        <v>-3693.26804010577</v>
      </c>
      <c r="C479" s="3" t="n">
        <f aca="true">NORMINV(RAND(),$C$2,$C$3)</f>
        <v>1019.94229661775</v>
      </c>
      <c r="D479" s="3" t="n">
        <f aca="true">NORMINV(RAND(),$D$2,$D$3)</f>
        <v>1136.15320832183</v>
      </c>
      <c r="E479" s="3" t="n">
        <f aca="true">NORMINV(RAND(),$E$2,$E$3)</f>
        <v>1101.61304405859</v>
      </c>
      <c r="F479" s="3" t="n">
        <f aca="true">NORMINV(RAND(),$F$2,$F$3)</f>
        <v>1213.28762927243</v>
      </c>
      <c r="G479" s="3" t="n">
        <f aca="false">B479+NPV($G$2,C479:F479)</f>
        <v>-170.728215910345</v>
      </c>
    </row>
    <row r="480" customFormat="false" ht="12.75" hidden="false" customHeight="false" outlineLevel="0" collapsed="false">
      <c r="A480" s="0" t="n">
        <v>474</v>
      </c>
      <c r="B480" s="3" t="n">
        <f aca="true">NORMINV(RAND(),$B$2,$B$3)</f>
        <v>-3496.31772296619</v>
      </c>
      <c r="C480" s="3" t="n">
        <f aca="true">NORMINV(RAND(),$C$2,$C$3)</f>
        <v>942.011084726323</v>
      </c>
      <c r="D480" s="3" t="n">
        <f aca="true">NORMINV(RAND(),$D$2,$D$3)</f>
        <v>1079.36090005658</v>
      </c>
      <c r="E480" s="3" t="n">
        <f aca="true">NORMINV(RAND(),$E$2,$E$3)</f>
        <v>1159.00670578143</v>
      </c>
      <c r="F480" s="3" t="n">
        <f aca="true">NORMINV(RAND(),$F$2,$F$3)</f>
        <v>1282.74168502098</v>
      </c>
      <c r="G480" s="3" t="n">
        <f aca="false">B480+NPV($G$2,C480:F480)</f>
        <v>-1.00148485420186</v>
      </c>
    </row>
    <row r="481" customFormat="false" ht="12.75" hidden="false" customHeight="false" outlineLevel="0" collapsed="false">
      <c r="A481" s="0" t="n">
        <v>475</v>
      </c>
      <c r="B481" s="3" t="n">
        <f aca="true">NORMINV(RAND(),$B$2,$B$3)</f>
        <v>-3467.42850786446</v>
      </c>
      <c r="C481" s="3" t="n">
        <f aca="true">NORMINV(RAND(),$C$2,$C$3)</f>
        <v>948.812603579092</v>
      </c>
      <c r="D481" s="3" t="n">
        <f aca="true">NORMINV(RAND(),$D$2,$D$3)</f>
        <v>1076.30155080018</v>
      </c>
      <c r="E481" s="3" t="n">
        <f aca="true">NORMINV(RAND(),$E$2,$E$3)</f>
        <v>1199.85119877151</v>
      </c>
      <c r="F481" s="3" t="n">
        <f aca="true">NORMINV(RAND(),$F$2,$F$3)</f>
        <v>1391.27259285018</v>
      </c>
      <c r="G481" s="3" t="n">
        <f aca="false">B481+NPV($G$2,C481:F481)</f>
        <v>136.357683878477</v>
      </c>
    </row>
    <row r="482" customFormat="false" ht="12.75" hidden="false" customHeight="false" outlineLevel="0" collapsed="false">
      <c r="A482" s="0" t="n">
        <v>476</v>
      </c>
      <c r="B482" s="3" t="n">
        <f aca="true">NORMINV(RAND(),$B$2,$B$3)</f>
        <v>-3206.69666629068</v>
      </c>
      <c r="C482" s="3" t="n">
        <f aca="true">NORMINV(RAND(),$C$2,$C$3)</f>
        <v>951.336199065981</v>
      </c>
      <c r="D482" s="3" t="n">
        <f aca="true">NORMINV(RAND(),$D$2,$D$3)</f>
        <v>1072.68068840676</v>
      </c>
      <c r="E482" s="3" t="n">
        <f aca="true">NORMINV(RAND(),$E$2,$E$3)</f>
        <v>1232.12394698372</v>
      </c>
      <c r="F482" s="3" t="n">
        <f aca="true">NORMINV(RAND(),$F$2,$F$3)</f>
        <v>1214.07755043167</v>
      </c>
      <c r="G482" s="3" t="n">
        <f aca="false">B482+NPV($G$2,C482:F482)</f>
        <v>299.611650110359</v>
      </c>
    </row>
    <row r="483" customFormat="false" ht="12.75" hidden="false" customHeight="false" outlineLevel="0" collapsed="false">
      <c r="A483" s="0" t="n">
        <v>477</v>
      </c>
      <c r="B483" s="3" t="n">
        <f aca="true">NORMINV(RAND(),$B$2,$B$3)</f>
        <v>-3006.50864677819</v>
      </c>
      <c r="C483" s="3" t="n">
        <f aca="true">NORMINV(RAND(),$C$2,$C$3)</f>
        <v>1020.85471244803</v>
      </c>
      <c r="D483" s="3" t="n">
        <f aca="true">NORMINV(RAND(),$D$2,$D$3)</f>
        <v>1074.36361162297</v>
      </c>
      <c r="E483" s="3" t="n">
        <f aca="true">NORMINV(RAND(),$E$2,$E$3)</f>
        <v>1086.56179795325</v>
      </c>
      <c r="F483" s="3" t="n">
        <f aca="true">NORMINV(RAND(),$F$2,$F$3)</f>
        <v>1321.54850584695</v>
      </c>
      <c r="G483" s="3" t="n">
        <f aca="false">B483+NPV($G$2,C483:F483)</f>
        <v>528.430275377152</v>
      </c>
    </row>
    <row r="484" customFormat="false" ht="12.75" hidden="false" customHeight="false" outlineLevel="0" collapsed="false">
      <c r="A484" s="0" t="n">
        <v>478</v>
      </c>
      <c r="B484" s="3" t="n">
        <f aca="true">NORMINV(RAND(),$B$2,$B$3)</f>
        <v>-3480.53619495765</v>
      </c>
      <c r="C484" s="3" t="n">
        <f aca="true">NORMINV(RAND(),$C$2,$C$3)</f>
        <v>970.209094418694</v>
      </c>
      <c r="D484" s="3" t="n">
        <f aca="true">NORMINV(RAND(),$D$2,$D$3)</f>
        <v>1012.60961978126</v>
      </c>
      <c r="E484" s="3" t="n">
        <f aca="true">NORMINV(RAND(),$E$2,$E$3)</f>
        <v>1260.24775198714</v>
      </c>
      <c r="F484" s="3" t="n">
        <f aca="true">NORMINV(RAND(),$F$2,$F$3)</f>
        <v>1282.98076183474</v>
      </c>
      <c r="G484" s="3" t="n">
        <f aca="false">B484+NPV($G$2,C484:F484)</f>
        <v>61.4754392389159</v>
      </c>
    </row>
    <row r="485" customFormat="false" ht="12.75" hidden="false" customHeight="false" outlineLevel="0" collapsed="false">
      <c r="A485" s="0" t="n">
        <v>479</v>
      </c>
      <c r="B485" s="3" t="n">
        <f aca="true">NORMINV(RAND(),$B$2,$B$3)</f>
        <v>-3460.08738748897</v>
      </c>
      <c r="C485" s="3" t="n">
        <f aca="true">NORMINV(RAND(),$C$2,$C$3)</f>
        <v>1038.16385453846</v>
      </c>
      <c r="D485" s="3" t="n">
        <f aca="true">NORMINV(RAND(),$D$2,$D$3)</f>
        <v>1058.29545251754</v>
      </c>
      <c r="E485" s="3" t="n">
        <f aca="true">NORMINV(RAND(),$E$2,$E$3)</f>
        <v>1136.89293439699</v>
      </c>
      <c r="F485" s="3" t="n">
        <f aca="true">NORMINV(RAND(),$F$2,$F$3)</f>
        <v>1341.97954663783</v>
      </c>
      <c r="G485" s="3" t="n">
        <f aca="false">B485+NPV($G$2,C485:F485)</f>
        <v>129.076851573553</v>
      </c>
    </row>
    <row r="486" customFormat="false" ht="12.75" hidden="false" customHeight="false" outlineLevel="0" collapsed="false">
      <c r="A486" s="0" t="n">
        <v>480</v>
      </c>
      <c r="B486" s="3" t="n">
        <f aca="true">NORMINV(RAND(),$B$2,$B$3)</f>
        <v>-3496.80934780607</v>
      </c>
      <c r="C486" s="3" t="n">
        <f aca="true">NORMINV(RAND(),$C$2,$C$3)</f>
        <v>926.222117991871</v>
      </c>
      <c r="D486" s="3" t="n">
        <f aca="true">NORMINV(RAND(),$D$2,$D$3)</f>
        <v>1075.1736913882</v>
      </c>
      <c r="E486" s="3" t="n">
        <f aca="true">NORMINV(RAND(),$E$2,$E$3)</f>
        <v>1193.73321712361</v>
      </c>
      <c r="F486" s="3" t="n">
        <f aca="true">NORMINV(RAND(),$F$2,$F$3)</f>
        <v>1283.28443929618</v>
      </c>
      <c r="G486" s="3" t="n">
        <f aca="false">B486+NPV($G$2,C486:F486)</f>
        <v>7.15403157993478</v>
      </c>
    </row>
    <row r="487" customFormat="false" ht="12.75" hidden="false" customHeight="false" outlineLevel="0" collapsed="false">
      <c r="A487" s="0" t="n">
        <v>481</v>
      </c>
      <c r="B487" s="3" t="n">
        <f aca="true">NORMINV(RAND(),$B$2,$B$3)</f>
        <v>-3302.06896006354</v>
      </c>
      <c r="C487" s="3" t="n">
        <f aca="true">NORMINV(RAND(),$C$2,$C$3)</f>
        <v>903.93623454252</v>
      </c>
      <c r="D487" s="3" t="n">
        <f aca="true">NORMINV(RAND(),$D$2,$D$3)</f>
        <v>1193.07528543247</v>
      </c>
      <c r="E487" s="3" t="n">
        <f aca="true">NORMINV(RAND(),$E$2,$E$3)</f>
        <v>1181.56105002507</v>
      </c>
      <c r="F487" s="3" t="n">
        <f aca="true">NORMINV(RAND(),$F$2,$F$3)</f>
        <v>1262.07932814541</v>
      </c>
      <c r="G487" s="3" t="n">
        <f aca="false">B487+NPV($G$2,C487:F487)</f>
        <v>255.445353659809</v>
      </c>
    </row>
    <row r="488" customFormat="false" ht="12.75" hidden="false" customHeight="false" outlineLevel="0" collapsed="false">
      <c r="A488" s="0" t="n">
        <v>482</v>
      </c>
      <c r="B488" s="3" t="n">
        <f aca="true">NORMINV(RAND(),$B$2,$B$3)</f>
        <v>-3490.59829059242</v>
      </c>
      <c r="C488" s="3" t="n">
        <f aca="true">NORMINV(RAND(),$C$2,$C$3)</f>
        <v>937.994993311646</v>
      </c>
      <c r="D488" s="3" t="n">
        <f aca="true">NORMINV(RAND(),$D$2,$D$3)</f>
        <v>1120.49990282854</v>
      </c>
      <c r="E488" s="3" t="n">
        <f aca="true">NORMINV(RAND(),$E$2,$E$3)</f>
        <v>1168.86995750378</v>
      </c>
      <c r="F488" s="3" t="n">
        <f aca="true">NORMINV(RAND(),$F$2,$F$3)</f>
        <v>1247.23710864659</v>
      </c>
      <c r="G488" s="3" t="n">
        <f aca="false">B488+NPV($G$2,C488:F488)</f>
        <v>18.2264347822666</v>
      </c>
    </row>
    <row r="489" customFormat="false" ht="12.75" hidden="false" customHeight="false" outlineLevel="0" collapsed="false">
      <c r="A489" s="0" t="n">
        <v>483</v>
      </c>
      <c r="B489" s="3" t="n">
        <f aca="true">NORMINV(RAND(),$B$2,$B$3)</f>
        <v>-3563.8300648064</v>
      </c>
      <c r="C489" s="3" t="n">
        <f aca="true">NORMINV(RAND(),$C$2,$C$3)</f>
        <v>944.182989037984</v>
      </c>
      <c r="D489" s="3" t="n">
        <f aca="true">NORMINV(RAND(),$D$2,$D$3)</f>
        <v>1084.9173299082</v>
      </c>
      <c r="E489" s="3" t="n">
        <f aca="true">NORMINV(RAND(),$E$2,$E$3)</f>
        <v>1177.62861651204</v>
      </c>
      <c r="F489" s="3" t="n">
        <f aca="true">NORMINV(RAND(),$F$2,$F$3)</f>
        <v>1293.47326429829</v>
      </c>
      <c r="G489" s="3" t="n">
        <f aca="false">B489+NPV($G$2,C489:F489)</f>
        <v>-40.6265472461168</v>
      </c>
    </row>
    <row r="490" customFormat="false" ht="12.75" hidden="false" customHeight="false" outlineLevel="0" collapsed="false">
      <c r="A490" s="0" t="n">
        <v>484</v>
      </c>
      <c r="B490" s="3" t="n">
        <f aca="true">NORMINV(RAND(),$B$2,$B$3)</f>
        <v>-3381.40656899337</v>
      </c>
      <c r="C490" s="3" t="n">
        <f aca="true">NORMINV(RAND(),$C$2,$C$3)</f>
        <v>985.365067802269</v>
      </c>
      <c r="D490" s="3" t="n">
        <f aca="true">NORMINV(RAND(),$D$2,$D$3)</f>
        <v>1037.66766413826</v>
      </c>
      <c r="E490" s="3" t="n">
        <f aca="true">NORMINV(RAND(),$E$2,$E$3)</f>
        <v>1127.39960364014</v>
      </c>
      <c r="F490" s="3" t="n">
        <f aca="true">NORMINV(RAND(),$F$2,$F$3)</f>
        <v>1345.91068307036</v>
      </c>
      <c r="G490" s="3" t="n">
        <f aca="false">B490+NPV($G$2,C490:F490)</f>
        <v>138.263553215932</v>
      </c>
    </row>
    <row r="491" customFormat="false" ht="12.75" hidden="false" customHeight="false" outlineLevel="0" collapsed="false">
      <c r="A491" s="0" t="n">
        <v>485</v>
      </c>
      <c r="B491" s="3" t="n">
        <f aca="true">NORMINV(RAND(),$B$2,$B$3)</f>
        <v>-3320.29895852356</v>
      </c>
      <c r="C491" s="3" t="n">
        <f aca="true">NORMINV(RAND(),$C$2,$C$3)</f>
        <v>983.431761071658</v>
      </c>
      <c r="D491" s="3" t="n">
        <f aca="true">NORMINV(RAND(),$D$2,$D$3)</f>
        <v>1083.76683593319</v>
      </c>
      <c r="E491" s="3" t="n">
        <f aca="true">NORMINV(RAND(),$E$2,$E$3)</f>
        <v>1147.73105807184</v>
      </c>
      <c r="F491" s="3" t="n">
        <f aca="true">NORMINV(RAND(),$F$2,$F$3)</f>
        <v>1255.65262275038</v>
      </c>
      <c r="G491" s="3" t="n">
        <f aca="false">B491+NPV($G$2,C491:F491)</f>
        <v>189.339954183867</v>
      </c>
    </row>
    <row r="492" customFormat="false" ht="12.75" hidden="false" customHeight="false" outlineLevel="0" collapsed="false">
      <c r="A492" s="0" t="n">
        <v>486</v>
      </c>
      <c r="B492" s="3" t="n">
        <f aca="true">NORMINV(RAND(),$B$2,$B$3)</f>
        <v>-3649.27880593302</v>
      </c>
      <c r="C492" s="3" t="n">
        <f aca="true">NORMINV(RAND(),$C$2,$C$3)</f>
        <v>981.966256266245</v>
      </c>
      <c r="D492" s="3" t="n">
        <f aca="true">NORMINV(RAND(),$D$2,$D$3)</f>
        <v>1126.61500243697</v>
      </c>
      <c r="E492" s="3" t="n">
        <f aca="true">NORMINV(RAND(),$E$2,$E$3)</f>
        <v>1047.04099205221</v>
      </c>
      <c r="F492" s="3" t="n">
        <f aca="true">NORMINV(RAND(),$F$2,$F$3)</f>
        <v>1085.22268301588</v>
      </c>
      <c r="G492" s="3" t="n">
        <f aca="false">B492+NPV($G$2,C492:F492)</f>
        <v>-297.616341407089</v>
      </c>
    </row>
    <row r="493" customFormat="false" ht="12.75" hidden="false" customHeight="false" outlineLevel="0" collapsed="false">
      <c r="A493" s="0" t="n">
        <v>487</v>
      </c>
      <c r="B493" s="3" t="n">
        <f aca="true">NORMINV(RAND(),$B$2,$B$3)</f>
        <v>-3498.78018196186</v>
      </c>
      <c r="C493" s="3" t="n">
        <f aca="true">NORMINV(RAND(),$C$2,$C$3)</f>
        <v>956.391902763792</v>
      </c>
      <c r="D493" s="3" t="n">
        <f aca="true">NORMINV(RAND(),$D$2,$D$3)</f>
        <v>988.324814541735</v>
      </c>
      <c r="E493" s="3" t="n">
        <f aca="true">NORMINV(RAND(),$E$2,$E$3)</f>
        <v>1107.47639326459</v>
      </c>
      <c r="F493" s="3" t="n">
        <f aca="true">NORMINV(RAND(),$F$2,$F$3)</f>
        <v>1238.36023949032</v>
      </c>
      <c r="G493" s="3" t="n">
        <f aca="false">B493+NPV($G$2,C493:F493)</f>
        <v>-134.655518171495</v>
      </c>
    </row>
    <row r="494" customFormat="false" ht="12.75" hidden="false" customHeight="false" outlineLevel="0" collapsed="false">
      <c r="A494" s="0" t="n">
        <v>488</v>
      </c>
      <c r="B494" s="3" t="n">
        <f aca="true">NORMINV(RAND(),$B$2,$B$3)</f>
        <v>-3362.18461359993</v>
      </c>
      <c r="C494" s="3" t="n">
        <f aca="true">NORMINV(RAND(),$C$2,$C$3)</f>
        <v>979.092786491606</v>
      </c>
      <c r="D494" s="3" t="n">
        <f aca="true">NORMINV(RAND(),$D$2,$D$3)</f>
        <v>1054.53628498445</v>
      </c>
      <c r="E494" s="3" t="n">
        <f aca="true">NORMINV(RAND(),$E$2,$E$3)</f>
        <v>1224.72116496786</v>
      </c>
      <c r="F494" s="3" t="n">
        <f aca="true">NORMINV(RAND(),$F$2,$F$3)</f>
        <v>1157.0476406164</v>
      </c>
      <c r="G494" s="3" t="n">
        <f aca="false">B494+NPV($G$2,C494:F494)</f>
        <v>109.847573909511</v>
      </c>
    </row>
    <row r="495" customFormat="false" ht="12.75" hidden="false" customHeight="false" outlineLevel="0" collapsed="false">
      <c r="A495" s="0" t="n">
        <v>489</v>
      </c>
      <c r="B495" s="3" t="n">
        <f aca="true">NORMINV(RAND(),$B$2,$B$3)</f>
        <v>-3924.39317518592</v>
      </c>
      <c r="C495" s="3" t="n">
        <f aca="true">NORMINV(RAND(),$C$2,$C$3)</f>
        <v>961.854717856261</v>
      </c>
      <c r="D495" s="3" t="n">
        <f aca="true">NORMINV(RAND(),$D$2,$D$3)</f>
        <v>1054.20332876242</v>
      </c>
      <c r="E495" s="3" t="n">
        <f aca="true">NORMINV(RAND(),$E$2,$E$3)</f>
        <v>1213.74224037469</v>
      </c>
      <c r="F495" s="3" t="n">
        <f aca="true">NORMINV(RAND(),$F$2,$F$3)</f>
        <v>1244.81906283681</v>
      </c>
      <c r="G495" s="3" t="n">
        <f aca="false">B495+NPV($G$2,C495:F495)</f>
        <v>-416.606695766362</v>
      </c>
    </row>
    <row r="496" customFormat="false" ht="12.75" hidden="false" customHeight="false" outlineLevel="0" collapsed="false">
      <c r="A496" s="0" t="n">
        <v>490</v>
      </c>
      <c r="B496" s="3" t="n">
        <f aca="true">NORMINV(RAND(),$B$2,$B$3)</f>
        <v>-3769.86497265611</v>
      </c>
      <c r="C496" s="3" t="n">
        <f aca="true">NORMINV(RAND(),$C$2,$C$3)</f>
        <v>986.563388335893</v>
      </c>
      <c r="D496" s="3" t="n">
        <f aca="true">NORMINV(RAND(),$D$2,$D$3)</f>
        <v>987.394300713667</v>
      </c>
      <c r="E496" s="3" t="n">
        <f aca="true">NORMINV(RAND(),$E$2,$E$3)</f>
        <v>1247.08513133156</v>
      </c>
      <c r="F496" s="3" t="n">
        <f aca="true">NORMINV(RAND(),$F$2,$F$3)</f>
        <v>1458.46534679031</v>
      </c>
      <c r="G496" s="3" t="n">
        <f aca="false">B496+NPV($G$2,C496:F496)</f>
        <v>-123.85584418563</v>
      </c>
    </row>
    <row r="497" customFormat="false" ht="12.75" hidden="false" customHeight="false" outlineLevel="0" collapsed="false">
      <c r="A497" s="0" t="n">
        <v>491</v>
      </c>
      <c r="B497" s="3" t="n">
        <f aca="true">NORMINV(RAND(),$B$2,$B$3)</f>
        <v>-3544.18052978094</v>
      </c>
      <c r="C497" s="3" t="n">
        <f aca="true">NORMINV(RAND(),$C$2,$C$3)</f>
        <v>883.651544568714</v>
      </c>
      <c r="D497" s="3" t="n">
        <f aca="true">NORMINV(RAND(),$D$2,$D$3)</f>
        <v>999.619541900593</v>
      </c>
      <c r="E497" s="3" t="n">
        <f aca="true">NORMINV(RAND(),$E$2,$E$3)</f>
        <v>1153.83535203794</v>
      </c>
      <c r="F497" s="3" t="n">
        <f aca="true">NORMINV(RAND(),$F$2,$F$3)</f>
        <v>1296.8353063391</v>
      </c>
      <c r="G497" s="3" t="n">
        <f aca="false">B497+NPV($G$2,C497:F497)</f>
        <v>-162.079549587303</v>
      </c>
    </row>
    <row r="498" customFormat="false" ht="12.75" hidden="false" customHeight="false" outlineLevel="0" collapsed="false">
      <c r="A498" s="0" t="n">
        <v>492</v>
      </c>
      <c r="B498" s="3" t="n">
        <f aca="true">NORMINV(RAND(),$B$2,$B$3)</f>
        <v>-3704.02083595744</v>
      </c>
      <c r="C498" s="3" t="n">
        <f aca="true">NORMINV(RAND(),$C$2,$C$3)</f>
        <v>935.744832702962</v>
      </c>
      <c r="D498" s="3" t="n">
        <f aca="true">NORMINV(RAND(),$D$2,$D$3)</f>
        <v>1037.11099459965</v>
      </c>
      <c r="E498" s="3" t="n">
        <f aca="true">NORMINV(RAND(),$E$2,$E$3)</f>
        <v>1140.73247190281</v>
      </c>
      <c r="F498" s="3" t="n">
        <f aca="true">NORMINV(RAND(),$F$2,$F$3)</f>
        <v>1289.97354058433</v>
      </c>
      <c r="G498" s="3" t="n">
        <f aca="false">B498+NPV($G$2,C498:F498)</f>
        <v>-258.108715562222</v>
      </c>
    </row>
    <row r="499" customFormat="false" ht="12.75" hidden="false" customHeight="false" outlineLevel="0" collapsed="false">
      <c r="A499" s="0" t="n">
        <v>493</v>
      </c>
      <c r="B499" s="3" t="n">
        <f aca="true">NORMINV(RAND(),$B$2,$B$3)</f>
        <v>-3443.59812230822</v>
      </c>
      <c r="C499" s="3" t="n">
        <f aca="true">NORMINV(RAND(),$C$2,$C$3)</f>
        <v>943.566379284728</v>
      </c>
      <c r="D499" s="3" t="n">
        <f aca="true">NORMINV(RAND(),$D$2,$D$3)</f>
        <v>1058.33955408706</v>
      </c>
      <c r="E499" s="3" t="n">
        <f aca="true">NORMINV(RAND(),$E$2,$E$3)</f>
        <v>1218.56386489021</v>
      </c>
      <c r="F499" s="3" t="n">
        <f aca="true">NORMINV(RAND(),$F$2,$F$3)</f>
        <v>1341.63883347323</v>
      </c>
      <c r="G499" s="3" t="n">
        <f aca="false">B499+NPV($G$2,C499:F499)</f>
        <v>120.732726763407</v>
      </c>
    </row>
    <row r="500" customFormat="false" ht="12.75" hidden="false" customHeight="false" outlineLevel="0" collapsed="false">
      <c r="A500" s="0" t="n">
        <v>494</v>
      </c>
      <c r="B500" s="3" t="n">
        <f aca="true">NORMINV(RAND(),$B$2,$B$3)</f>
        <v>-3326.56257865442</v>
      </c>
      <c r="C500" s="3" t="n">
        <f aca="true">NORMINV(RAND(),$C$2,$C$3)</f>
        <v>912.302284445803</v>
      </c>
      <c r="D500" s="3" t="n">
        <f aca="true">NORMINV(RAND(),$D$2,$D$3)</f>
        <v>1003.21570010025</v>
      </c>
      <c r="E500" s="3" t="n">
        <f aca="true">NORMINV(RAND(),$E$2,$E$3)</f>
        <v>1133.2452368273</v>
      </c>
      <c r="F500" s="3" t="n">
        <f aca="true">NORMINV(RAND(),$F$2,$F$3)</f>
        <v>1247.68828305163</v>
      </c>
      <c r="G500" s="3" t="n">
        <f aca="false">B500+NPV($G$2,C500:F500)</f>
        <v>35.5188237636726</v>
      </c>
    </row>
    <row r="501" customFormat="false" ht="12.75" hidden="false" customHeight="false" outlineLevel="0" collapsed="false">
      <c r="A501" s="0" t="n">
        <v>495</v>
      </c>
      <c r="B501" s="3" t="n">
        <f aca="true">NORMINV(RAND(),$B$2,$B$3)</f>
        <v>-3513.43061779704</v>
      </c>
      <c r="C501" s="3" t="n">
        <f aca="true">NORMINV(RAND(),$C$2,$C$3)</f>
        <v>960.477875309816</v>
      </c>
      <c r="D501" s="3" t="n">
        <f aca="true">NORMINV(RAND(),$D$2,$D$3)</f>
        <v>1129.72614599959</v>
      </c>
      <c r="E501" s="3" t="n">
        <f aca="true">NORMINV(RAND(),$E$2,$E$3)</f>
        <v>1138.08356106855</v>
      </c>
      <c r="F501" s="3" t="n">
        <f aca="true">NORMINV(RAND(),$F$2,$F$3)</f>
        <v>1217.41607844215</v>
      </c>
      <c r="G501" s="3" t="n">
        <f aca="false">B501+NPV($G$2,C501:F501)</f>
        <v>-20.040354622101</v>
      </c>
    </row>
    <row r="502" customFormat="false" ht="12.75" hidden="false" customHeight="false" outlineLevel="0" collapsed="false">
      <c r="A502" s="0" t="n">
        <v>496</v>
      </c>
      <c r="B502" s="3" t="n">
        <f aca="true">NORMINV(RAND(),$B$2,$B$3)</f>
        <v>-3343.40686234672</v>
      </c>
      <c r="C502" s="3" t="n">
        <f aca="true">NORMINV(RAND(),$C$2,$C$3)</f>
        <v>896.796983254007</v>
      </c>
      <c r="D502" s="3" t="n">
        <f aca="true">NORMINV(RAND(),$D$2,$D$3)</f>
        <v>1082.67372894513</v>
      </c>
      <c r="E502" s="3" t="n">
        <f aca="true">NORMINV(RAND(),$E$2,$E$3)</f>
        <v>1215.54628258451</v>
      </c>
      <c r="F502" s="3" t="n">
        <f aca="true">NORMINV(RAND(),$F$2,$F$3)</f>
        <v>1164.74414361574</v>
      </c>
      <c r="G502" s="3" t="n">
        <f aca="false">B502+NPV($G$2,C502:F502)</f>
        <v>75.4286346776598</v>
      </c>
    </row>
    <row r="503" customFormat="false" ht="12.75" hidden="false" customHeight="false" outlineLevel="0" collapsed="false">
      <c r="A503" s="0" t="n">
        <v>497</v>
      </c>
      <c r="B503" s="3" t="n">
        <f aca="true">NORMINV(RAND(),$B$2,$B$3)</f>
        <v>-3654.84284772082</v>
      </c>
      <c r="C503" s="3" t="n">
        <f aca="true">NORMINV(RAND(),$C$2,$C$3)</f>
        <v>983.95746431401</v>
      </c>
      <c r="D503" s="3" t="n">
        <f aca="true">NORMINV(RAND(),$D$2,$D$3)</f>
        <v>1053.15474988146</v>
      </c>
      <c r="E503" s="3" t="n">
        <f aca="true">NORMINV(RAND(),$E$2,$E$3)</f>
        <v>1185.87569742568</v>
      </c>
      <c r="F503" s="3" t="n">
        <f aca="true">NORMINV(RAND(),$F$2,$F$3)</f>
        <v>1182.43412463069</v>
      </c>
      <c r="G503" s="3" t="n">
        <f aca="false">B503+NPV($G$2,C503:F503)</f>
        <v>-191.37585492152</v>
      </c>
    </row>
    <row r="504" customFormat="false" ht="12.75" hidden="false" customHeight="false" outlineLevel="0" collapsed="false">
      <c r="A504" s="0" t="n">
        <v>498</v>
      </c>
      <c r="B504" s="3" t="n">
        <f aca="true">NORMINV(RAND(),$B$2,$B$3)</f>
        <v>-3404.51328152691</v>
      </c>
      <c r="C504" s="3" t="n">
        <f aca="true">NORMINV(RAND(),$C$2,$C$3)</f>
        <v>892.819750403482</v>
      </c>
      <c r="D504" s="3" t="n">
        <f aca="true">NORMINV(RAND(),$D$2,$D$3)</f>
        <v>1057.75927431269</v>
      </c>
      <c r="E504" s="3" t="n">
        <f aca="true">NORMINV(RAND(),$E$2,$E$3)</f>
        <v>1191.56064697104</v>
      </c>
      <c r="F504" s="3" t="n">
        <f aca="true">NORMINV(RAND(),$F$2,$F$3)</f>
        <v>1246.59697944339</v>
      </c>
      <c r="G504" s="3" t="n">
        <f aca="false">B504+NPV($G$2,C504:F504)</f>
        <v>28.0019160804363</v>
      </c>
    </row>
    <row r="505" customFormat="false" ht="12.75" hidden="false" customHeight="false" outlineLevel="0" collapsed="false">
      <c r="A505" s="0" t="n">
        <v>499</v>
      </c>
      <c r="B505" s="3" t="n">
        <f aca="true">NORMINV(RAND(),$B$2,$B$3)</f>
        <v>-3544.38402076348</v>
      </c>
      <c r="C505" s="3" t="n">
        <f aca="true">NORMINV(RAND(),$C$2,$C$3)</f>
        <v>956.362880136807</v>
      </c>
      <c r="D505" s="3" t="n">
        <f aca="true">NORMINV(RAND(),$D$2,$D$3)</f>
        <v>1077.20180346948</v>
      </c>
      <c r="E505" s="3" t="n">
        <f aca="true">NORMINV(RAND(),$E$2,$E$3)</f>
        <v>1058.8298286269</v>
      </c>
      <c r="F505" s="3" t="n">
        <f aca="true">NORMINV(RAND(),$F$2,$F$3)</f>
        <v>1378.03280808336</v>
      </c>
      <c r="G505" s="3" t="n">
        <f aca="false">B505+NPV($G$2,C505:F505)</f>
        <v>-47.9843245452576</v>
      </c>
    </row>
    <row r="506" customFormat="false" ht="12.75" hidden="false" customHeight="false" outlineLevel="0" collapsed="false">
      <c r="A506" s="0" t="n">
        <v>500</v>
      </c>
      <c r="B506" s="3" t="n">
        <f aca="true">NORMINV(RAND(),$B$2,$B$3)</f>
        <v>-3332.35254224623</v>
      </c>
      <c r="C506" s="3" t="n">
        <f aca="true">NORMINV(RAND(),$C$2,$C$3)</f>
        <v>957.520984480348</v>
      </c>
      <c r="D506" s="3" t="n">
        <f aca="true">NORMINV(RAND(),$D$2,$D$3)</f>
        <v>1088.45971362255</v>
      </c>
      <c r="E506" s="3" t="n">
        <f aca="true">NORMINV(RAND(),$E$2,$E$3)</f>
        <v>1318.98016913558</v>
      </c>
      <c r="F506" s="3" t="n">
        <f aca="true">NORMINV(RAND(),$F$2,$F$3)</f>
        <v>1359.14031497981</v>
      </c>
      <c r="G506" s="3" t="n">
        <f aca="false">B506+NPV($G$2,C506:F506)</f>
        <v>356.955008368866</v>
      </c>
    </row>
    <row r="507" customFormat="false" ht="12.75" hidden="false" customHeight="false" outlineLevel="0" collapsed="false">
      <c r="A507" s="0" t="n">
        <v>501</v>
      </c>
      <c r="B507" s="3" t="n">
        <f aca="true">NORMINV(RAND(),$B$2,$B$3)</f>
        <v>-3507.14335974566</v>
      </c>
      <c r="C507" s="3" t="n">
        <f aca="true">NORMINV(RAND(),$C$2,$C$3)</f>
        <v>1085.69951280789</v>
      </c>
      <c r="D507" s="3" t="n">
        <f aca="true">NORMINV(RAND(),$D$2,$D$3)</f>
        <v>1121.75344480273</v>
      </c>
      <c r="E507" s="3" t="n">
        <f aca="true">NORMINV(RAND(),$E$2,$E$3)</f>
        <v>1166.69774911123</v>
      </c>
      <c r="F507" s="3" t="n">
        <f aca="true">NORMINV(RAND(),$F$2,$F$3)</f>
        <v>1169.90777874755</v>
      </c>
      <c r="G507" s="3" t="n">
        <f aca="false">B507+NPV($G$2,C507:F507)</f>
        <v>82.545201505965</v>
      </c>
    </row>
    <row r="508" customFormat="false" ht="12.75" hidden="false" customHeight="false" outlineLevel="0" collapsed="false">
      <c r="A508" s="0" t="n">
        <v>502</v>
      </c>
      <c r="B508" s="3" t="n">
        <f aca="true">NORMINV(RAND(),$B$2,$B$3)</f>
        <v>-3581.81834603734</v>
      </c>
      <c r="C508" s="3" t="n">
        <f aca="true">NORMINV(RAND(),$C$2,$C$3)</f>
        <v>993.417836689974</v>
      </c>
      <c r="D508" s="3" t="n">
        <f aca="true">NORMINV(RAND(),$D$2,$D$3)</f>
        <v>993.956330855834</v>
      </c>
      <c r="E508" s="3" t="n">
        <f aca="true">NORMINV(RAND(),$E$2,$E$3)</f>
        <v>1193.48218376354</v>
      </c>
      <c r="F508" s="3" t="n">
        <f aca="true">NORMINV(RAND(),$F$2,$F$3)</f>
        <v>1346.27969946492</v>
      </c>
      <c r="G508" s="3" t="n">
        <f aca="false">B508+NPV($G$2,C508:F508)</f>
        <v>-41.0517299764629</v>
      </c>
    </row>
    <row r="509" customFormat="false" ht="12.75" hidden="false" customHeight="false" outlineLevel="0" collapsed="false">
      <c r="A509" s="0" t="n">
        <v>503</v>
      </c>
      <c r="B509" s="3" t="n">
        <f aca="true">NORMINV(RAND(),$B$2,$B$3)</f>
        <v>-3388.61059037733</v>
      </c>
      <c r="C509" s="3" t="n">
        <f aca="true">NORMINV(RAND(),$C$2,$C$3)</f>
        <v>977.903970292113</v>
      </c>
      <c r="D509" s="3" t="n">
        <f aca="true">NORMINV(RAND(),$D$2,$D$3)</f>
        <v>1094.38597982549</v>
      </c>
      <c r="E509" s="3" t="n">
        <f aca="true">NORMINV(RAND(),$E$2,$E$3)</f>
        <v>1197.37853417175</v>
      </c>
      <c r="F509" s="3" t="n">
        <f aca="true">NORMINV(RAND(),$F$2,$F$3)</f>
        <v>1288.58923049133</v>
      </c>
      <c r="G509" s="3" t="n">
        <f aca="false">B509+NPV($G$2,C509:F509)</f>
        <v>184.576239844579</v>
      </c>
    </row>
    <row r="510" customFormat="false" ht="12.75" hidden="false" customHeight="false" outlineLevel="0" collapsed="false">
      <c r="A510" s="0" t="n">
        <v>504</v>
      </c>
      <c r="B510" s="3" t="n">
        <f aca="true">NORMINV(RAND(),$B$2,$B$3)</f>
        <v>-3649.69995153593</v>
      </c>
      <c r="C510" s="3" t="n">
        <f aca="true">NORMINV(RAND(),$C$2,$C$3)</f>
        <v>913.100671846067</v>
      </c>
      <c r="D510" s="3" t="n">
        <f aca="true">NORMINV(RAND(),$D$2,$D$3)</f>
        <v>1013.71483625041</v>
      </c>
      <c r="E510" s="3" t="n">
        <f aca="true">NORMINV(RAND(),$E$2,$E$3)</f>
        <v>1175.58386609618</v>
      </c>
      <c r="F510" s="3" t="n">
        <f aca="true">NORMINV(RAND(),$F$2,$F$3)</f>
        <v>1292.14860105616</v>
      </c>
      <c r="G510" s="3" t="n">
        <f aca="false">B510+NPV($G$2,C510:F510)</f>
        <v>-216.039136118896</v>
      </c>
    </row>
    <row r="511" customFormat="false" ht="12.75" hidden="false" customHeight="false" outlineLevel="0" collapsed="false">
      <c r="A511" s="0" t="n">
        <v>505</v>
      </c>
      <c r="B511" s="3" t="n">
        <f aca="true">NORMINV(RAND(),$B$2,$B$3)</f>
        <v>-3709.17542817055</v>
      </c>
      <c r="C511" s="3" t="n">
        <f aca="true">NORMINV(RAND(),$C$2,$C$3)</f>
        <v>960.11951999421</v>
      </c>
      <c r="D511" s="3" t="n">
        <f aca="true">NORMINV(RAND(),$D$2,$D$3)</f>
        <v>1095.06581443528</v>
      </c>
      <c r="E511" s="3" t="n">
        <f aca="true">NORMINV(RAND(),$E$2,$E$3)</f>
        <v>1186.73359387773</v>
      </c>
      <c r="F511" s="3" t="n">
        <f aca="true">NORMINV(RAND(),$F$2,$F$3)</f>
        <v>1263.81112264145</v>
      </c>
      <c r="G511" s="3" t="n">
        <f aca="false">B511+NPV($G$2,C511:F511)</f>
        <v>-176.515915510262</v>
      </c>
    </row>
    <row r="512" customFormat="false" ht="12.75" hidden="false" customHeight="false" outlineLevel="0" collapsed="false">
      <c r="A512" s="0" t="n">
        <v>506</v>
      </c>
      <c r="B512" s="3" t="n">
        <f aca="true">NORMINV(RAND(),$B$2,$B$3)</f>
        <v>-3301.90238756267</v>
      </c>
      <c r="C512" s="3" t="n">
        <f aca="true">NORMINV(RAND(),$C$2,$C$3)</f>
        <v>882.453823330654</v>
      </c>
      <c r="D512" s="3" t="n">
        <f aca="true">NORMINV(RAND(),$D$2,$D$3)</f>
        <v>1064.20697405606</v>
      </c>
      <c r="E512" s="3" t="n">
        <f aca="true">NORMINV(RAND(),$E$2,$E$3)</f>
        <v>1150.35038186868</v>
      </c>
      <c r="F512" s="3" t="n">
        <f aca="true">NORMINV(RAND(),$F$2,$F$3)</f>
        <v>1249.80638364417</v>
      </c>
      <c r="G512" s="3" t="n">
        <f aca="false">B512+NPV($G$2,C512:F512)</f>
        <v>97.7481015846834</v>
      </c>
    </row>
    <row r="513" customFormat="false" ht="12.75" hidden="false" customHeight="false" outlineLevel="0" collapsed="false">
      <c r="A513" s="0" t="n">
        <v>507</v>
      </c>
      <c r="B513" s="3" t="n">
        <f aca="true">NORMINV(RAND(),$B$2,$B$3)</f>
        <v>-3646.75763306238</v>
      </c>
      <c r="C513" s="3" t="n">
        <f aca="true">NORMINV(RAND(),$C$2,$C$3)</f>
        <v>1037.35531992721</v>
      </c>
      <c r="D513" s="3" t="n">
        <f aca="true">NORMINV(RAND(),$D$2,$D$3)</f>
        <v>1007.96625303903</v>
      </c>
      <c r="E513" s="3" t="n">
        <f aca="true">NORMINV(RAND(),$E$2,$E$3)</f>
        <v>1034.44138820928</v>
      </c>
      <c r="F513" s="3" t="n">
        <f aca="true">NORMINV(RAND(),$F$2,$F$3)</f>
        <v>1249.08632902138</v>
      </c>
      <c r="G513" s="3" t="n">
        <f aca="false">B513+NPV($G$2,C513:F513)</f>
        <v>-240.343485769204</v>
      </c>
    </row>
    <row r="514" customFormat="false" ht="12.75" hidden="false" customHeight="false" outlineLevel="0" collapsed="false">
      <c r="A514" s="0" t="n">
        <v>508</v>
      </c>
      <c r="B514" s="3" t="n">
        <f aca="true">NORMINV(RAND(),$B$2,$B$3)</f>
        <v>-3411.79670630416</v>
      </c>
      <c r="C514" s="3" t="n">
        <f aca="true">NORMINV(RAND(),$C$2,$C$3)</f>
        <v>981.514498267678</v>
      </c>
      <c r="D514" s="3" t="n">
        <f aca="true">NORMINV(RAND(),$D$2,$D$3)</f>
        <v>1132.26181498193</v>
      </c>
      <c r="E514" s="3" t="n">
        <f aca="true">NORMINV(RAND(),$E$2,$E$3)</f>
        <v>1224.61895864236</v>
      </c>
      <c r="F514" s="3" t="n">
        <f aca="true">NORMINV(RAND(),$F$2,$F$3)</f>
        <v>1334.82352026014</v>
      </c>
      <c r="G514" s="3" t="n">
        <f aca="false">B514+NPV($G$2,C514:F514)</f>
        <v>248.019541280797</v>
      </c>
    </row>
    <row r="515" customFormat="false" ht="12.75" hidden="false" customHeight="false" outlineLevel="0" collapsed="false">
      <c r="A515" s="0" t="n">
        <v>509</v>
      </c>
      <c r="B515" s="3" t="n">
        <f aca="true">NORMINV(RAND(),$B$2,$B$3)</f>
        <v>-3387.96697236972</v>
      </c>
      <c r="C515" s="3" t="n">
        <f aca="true">NORMINV(RAND(),$C$2,$C$3)</f>
        <v>912.359213365556</v>
      </c>
      <c r="D515" s="3" t="n">
        <f aca="true">NORMINV(RAND(),$D$2,$D$3)</f>
        <v>1009.78595477963</v>
      </c>
      <c r="E515" s="3" t="n">
        <f aca="true">NORMINV(RAND(),$E$2,$E$3)</f>
        <v>1167.02722216643</v>
      </c>
      <c r="F515" s="3" t="n">
        <f aca="true">NORMINV(RAND(),$F$2,$F$3)</f>
        <v>1229.64507378966</v>
      </c>
      <c r="G515" s="3" t="n">
        <f aca="false">B515+NPV($G$2,C515:F515)</f>
        <v>-7.34670295804563</v>
      </c>
    </row>
    <row r="516" customFormat="false" ht="12.75" hidden="false" customHeight="false" outlineLevel="0" collapsed="false">
      <c r="A516" s="0" t="n">
        <v>510</v>
      </c>
      <c r="B516" s="3" t="n">
        <f aca="true">NORMINV(RAND(),$B$2,$B$3)</f>
        <v>-3441.36636430447</v>
      </c>
      <c r="C516" s="3" t="n">
        <f aca="true">NORMINV(RAND(),$C$2,$C$3)</f>
        <v>942.185860194522</v>
      </c>
      <c r="D516" s="3" t="n">
        <f aca="true">NORMINV(RAND(),$D$2,$D$3)</f>
        <v>1094.93946836611</v>
      </c>
      <c r="E516" s="3" t="n">
        <f aca="true">NORMINV(RAND(),$E$2,$E$3)</f>
        <v>1145.6528276402</v>
      </c>
      <c r="F516" s="3" t="n">
        <f aca="true">NORMINV(RAND(),$F$2,$F$3)</f>
        <v>1186.40404987098</v>
      </c>
      <c r="G516" s="3" t="n">
        <f aca="false">B516+NPV($G$2,C516:F516)</f>
        <v>-8.8492569230707</v>
      </c>
    </row>
    <row r="517" customFormat="false" ht="12.75" hidden="false" customHeight="false" outlineLevel="0" collapsed="false">
      <c r="A517" s="0" t="n">
        <v>511</v>
      </c>
      <c r="B517" s="3" t="n">
        <f aca="true">NORMINV(RAND(),$B$2,$B$3)</f>
        <v>-3370.53810111641</v>
      </c>
      <c r="C517" s="3" t="n">
        <f aca="true">NORMINV(RAND(),$C$2,$C$3)</f>
        <v>999.533283691523</v>
      </c>
      <c r="D517" s="3" t="n">
        <f aca="true">NORMINV(RAND(),$D$2,$D$3)</f>
        <v>1074.48807611079</v>
      </c>
      <c r="E517" s="3" t="n">
        <f aca="true">NORMINV(RAND(),$E$2,$E$3)</f>
        <v>1134.05867014129</v>
      </c>
      <c r="F517" s="3" t="n">
        <f aca="true">NORMINV(RAND(),$F$2,$F$3)</f>
        <v>1281.0619105514</v>
      </c>
      <c r="G517" s="3" t="n">
        <f aca="false">B517+NPV($G$2,C517:F517)</f>
        <v>153.152780923259</v>
      </c>
    </row>
    <row r="518" customFormat="false" ht="12.75" hidden="false" customHeight="false" outlineLevel="0" collapsed="false">
      <c r="A518" s="0" t="n">
        <v>512</v>
      </c>
      <c r="B518" s="3" t="n">
        <f aca="true">NORMINV(RAND(),$B$2,$B$3)</f>
        <v>-3597.1294818195</v>
      </c>
      <c r="C518" s="3" t="n">
        <f aca="true">NORMINV(RAND(),$C$2,$C$3)</f>
        <v>974.976923884894</v>
      </c>
      <c r="D518" s="3" t="n">
        <f aca="true">NORMINV(RAND(),$D$2,$D$3)</f>
        <v>1047.30799961285</v>
      </c>
      <c r="E518" s="3" t="n">
        <f aca="true">NORMINV(RAND(),$E$2,$E$3)</f>
        <v>1247.63076545664</v>
      </c>
      <c r="F518" s="3" t="n">
        <f aca="true">NORMINV(RAND(),$F$2,$F$3)</f>
        <v>1338.94448342704</v>
      </c>
      <c r="G518" s="3" t="n">
        <f aca="false">B518+NPV($G$2,C518:F518)</f>
        <v>6.63753590585384</v>
      </c>
    </row>
    <row r="519" customFormat="false" ht="12.75" hidden="false" customHeight="false" outlineLevel="0" collapsed="false">
      <c r="A519" s="0" t="n">
        <v>513</v>
      </c>
      <c r="B519" s="3" t="n">
        <f aca="true">NORMINV(RAND(),$B$2,$B$3)</f>
        <v>-3697.04916369138</v>
      </c>
      <c r="C519" s="3" t="n">
        <f aca="true">NORMINV(RAND(),$C$2,$C$3)</f>
        <v>934.277281586929</v>
      </c>
      <c r="D519" s="3" t="n">
        <f aca="true">NORMINV(RAND(),$D$2,$D$3)</f>
        <v>1144.73756882379</v>
      </c>
      <c r="E519" s="3" t="n">
        <f aca="true">NORMINV(RAND(),$E$2,$E$3)</f>
        <v>1212.01101504565</v>
      </c>
      <c r="F519" s="3" t="n">
        <f aca="true">NORMINV(RAND(),$F$2,$F$3)</f>
        <v>1317.02442877609</v>
      </c>
      <c r="G519" s="3" t="n">
        <f aca="false">B519+NPV($G$2,C519:F519)</f>
        <v>-91.4948536064762</v>
      </c>
    </row>
    <row r="520" customFormat="false" ht="12.75" hidden="false" customHeight="false" outlineLevel="0" collapsed="false">
      <c r="A520" s="0" t="n">
        <v>514</v>
      </c>
      <c r="B520" s="3" t="n">
        <f aca="true">NORMINV(RAND(),$B$2,$B$3)</f>
        <v>-3654.54763952675</v>
      </c>
      <c r="C520" s="3" t="n">
        <f aca="true">NORMINV(RAND(),$C$2,$C$3)</f>
        <v>890.853263018238</v>
      </c>
      <c r="D520" s="3" t="n">
        <f aca="true">NORMINV(RAND(),$D$2,$D$3)</f>
        <v>1001.01688333558</v>
      </c>
      <c r="E520" s="3" t="n">
        <f aca="true">NORMINV(RAND(),$E$2,$E$3)</f>
        <v>1072.00485713797</v>
      </c>
      <c r="F520" s="3" t="n">
        <f aca="true">NORMINV(RAND(),$F$2,$F$3)</f>
        <v>1240.57483280365</v>
      </c>
      <c r="G520" s="3" t="n">
        <f aca="false">B520+NPV($G$2,C520:F520)</f>
        <v>-364.651937341968</v>
      </c>
    </row>
    <row r="521" customFormat="false" ht="12.75" hidden="false" customHeight="false" outlineLevel="0" collapsed="false">
      <c r="A521" s="0" t="n">
        <v>515</v>
      </c>
      <c r="B521" s="3" t="n">
        <f aca="true">NORMINV(RAND(),$B$2,$B$3)</f>
        <v>-3409.94921012302</v>
      </c>
      <c r="C521" s="3" t="n">
        <f aca="true">NORMINV(RAND(),$C$2,$C$3)</f>
        <v>986.764123332615</v>
      </c>
      <c r="D521" s="3" t="n">
        <f aca="true">NORMINV(RAND(),$D$2,$D$3)</f>
        <v>1056.53953146409</v>
      </c>
      <c r="E521" s="3" t="n">
        <f aca="true">NORMINV(RAND(),$E$2,$E$3)</f>
        <v>1183.7590635988</v>
      </c>
      <c r="F521" s="3" t="n">
        <f aca="true">NORMINV(RAND(),$F$2,$F$3)</f>
        <v>1392.93519824542</v>
      </c>
      <c r="G521" s="3" t="n">
        <f aca="false">B521+NPV($G$2,C521:F521)</f>
        <v>201.051438351377</v>
      </c>
    </row>
    <row r="522" customFormat="false" ht="12.75" hidden="false" customHeight="false" outlineLevel="0" collapsed="false">
      <c r="A522" s="0" t="n">
        <v>516</v>
      </c>
      <c r="B522" s="3" t="n">
        <f aca="true">NORMINV(RAND(),$B$2,$B$3)</f>
        <v>-3223.5691331619</v>
      </c>
      <c r="C522" s="3" t="n">
        <f aca="true">NORMINV(RAND(),$C$2,$C$3)</f>
        <v>943.564821178451</v>
      </c>
      <c r="D522" s="3" t="n">
        <f aca="true">NORMINV(RAND(),$D$2,$D$3)</f>
        <v>1055.57004012161</v>
      </c>
      <c r="E522" s="3" t="n">
        <f aca="true">NORMINV(RAND(),$E$2,$E$3)</f>
        <v>1127.32616541706</v>
      </c>
      <c r="F522" s="3" t="n">
        <f aca="true">NORMINV(RAND(),$F$2,$F$3)</f>
        <v>1291.55244330282</v>
      </c>
      <c r="G522" s="3" t="n">
        <f aca="false">B522+NPV($G$2,C522:F522)</f>
        <v>235.713532501128</v>
      </c>
    </row>
    <row r="523" customFormat="false" ht="12.75" hidden="false" customHeight="false" outlineLevel="0" collapsed="false">
      <c r="A523" s="0" t="n">
        <v>517</v>
      </c>
      <c r="B523" s="3" t="n">
        <f aca="true">NORMINV(RAND(),$B$2,$B$3)</f>
        <v>-3463.15029488123</v>
      </c>
      <c r="C523" s="3" t="n">
        <f aca="true">NORMINV(RAND(),$C$2,$C$3)</f>
        <v>960.954271609767</v>
      </c>
      <c r="D523" s="3" t="n">
        <f aca="true">NORMINV(RAND(),$D$2,$D$3)</f>
        <v>1025.01348580253</v>
      </c>
      <c r="E523" s="3" t="n">
        <f aca="true">NORMINV(RAND(),$E$2,$E$3)</f>
        <v>1310.51517766477</v>
      </c>
      <c r="F523" s="3" t="n">
        <f aca="true">NORMINV(RAND(),$F$2,$F$3)</f>
        <v>1207.84478396827</v>
      </c>
      <c r="G523" s="3" t="n">
        <f aca="false">B523+NPV($G$2,C523:F523)</f>
        <v>67.1467700277094</v>
      </c>
    </row>
    <row r="524" customFormat="false" ht="12.75" hidden="false" customHeight="false" outlineLevel="0" collapsed="false">
      <c r="A524" s="0" t="n">
        <v>518</v>
      </c>
      <c r="B524" s="3" t="n">
        <f aca="true">NORMINV(RAND(),$B$2,$B$3)</f>
        <v>-3362.11295263117</v>
      </c>
      <c r="C524" s="3" t="n">
        <f aca="true">NORMINV(RAND(),$C$2,$C$3)</f>
        <v>954.494332519216</v>
      </c>
      <c r="D524" s="3" t="n">
        <f aca="true">NORMINV(RAND(),$D$2,$D$3)</f>
        <v>1082.84996045683</v>
      </c>
      <c r="E524" s="3" t="n">
        <f aca="true">NORMINV(RAND(),$E$2,$E$3)</f>
        <v>1144.18700663508</v>
      </c>
      <c r="F524" s="3" t="n">
        <f aca="true">NORMINV(RAND(),$F$2,$F$3)</f>
        <v>1264.04763713597</v>
      </c>
      <c r="G524" s="3" t="n">
        <f aca="false">B524+NPV($G$2,C524:F524)</f>
        <v>123.532668002941</v>
      </c>
    </row>
    <row r="525" customFormat="false" ht="12.75" hidden="false" customHeight="false" outlineLevel="0" collapsed="false">
      <c r="A525" s="0" t="n">
        <v>519</v>
      </c>
      <c r="B525" s="3" t="n">
        <f aca="true">NORMINV(RAND(),$B$2,$B$3)</f>
        <v>-3574.99451572898</v>
      </c>
      <c r="C525" s="3" t="n">
        <f aca="true">NORMINV(RAND(),$C$2,$C$3)</f>
        <v>945.847545028904</v>
      </c>
      <c r="D525" s="3" t="n">
        <f aca="true">NORMINV(RAND(),$D$2,$D$3)</f>
        <v>1021.98892132161</v>
      </c>
      <c r="E525" s="3" t="n">
        <f aca="true">NORMINV(RAND(),$E$2,$E$3)</f>
        <v>1224.92377180283</v>
      </c>
      <c r="F525" s="3" t="n">
        <f aca="true">NORMINV(RAND(),$F$2,$F$3)</f>
        <v>1361.23482808384</v>
      </c>
      <c r="G525" s="3" t="n">
        <f aca="false">B525+NPV($G$2,C525:F525)</f>
        <v>-20.4691046917746</v>
      </c>
    </row>
    <row r="526" customFormat="false" ht="12.75" hidden="false" customHeight="false" outlineLevel="0" collapsed="false">
      <c r="A526" s="0" t="n">
        <v>520</v>
      </c>
      <c r="B526" s="3" t="n">
        <f aca="true">NORMINV(RAND(),$B$2,$B$3)</f>
        <v>-3387.77092556188</v>
      </c>
      <c r="C526" s="3" t="n">
        <f aca="true">NORMINV(RAND(),$C$2,$C$3)</f>
        <v>1009.33683049881</v>
      </c>
      <c r="D526" s="3" t="n">
        <f aca="true">NORMINV(RAND(),$D$2,$D$3)</f>
        <v>1050.14954657585</v>
      </c>
      <c r="E526" s="3" t="n">
        <f aca="true">NORMINV(RAND(),$E$2,$E$3)</f>
        <v>1152.01875764401</v>
      </c>
      <c r="F526" s="3" t="n">
        <f aca="true">NORMINV(RAND(),$F$2,$F$3)</f>
        <v>1289.79267950167</v>
      </c>
      <c r="G526" s="3" t="n">
        <f aca="false">B526+NPV($G$2,C526:F526)</f>
        <v>144.174696773192</v>
      </c>
    </row>
    <row r="527" customFormat="false" ht="12.75" hidden="false" customHeight="false" outlineLevel="0" collapsed="false">
      <c r="A527" s="0" t="n">
        <v>521</v>
      </c>
      <c r="B527" s="3" t="n">
        <f aca="true">NORMINV(RAND(),$B$2,$B$3)</f>
        <v>-3622.9882634389</v>
      </c>
      <c r="C527" s="3" t="n">
        <f aca="true">NORMINV(RAND(),$C$2,$C$3)</f>
        <v>853.862737642292</v>
      </c>
      <c r="D527" s="3" t="n">
        <f aca="true">NORMINV(RAND(),$D$2,$D$3)</f>
        <v>1060.45338434704</v>
      </c>
      <c r="E527" s="3" t="n">
        <f aca="true">NORMINV(RAND(),$E$2,$E$3)</f>
        <v>1158.42201594076</v>
      </c>
      <c r="F527" s="3" t="n">
        <f aca="true">NORMINV(RAND(),$F$2,$F$3)</f>
        <v>1302.72407755256</v>
      </c>
      <c r="G527" s="3" t="n">
        <f aca="false">B527+NPV($G$2,C527:F527)</f>
        <v>-210.223975515122</v>
      </c>
    </row>
    <row r="528" customFormat="false" ht="12.75" hidden="false" customHeight="false" outlineLevel="0" collapsed="false">
      <c r="A528" s="0" t="n">
        <v>522</v>
      </c>
      <c r="B528" s="3" t="n">
        <f aca="true">NORMINV(RAND(),$B$2,$B$3)</f>
        <v>-3632.1344797771</v>
      </c>
      <c r="C528" s="3" t="n">
        <f aca="true">NORMINV(RAND(),$C$2,$C$3)</f>
        <v>933.899594477346</v>
      </c>
      <c r="D528" s="3" t="n">
        <f aca="true">NORMINV(RAND(),$D$2,$D$3)</f>
        <v>1041.23706107331</v>
      </c>
      <c r="E528" s="3" t="n">
        <f aca="true">NORMINV(RAND(),$E$2,$E$3)</f>
        <v>1102.97644270087</v>
      </c>
      <c r="F528" s="3" t="n">
        <f aca="true">NORMINV(RAND(),$F$2,$F$3)</f>
        <v>1310.81862019342</v>
      </c>
      <c r="G528" s="3" t="n">
        <f aca="false">B528+NPV($G$2,C528:F528)</f>
        <v>-198.619070097128</v>
      </c>
    </row>
    <row r="529" customFormat="false" ht="12.75" hidden="false" customHeight="false" outlineLevel="0" collapsed="false">
      <c r="A529" s="0" t="n">
        <v>523</v>
      </c>
      <c r="B529" s="3" t="n">
        <f aca="true">NORMINV(RAND(),$B$2,$B$3)</f>
        <v>-3633.01885284664</v>
      </c>
      <c r="C529" s="3" t="n">
        <f aca="true">NORMINV(RAND(),$C$2,$C$3)</f>
        <v>995.447725714104</v>
      </c>
      <c r="D529" s="3" t="n">
        <f aca="true">NORMINV(RAND(),$D$2,$D$3)</f>
        <v>993.774063258919</v>
      </c>
      <c r="E529" s="3" t="n">
        <f aca="true">NORMINV(RAND(),$E$2,$E$3)</f>
        <v>1174.47463262385</v>
      </c>
      <c r="F529" s="3" t="n">
        <f aca="true">NORMINV(RAND(),$F$2,$F$3)</f>
        <v>1295.07660357443</v>
      </c>
      <c r="G529" s="3" t="n">
        <f aca="false">B529+NPV($G$2,C529:F529)</f>
        <v>-139.810575454776</v>
      </c>
    </row>
    <row r="530" customFormat="false" ht="12.75" hidden="false" customHeight="false" outlineLevel="0" collapsed="false">
      <c r="A530" s="0" t="n">
        <v>524</v>
      </c>
      <c r="B530" s="3" t="n">
        <f aca="true">NORMINV(RAND(),$B$2,$B$3)</f>
        <v>-3379.35807346041</v>
      </c>
      <c r="C530" s="3" t="n">
        <f aca="true">NORMINV(RAND(),$C$2,$C$3)</f>
        <v>969.986593826606</v>
      </c>
      <c r="D530" s="3" t="n">
        <f aca="true">NORMINV(RAND(),$D$2,$D$3)</f>
        <v>1108.80373613907</v>
      </c>
      <c r="E530" s="3" t="n">
        <f aca="true">NORMINV(RAND(),$E$2,$E$3)</f>
        <v>1107.12456027959</v>
      </c>
      <c r="F530" s="3" t="n">
        <f aca="true">NORMINV(RAND(),$F$2,$F$3)</f>
        <v>1184.00415576857</v>
      </c>
      <c r="G530" s="3" t="n">
        <f aca="false">B530+NPV($G$2,C530:F530)</f>
        <v>59.3044831870893</v>
      </c>
    </row>
    <row r="531" customFormat="false" ht="12.75" hidden="false" customHeight="false" outlineLevel="0" collapsed="false">
      <c r="A531" s="0" t="n">
        <v>525</v>
      </c>
      <c r="B531" s="3" t="n">
        <f aca="true">NORMINV(RAND(),$B$2,$B$3)</f>
        <v>-3308.75362884522</v>
      </c>
      <c r="C531" s="3" t="n">
        <f aca="true">NORMINV(RAND(),$C$2,$C$3)</f>
        <v>990.785196336894</v>
      </c>
      <c r="D531" s="3" t="n">
        <f aca="true">NORMINV(RAND(),$D$2,$D$3)</f>
        <v>1126.56058512803</v>
      </c>
      <c r="E531" s="3" t="n">
        <f aca="true">NORMINV(RAND(),$E$2,$E$3)</f>
        <v>1164.30428911201</v>
      </c>
      <c r="F531" s="3" t="n">
        <f aca="true">NORMINV(RAND(),$F$2,$F$3)</f>
        <v>1187.15596094108</v>
      </c>
      <c r="G531" s="3" t="n">
        <f aca="false">B531+NPV($G$2,C531:F531)</f>
        <v>208.604532000084</v>
      </c>
    </row>
    <row r="532" customFormat="false" ht="12.75" hidden="false" customHeight="false" outlineLevel="0" collapsed="false">
      <c r="A532" s="0" t="n">
        <v>526</v>
      </c>
      <c r="B532" s="3" t="n">
        <f aca="true">NORMINV(RAND(),$B$2,$B$3)</f>
        <v>-3590.4402031149</v>
      </c>
      <c r="C532" s="3" t="n">
        <f aca="true">NORMINV(RAND(),$C$2,$C$3)</f>
        <v>966.225746186255</v>
      </c>
      <c r="D532" s="3" t="n">
        <f aca="true">NORMINV(RAND(),$D$2,$D$3)</f>
        <v>1046.22425085765</v>
      </c>
      <c r="E532" s="3" t="n">
        <f aca="true">NORMINV(RAND(),$E$2,$E$3)</f>
        <v>1177.07749651426</v>
      </c>
      <c r="F532" s="3" t="n">
        <f aca="true">NORMINV(RAND(),$F$2,$F$3)</f>
        <v>1317.61670832789</v>
      </c>
      <c r="G532" s="3" t="n">
        <f aca="false">B532+NPV($G$2,C532:F532)</f>
        <v>-63.0993341816111</v>
      </c>
    </row>
    <row r="533" customFormat="false" ht="12.75" hidden="false" customHeight="false" outlineLevel="0" collapsed="false">
      <c r="A533" s="0" t="n">
        <v>527</v>
      </c>
      <c r="B533" s="3" t="n">
        <f aca="true">NORMINV(RAND(),$B$2,$B$3)</f>
        <v>-3647.28039208244</v>
      </c>
      <c r="C533" s="3" t="n">
        <f aca="true">NORMINV(RAND(),$C$2,$C$3)</f>
        <v>984.593253798837</v>
      </c>
      <c r="D533" s="3" t="n">
        <f aca="true">NORMINV(RAND(),$D$2,$D$3)</f>
        <v>1063.6999011047</v>
      </c>
      <c r="E533" s="3" t="n">
        <f aca="true">NORMINV(RAND(),$E$2,$E$3)</f>
        <v>1082.65554708117</v>
      </c>
      <c r="F533" s="3" t="n">
        <f aca="true">NORMINV(RAND(),$F$2,$F$3)</f>
        <v>1330.49125433368</v>
      </c>
      <c r="G533" s="3" t="n">
        <f aca="false">B533+NPV($G$2,C533:F533)</f>
        <v>-150.946222786689</v>
      </c>
    </row>
    <row r="534" customFormat="false" ht="12.75" hidden="false" customHeight="false" outlineLevel="0" collapsed="false">
      <c r="A534" s="0" t="n">
        <v>528</v>
      </c>
      <c r="B534" s="3" t="n">
        <f aca="true">NORMINV(RAND(),$B$2,$B$3)</f>
        <v>-3691.86034324513</v>
      </c>
      <c r="C534" s="3" t="n">
        <f aca="true">NORMINV(RAND(),$C$2,$C$3)</f>
        <v>1018.84784822612</v>
      </c>
      <c r="D534" s="3" t="n">
        <f aca="true">NORMINV(RAND(),$D$2,$D$3)</f>
        <v>984.37575703934</v>
      </c>
      <c r="E534" s="3" t="n">
        <f aca="true">NORMINV(RAND(),$E$2,$E$3)</f>
        <v>1112.1258463325</v>
      </c>
      <c r="F534" s="3" t="n">
        <f aca="true">NORMINV(RAND(),$F$2,$F$3)</f>
        <v>1235.26347526806</v>
      </c>
      <c r="G534" s="3" t="n">
        <f aca="false">B534+NPV($G$2,C534:F534)</f>
        <v>-272.843159828435</v>
      </c>
    </row>
    <row r="535" customFormat="false" ht="12.75" hidden="false" customHeight="false" outlineLevel="0" collapsed="false">
      <c r="A535" s="0" t="n">
        <v>529</v>
      </c>
      <c r="B535" s="3" t="n">
        <f aca="true">NORMINV(RAND(),$B$2,$B$3)</f>
        <v>-3390.07427520876</v>
      </c>
      <c r="C535" s="3" t="n">
        <f aca="true">NORMINV(RAND(),$C$2,$C$3)</f>
        <v>954.054000684602</v>
      </c>
      <c r="D535" s="3" t="n">
        <f aca="true">NORMINV(RAND(),$D$2,$D$3)</f>
        <v>1101.92037621439</v>
      </c>
      <c r="E535" s="3" t="n">
        <f aca="true">NORMINV(RAND(),$E$2,$E$3)</f>
        <v>1148.03807163274</v>
      </c>
      <c r="F535" s="3" t="n">
        <f aca="true">NORMINV(RAND(),$F$2,$F$3)</f>
        <v>1222.81300448141</v>
      </c>
      <c r="G535" s="3" t="n">
        <f aca="false">B535+NPV($G$2,C535:F535)</f>
        <v>85.6612711391917</v>
      </c>
    </row>
    <row r="536" customFormat="false" ht="12.75" hidden="false" customHeight="false" outlineLevel="0" collapsed="false">
      <c r="A536" s="0" t="n">
        <v>530</v>
      </c>
      <c r="B536" s="3" t="n">
        <f aca="true">NORMINV(RAND(),$B$2,$B$3)</f>
        <v>-3765.79443847624</v>
      </c>
      <c r="C536" s="3" t="n">
        <f aca="true">NORMINV(RAND(),$C$2,$C$3)</f>
        <v>901.016559017573</v>
      </c>
      <c r="D536" s="3" t="n">
        <f aca="true">NORMINV(RAND(),$D$2,$D$3)</f>
        <v>1027.27104053028</v>
      </c>
      <c r="E536" s="3" t="n">
        <f aca="true">NORMINV(RAND(),$E$2,$E$3)</f>
        <v>1238.30831031148</v>
      </c>
      <c r="F536" s="3" t="n">
        <f aca="true">NORMINV(RAND(),$F$2,$F$3)</f>
        <v>1325.55584070044</v>
      </c>
      <c r="G536" s="3" t="n">
        <f aca="false">B536+NPV($G$2,C536:F536)</f>
        <v>-261.972308063632</v>
      </c>
    </row>
    <row r="537" customFormat="false" ht="12.75" hidden="false" customHeight="false" outlineLevel="0" collapsed="false">
      <c r="A537" s="0" t="n">
        <v>531</v>
      </c>
      <c r="B537" s="3" t="n">
        <f aca="true">NORMINV(RAND(),$B$2,$B$3)</f>
        <v>-3514.92366394167</v>
      </c>
      <c r="C537" s="3" t="n">
        <f aca="true">NORMINV(RAND(),$C$2,$C$3)</f>
        <v>950.310659543353</v>
      </c>
      <c r="D537" s="3" t="n">
        <f aca="true">NORMINV(RAND(),$D$2,$D$3)</f>
        <v>1019.00427182255</v>
      </c>
      <c r="E537" s="3" t="n">
        <f aca="true">NORMINV(RAND(),$E$2,$E$3)</f>
        <v>1197.75726785292</v>
      </c>
      <c r="F537" s="3" t="n">
        <f aca="true">NORMINV(RAND(),$F$2,$F$3)</f>
        <v>1123.8303063694</v>
      </c>
      <c r="G537" s="3" t="n">
        <f aca="false">B537+NPV($G$2,C537:F537)</f>
        <v>-141.368607753489</v>
      </c>
    </row>
    <row r="538" customFormat="false" ht="12.75" hidden="false" customHeight="false" outlineLevel="0" collapsed="false">
      <c r="A538" s="0" t="n">
        <v>532</v>
      </c>
      <c r="B538" s="3" t="n">
        <f aca="true">NORMINV(RAND(),$B$2,$B$3)</f>
        <v>-3467.3861762135</v>
      </c>
      <c r="C538" s="3" t="n">
        <f aca="true">NORMINV(RAND(),$C$2,$C$3)</f>
        <v>982.87321029151</v>
      </c>
      <c r="D538" s="3" t="n">
        <f aca="true">NORMINV(RAND(),$D$2,$D$3)</f>
        <v>1028.33091351904</v>
      </c>
      <c r="E538" s="3" t="n">
        <f aca="true">NORMINV(RAND(),$E$2,$E$3)</f>
        <v>1173.54003465649</v>
      </c>
      <c r="F538" s="3" t="n">
        <f aca="true">NORMINV(RAND(),$F$2,$F$3)</f>
        <v>1293.34479755105</v>
      </c>
      <c r="G538" s="3" t="n">
        <f aca="false">B538+NPV($G$2,C538:F538)</f>
        <v>41.0650797998924</v>
      </c>
    </row>
    <row r="539" customFormat="false" ht="12.75" hidden="false" customHeight="false" outlineLevel="0" collapsed="false">
      <c r="A539" s="0" t="n">
        <v>533</v>
      </c>
      <c r="B539" s="3" t="n">
        <f aca="true">NORMINV(RAND(),$B$2,$B$3)</f>
        <v>-3538.36100023898</v>
      </c>
      <c r="C539" s="3" t="n">
        <f aca="true">NORMINV(RAND(),$C$2,$C$3)</f>
        <v>970.488612008587</v>
      </c>
      <c r="D539" s="3" t="n">
        <f aca="true">NORMINV(RAND(),$D$2,$D$3)</f>
        <v>1112.48480740697</v>
      </c>
      <c r="E539" s="3" t="n">
        <f aca="true">NORMINV(RAND(),$E$2,$E$3)</f>
        <v>1105.33612327793</v>
      </c>
      <c r="F539" s="3" t="n">
        <f aca="true">NORMINV(RAND(),$F$2,$F$3)</f>
        <v>1277.63839103161</v>
      </c>
      <c r="G539" s="3" t="n">
        <f aca="false">B539+NPV($G$2,C539:F539)</f>
        <v>-33.5900923889703</v>
      </c>
    </row>
    <row r="540" customFormat="false" ht="12.75" hidden="false" customHeight="false" outlineLevel="0" collapsed="false">
      <c r="A540" s="0" t="n">
        <v>534</v>
      </c>
      <c r="B540" s="3" t="n">
        <f aca="true">NORMINV(RAND(),$B$2,$B$3)</f>
        <v>-3508.78298128576</v>
      </c>
      <c r="C540" s="3" t="n">
        <f aca="true">NORMINV(RAND(),$C$2,$C$3)</f>
        <v>964.4597813759</v>
      </c>
      <c r="D540" s="3" t="n">
        <f aca="true">NORMINV(RAND(),$D$2,$D$3)</f>
        <v>1039.48539732112</v>
      </c>
      <c r="E540" s="3" t="n">
        <f aca="true">NORMINV(RAND(),$E$2,$E$3)</f>
        <v>1150.37276563188</v>
      </c>
      <c r="F540" s="3" t="n">
        <f aca="true">NORMINV(RAND(),$F$2,$F$3)</f>
        <v>1387.06951922178</v>
      </c>
      <c r="G540" s="3" t="n">
        <f aca="false">B540+NPV($G$2,C540:F540)</f>
        <v>38.7567094366832</v>
      </c>
    </row>
    <row r="541" customFormat="false" ht="12.75" hidden="false" customHeight="false" outlineLevel="0" collapsed="false">
      <c r="A541" s="0" t="n">
        <v>535</v>
      </c>
      <c r="B541" s="3" t="n">
        <f aca="true">NORMINV(RAND(),$B$2,$B$3)</f>
        <v>-3602.96572087475</v>
      </c>
      <c r="C541" s="3" t="n">
        <f aca="true">NORMINV(RAND(),$C$2,$C$3)</f>
        <v>975.211014645358</v>
      </c>
      <c r="D541" s="3" t="n">
        <f aca="true">NORMINV(RAND(),$D$2,$D$3)</f>
        <v>1024.55509019755</v>
      </c>
      <c r="E541" s="3" t="n">
        <f aca="true">NORMINV(RAND(),$E$2,$E$3)</f>
        <v>1124.1049087658</v>
      </c>
      <c r="F541" s="3" t="n">
        <f aca="true">NORMINV(RAND(),$F$2,$F$3)</f>
        <v>1246.03549690959</v>
      </c>
      <c r="G541" s="3" t="n">
        <f aca="false">B541+NPV($G$2,C541:F541)</f>
        <v>-174.054843076804</v>
      </c>
    </row>
    <row r="542" customFormat="false" ht="12.75" hidden="false" customHeight="false" outlineLevel="0" collapsed="false">
      <c r="A542" s="0" t="n">
        <v>536</v>
      </c>
      <c r="B542" s="3" t="n">
        <f aca="true">NORMINV(RAND(),$B$2,$B$3)</f>
        <v>-3611.04781273837</v>
      </c>
      <c r="C542" s="3" t="n">
        <f aca="true">NORMINV(RAND(),$C$2,$C$3)</f>
        <v>936.919220133555</v>
      </c>
      <c r="D542" s="3" t="n">
        <f aca="true">NORMINV(RAND(),$D$2,$D$3)</f>
        <v>976.573765203529</v>
      </c>
      <c r="E542" s="3" t="n">
        <f aca="true">NORMINV(RAND(),$E$2,$E$3)</f>
        <v>1228.75177647161</v>
      </c>
      <c r="F542" s="3" t="n">
        <f aca="true">NORMINV(RAND(),$F$2,$F$3)</f>
        <v>1279.97900662899</v>
      </c>
      <c r="G542" s="3" t="n">
        <f aca="false">B542+NPV($G$2,C542:F542)</f>
        <v>-154.795030386215</v>
      </c>
    </row>
    <row r="543" customFormat="false" ht="12.75" hidden="false" customHeight="false" outlineLevel="0" collapsed="false">
      <c r="A543" s="0" t="n">
        <v>537</v>
      </c>
      <c r="B543" s="3" t="n">
        <f aca="true">NORMINV(RAND(),$B$2,$B$3)</f>
        <v>-3447.71716145039</v>
      </c>
      <c r="C543" s="3" t="n">
        <f aca="true">NORMINV(RAND(),$C$2,$C$3)</f>
        <v>870.497716186801</v>
      </c>
      <c r="D543" s="3" t="n">
        <f aca="true">NORMINV(RAND(),$D$2,$D$3)</f>
        <v>1124.45094129633</v>
      </c>
      <c r="E543" s="3" t="n">
        <f aca="true">NORMINV(RAND(),$E$2,$E$3)</f>
        <v>1125.13849554124</v>
      </c>
      <c r="F543" s="3" t="n">
        <f aca="true">NORMINV(RAND(),$F$2,$F$3)</f>
        <v>1242.90318597909</v>
      </c>
      <c r="G543" s="3" t="n">
        <f aca="false">B543+NPV($G$2,C543:F543)</f>
        <v>-32.8044981844655</v>
      </c>
    </row>
    <row r="544" customFormat="false" ht="12.75" hidden="false" customHeight="false" outlineLevel="0" collapsed="false">
      <c r="A544" s="0" t="n">
        <v>538</v>
      </c>
      <c r="B544" s="3" t="n">
        <f aca="true">NORMINV(RAND(),$B$2,$B$3)</f>
        <v>-3638.77220883961</v>
      </c>
      <c r="C544" s="3" t="n">
        <f aca="true">NORMINV(RAND(),$C$2,$C$3)</f>
        <v>983.144135254483</v>
      </c>
      <c r="D544" s="3" t="n">
        <f aca="true">NORMINV(RAND(),$D$2,$D$3)</f>
        <v>1137.0166769354</v>
      </c>
      <c r="E544" s="3" t="n">
        <f aca="true">NORMINV(RAND(),$E$2,$E$3)</f>
        <v>1112.8477733869</v>
      </c>
      <c r="F544" s="3" t="n">
        <f aca="true">NORMINV(RAND(),$F$2,$F$3)</f>
        <v>1157.96613033333</v>
      </c>
      <c r="G544" s="3" t="n">
        <f aca="false">B544+NPV($G$2,C544:F544)</f>
        <v>-178.316157904243</v>
      </c>
    </row>
    <row r="545" customFormat="false" ht="12.75" hidden="false" customHeight="false" outlineLevel="0" collapsed="false">
      <c r="A545" s="0" t="n">
        <v>539</v>
      </c>
      <c r="B545" s="3" t="n">
        <f aca="true">NORMINV(RAND(),$B$2,$B$3)</f>
        <v>-3558.92182327032</v>
      </c>
      <c r="C545" s="3" t="n">
        <f aca="true">NORMINV(RAND(),$C$2,$C$3)</f>
        <v>900.025298889041</v>
      </c>
      <c r="D545" s="3" t="n">
        <f aca="true">NORMINV(RAND(),$D$2,$D$3)</f>
        <v>990.635576181866</v>
      </c>
      <c r="E545" s="3" t="n">
        <f aca="true">NORMINV(RAND(),$E$2,$E$3)</f>
        <v>1152.01623019392</v>
      </c>
      <c r="F545" s="3" t="n">
        <f aca="true">NORMINV(RAND(),$F$2,$F$3)</f>
        <v>1326.57261963493</v>
      </c>
      <c r="G545" s="3" t="n">
        <f aca="false">B545+NPV($G$2,C545:F545)</f>
        <v>-150.416124991776</v>
      </c>
    </row>
    <row r="546" customFormat="false" ht="12.75" hidden="false" customHeight="false" outlineLevel="0" collapsed="false">
      <c r="A546" s="0" t="n">
        <v>540</v>
      </c>
      <c r="B546" s="3" t="n">
        <f aca="true">NORMINV(RAND(),$B$2,$B$3)</f>
        <v>-3390.69416744053</v>
      </c>
      <c r="C546" s="3" t="n">
        <f aca="true">NORMINV(RAND(),$C$2,$C$3)</f>
        <v>946.865793044891</v>
      </c>
      <c r="D546" s="3" t="n">
        <f aca="true">NORMINV(RAND(),$D$2,$D$3)</f>
        <v>950.60221490825</v>
      </c>
      <c r="E546" s="3" t="n">
        <f aca="true">NORMINV(RAND(),$E$2,$E$3)</f>
        <v>1143.65032386211</v>
      </c>
      <c r="F546" s="3" t="n">
        <f aca="true">NORMINV(RAND(),$F$2,$F$3)</f>
        <v>1301.97210826181</v>
      </c>
      <c r="G546" s="3" t="n">
        <f aca="false">B546+NPV($G$2,C546:F546)</f>
        <v>4.22046618549302</v>
      </c>
    </row>
    <row r="547" customFormat="false" ht="12.75" hidden="false" customHeight="false" outlineLevel="0" collapsed="false">
      <c r="A547" s="0" t="n">
        <v>541</v>
      </c>
      <c r="B547" s="3" t="n">
        <f aca="true">NORMINV(RAND(),$B$2,$B$3)</f>
        <v>-3351.52122014009</v>
      </c>
      <c r="C547" s="3" t="n">
        <f aca="true">NORMINV(RAND(),$C$2,$C$3)</f>
        <v>988.12246049301</v>
      </c>
      <c r="D547" s="3" t="n">
        <f aca="true">NORMINV(RAND(),$D$2,$D$3)</f>
        <v>1038.69236013165</v>
      </c>
      <c r="E547" s="3" t="n">
        <f aca="true">NORMINV(RAND(),$E$2,$E$3)</f>
        <v>1192.15925466412</v>
      </c>
      <c r="F547" s="3" t="n">
        <f aca="true">NORMINV(RAND(),$F$2,$F$3)</f>
        <v>1232.22521784034</v>
      </c>
      <c r="G547" s="3" t="n">
        <f aca="false">B547+NPV($G$2,C547:F547)</f>
        <v>142.508660774024</v>
      </c>
    </row>
    <row r="548" customFormat="false" ht="12.75" hidden="false" customHeight="false" outlineLevel="0" collapsed="false">
      <c r="A548" s="0" t="n">
        <v>542</v>
      </c>
      <c r="B548" s="3" t="n">
        <f aca="true">NORMINV(RAND(),$B$2,$B$3)</f>
        <v>-3207.86808828809</v>
      </c>
      <c r="C548" s="3" t="n">
        <f aca="true">NORMINV(RAND(),$C$2,$C$3)</f>
        <v>913.191385601555</v>
      </c>
      <c r="D548" s="3" t="n">
        <f aca="true">NORMINV(RAND(),$D$2,$D$3)</f>
        <v>1051.90726350734</v>
      </c>
      <c r="E548" s="3" t="n">
        <f aca="true">NORMINV(RAND(),$E$2,$E$3)</f>
        <v>1118.30939454826</v>
      </c>
      <c r="F548" s="3" t="n">
        <f aca="true">NORMINV(RAND(),$F$2,$F$3)</f>
        <v>1318.05990961655</v>
      </c>
      <c r="G548" s="3" t="n">
        <f aca="false">B548+NPV($G$2,C548:F548)</f>
        <v>232.105797853015</v>
      </c>
    </row>
    <row r="549" customFormat="false" ht="12.75" hidden="false" customHeight="false" outlineLevel="0" collapsed="false">
      <c r="A549" s="0" t="n">
        <v>543</v>
      </c>
      <c r="B549" s="3" t="n">
        <f aca="true">NORMINV(RAND(),$B$2,$B$3)</f>
        <v>-3518.30534502487</v>
      </c>
      <c r="C549" s="3" t="n">
        <f aca="true">NORMINV(RAND(),$C$2,$C$3)</f>
        <v>959.672385108102</v>
      </c>
      <c r="D549" s="3" t="n">
        <f aca="true">NORMINV(RAND(),$D$2,$D$3)</f>
        <v>1043.53467931515</v>
      </c>
      <c r="E549" s="3" t="n">
        <f aca="true">NORMINV(RAND(),$E$2,$E$3)</f>
        <v>1078.37325927063</v>
      </c>
      <c r="F549" s="3" t="n">
        <f aca="true">NORMINV(RAND(),$F$2,$F$3)</f>
        <v>1330.69263050893</v>
      </c>
      <c r="G549" s="3" t="n">
        <f aca="false">B549+NPV($G$2,C549:F549)</f>
        <v>-64.3717870323471</v>
      </c>
    </row>
    <row r="550" customFormat="false" ht="12.75" hidden="false" customHeight="false" outlineLevel="0" collapsed="false">
      <c r="A550" s="0" t="n">
        <v>544</v>
      </c>
      <c r="B550" s="3" t="n">
        <f aca="true">NORMINV(RAND(),$B$2,$B$3)</f>
        <v>-3400.87351384604</v>
      </c>
      <c r="C550" s="3" t="n">
        <f aca="true">NORMINV(RAND(),$C$2,$C$3)</f>
        <v>936.160384448972</v>
      </c>
      <c r="D550" s="3" t="n">
        <f aca="true">NORMINV(RAND(),$D$2,$D$3)</f>
        <v>1099.89090800447</v>
      </c>
      <c r="E550" s="3" t="n">
        <f aca="true">NORMINV(RAND(),$E$2,$E$3)</f>
        <v>1203.54529045052</v>
      </c>
      <c r="F550" s="3" t="n">
        <f aca="true">NORMINV(RAND(),$F$2,$F$3)</f>
        <v>1256.99115643185</v>
      </c>
      <c r="G550" s="3" t="n">
        <f aca="false">B550+NPV($G$2,C550:F550)</f>
        <v>121.965394913207</v>
      </c>
    </row>
    <row r="551" customFormat="false" ht="12.75" hidden="false" customHeight="false" outlineLevel="0" collapsed="false">
      <c r="A551" s="0" t="n">
        <v>545</v>
      </c>
      <c r="B551" s="3" t="n">
        <f aca="true">NORMINV(RAND(),$B$2,$B$3)</f>
        <v>-3544.97162184746</v>
      </c>
      <c r="C551" s="3" t="n">
        <f aca="true">NORMINV(RAND(),$C$2,$C$3)</f>
        <v>972.14830480441</v>
      </c>
      <c r="D551" s="3" t="n">
        <f aca="true">NORMINV(RAND(),$D$2,$D$3)</f>
        <v>1024.08724444009</v>
      </c>
      <c r="E551" s="3" t="n">
        <f aca="true">NORMINV(RAND(),$E$2,$E$3)</f>
        <v>1235.98932414365</v>
      </c>
      <c r="F551" s="3" t="n">
        <f aca="true">NORMINV(RAND(),$F$2,$F$3)</f>
        <v>1336.29771897212</v>
      </c>
      <c r="G551" s="3" t="n">
        <f aca="false">B551+NPV($G$2,C551:F551)</f>
        <v>26.47905433402</v>
      </c>
    </row>
    <row r="552" customFormat="false" ht="12.75" hidden="false" customHeight="false" outlineLevel="0" collapsed="false">
      <c r="A552" s="0" t="n">
        <v>546</v>
      </c>
      <c r="B552" s="3" t="n">
        <f aca="true">NORMINV(RAND(),$B$2,$B$3)</f>
        <v>-3676.28490631163</v>
      </c>
      <c r="C552" s="3" t="n">
        <f aca="true">NORMINV(RAND(),$C$2,$C$3)</f>
        <v>1029.63555611469</v>
      </c>
      <c r="D552" s="3" t="n">
        <f aca="true">NORMINV(RAND(),$D$2,$D$3)</f>
        <v>1044.44119449171</v>
      </c>
      <c r="E552" s="3" t="n">
        <f aca="true">NORMINV(RAND(),$E$2,$E$3)</f>
        <v>1190.4817415136</v>
      </c>
      <c r="F552" s="3" t="n">
        <f aca="true">NORMINV(RAND(),$F$2,$F$3)</f>
        <v>1168.17031454226</v>
      </c>
      <c r="G552" s="3" t="n">
        <f aca="false">B552+NPV($G$2,C552:F552)</f>
        <v>-184.77544607609</v>
      </c>
    </row>
    <row r="553" customFormat="false" ht="12.75" hidden="false" customHeight="false" outlineLevel="0" collapsed="false">
      <c r="A553" s="0" t="n">
        <v>547</v>
      </c>
      <c r="B553" s="3" t="n">
        <f aca="true">NORMINV(RAND(),$B$2,$B$3)</f>
        <v>-3701.39837361173</v>
      </c>
      <c r="C553" s="3" t="n">
        <f aca="true">NORMINV(RAND(),$C$2,$C$3)</f>
        <v>1044.11259515625</v>
      </c>
      <c r="D553" s="3" t="n">
        <f aca="true">NORMINV(RAND(),$D$2,$D$3)</f>
        <v>1122.4230994146</v>
      </c>
      <c r="E553" s="3" t="n">
        <f aca="true">NORMINV(RAND(),$E$2,$E$3)</f>
        <v>1170.28897630033</v>
      </c>
      <c r="F553" s="3" t="n">
        <f aca="true">NORMINV(RAND(),$F$2,$F$3)</f>
        <v>1288.24795204588</v>
      </c>
      <c r="G553" s="3" t="n">
        <f aca="false">B553+NPV($G$2,C553:F553)</f>
        <v>-65.4365947572214</v>
      </c>
    </row>
    <row r="554" customFormat="false" ht="12.75" hidden="false" customHeight="false" outlineLevel="0" collapsed="false">
      <c r="A554" s="0" t="n">
        <v>548</v>
      </c>
      <c r="B554" s="3" t="n">
        <f aca="true">NORMINV(RAND(),$B$2,$B$3)</f>
        <v>-3477.9698631962</v>
      </c>
      <c r="C554" s="3" t="n">
        <f aca="true">NORMINV(RAND(),$C$2,$C$3)</f>
        <v>961.709201063186</v>
      </c>
      <c r="D554" s="3" t="n">
        <f aca="true">NORMINV(RAND(),$D$2,$D$3)</f>
        <v>1122.0058760951</v>
      </c>
      <c r="E554" s="3" t="n">
        <f aca="true">NORMINV(RAND(),$E$2,$E$3)</f>
        <v>1107.29245898107</v>
      </c>
      <c r="F554" s="3" t="n">
        <f aca="true">NORMINV(RAND(),$F$2,$F$3)</f>
        <v>1364.5111007949</v>
      </c>
      <c r="G554" s="3" t="n">
        <f aca="false">B554+NPV($G$2,C554:F554)</f>
        <v>87.4934674261949</v>
      </c>
    </row>
    <row r="555" customFormat="false" ht="12.75" hidden="false" customHeight="false" outlineLevel="0" collapsed="false">
      <c r="A555" s="0" t="n">
        <v>549</v>
      </c>
      <c r="B555" s="3" t="n">
        <f aca="true">NORMINV(RAND(),$B$2,$B$3)</f>
        <v>-3355.98577676866</v>
      </c>
      <c r="C555" s="3" t="n">
        <f aca="true">NORMINV(RAND(),$C$2,$C$3)</f>
        <v>964.157050069194</v>
      </c>
      <c r="D555" s="3" t="n">
        <f aca="true">NORMINV(RAND(),$D$2,$D$3)</f>
        <v>1026.6581790792</v>
      </c>
      <c r="E555" s="3" t="n">
        <f aca="true">NORMINV(RAND(),$E$2,$E$3)</f>
        <v>1148.40106286414</v>
      </c>
      <c r="F555" s="3" t="n">
        <f aca="true">NORMINV(RAND(),$F$2,$F$3)</f>
        <v>1309.44499980796</v>
      </c>
      <c r="G555" s="3" t="n">
        <f aca="false">B555+NPV($G$2,C555:F555)</f>
        <v>126.177736165178</v>
      </c>
    </row>
    <row r="556" customFormat="false" ht="12.75" hidden="false" customHeight="false" outlineLevel="0" collapsed="false">
      <c r="A556" s="0" t="n">
        <v>550</v>
      </c>
      <c r="B556" s="3" t="n">
        <f aca="true">NORMINV(RAND(),$B$2,$B$3)</f>
        <v>-3297.37766699476</v>
      </c>
      <c r="C556" s="3" t="n">
        <f aca="true">NORMINV(RAND(),$C$2,$C$3)</f>
        <v>892.106425921434</v>
      </c>
      <c r="D556" s="3" t="n">
        <f aca="true">NORMINV(RAND(),$D$2,$D$3)</f>
        <v>1124.15917901284</v>
      </c>
      <c r="E556" s="3" t="n">
        <f aca="true">NORMINV(RAND(),$E$2,$E$3)</f>
        <v>1199.39557238563</v>
      </c>
      <c r="F556" s="3" t="n">
        <f aca="true">NORMINV(RAND(),$F$2,$F$3)</f>
        <v>1274.46077129275</v>
      </c>
      <c r="G556" s="3" t="n">
        <f aca="false">B556+NPV($G$2,C556:F556)</f>
        <v>214.282848286923</v>
      </c>
    </row>
    <row r="557" customFormat="false" ht="12.75" hidden="false" customHeight="false" outlineLevel="0" collapsed="false">
      <c r="A557" s="0" t="n">
        <v>551</v>
      </c>
      <c r="B557" s="3" t="n">
        <f aca="true">NORMINV(RAND(),$B$2,$B$3)</f>
        <v>-3609.17717461471</v>
      </c>
      <c r="C557" s="3" t="n">
        <f aca="true">NORMINV(RAND(),$C$2,$C$3)</f>
        <v>898.41170986532</v>
      </c>
      <c r="D557" s="3" t="n">
        <f aca="true">NORMINV(RAND(),$D$2,$D$3)</f>
        <v>1059.55991870444</v>
      </c>
      <c r="E557" s="3" t="n">
        <f aca="true">NORMINV(RAND(),$E$2,$E$3)</f>
        <v>1173.09049893097</v>
      </c>
      <c r="F557" s="3" t="n">
        <f aca="true">NORMINV(RAND(),$F$2,$F$3)</f>
        <v>1318.87885425696</v>
      </c>
      <c r="G557" s="3" t="n">
        <f aca="false">B557+NPV($G$2,C557:F557)</f>
        <v>-134.597644156306</v>
      </c>
    </row>
    <row r="558" customFormat="false" ht="12.75" hidden="false" customHeight="false" outlineLevel="0" collapsed="false">
      <c r="A558" s="0" t="n">
        <v>552</v>
      </c>
      <c r="B558" s="3" t="n">
        <f aca="true">NORMINV(RAND(),$B$2,$B$3)</f>
        <v>-3508.02757591494</v>
      </c>
      <c r="C558" s="3" t="n">
        <f aca="true">NORMINV(RAND(),$C$2,$C$3)</f>
        <v>999.469848826144</v>
      </c>
      <c r="D558" s="3" t="n">
        <f aca="true">NORMINV(RAND(),$D$2,$D$3)</f>
        <v>1068.82212545731</v>
      </c>
      <c r="E558" s="3" t="n">
        <f aca="true">NORMINV(RAND(),$E$2,$E$3)</f>
        <v>1093.11432301433</v>
      </c>
      <c r="F558" s="3" t="n">
        <f aca="true">NORMINV(RAND(),$F$2,$F$3)</f>
        <v>1218.64545690086</v>
      </c>
      <c r="G558" s="3" t="n">
        <f aca="false">B558+NPV($G$2,C558:F558)</f>
        <v>-62.470337469772</v>
      </c>
    </row>
    <row r="559" customFormat="false" ht="12.75" hidden="false" customHeight="false" outlineLevel="0" collapsed="false">
      <c r="A559" s="0" t="n">
        <v>553</v>
      </c>
      <c r="B559" s="3" t="n">
        <f aca="true">NORMINV(RAND(),$B$2,$B$3)</f>
        <v>-3809.67593801868</v>
      </c>
      <c r="C559" s="3" t="n">
        <f aca="true">NORMINV(RAND(),$C$2,$C$3)</f>
        <v>977.14883726929</v>
      </c>
      <c r="D559" s="3" t="n">
        <f aca="true">NORMINV(RAND(),$D$2,$D$3)</f>
        <v>1035.51729437555</v>
      </c>
      <c r="E559" s="3" t="n">
        <f aca="true">NORMINV(RAND(),$E$2,$E$3)</f>
        <v>1135.30555793155</v>
      </c>
      <c r="F559" s="3" t="n">
        <f aca="true">NORMINV(RAND(),$F$2,$F$3)</f>
        <v>1257.43158803316</v>
      </c>
      <c r="G559" s="3" t="n">
        <f aca="false">B559+NPV($G$2,C559:F559)</f>
        <v>-353.744833341606</v>
      </c>
    </row>
    <row r="560" customFormat="false" ht="12.75" hidden="false" customHeight="false" outlineLevel="0" collapsed="false">
      <c r="A560" s="0" t="n">
        <v>554</v>
      </c>
      <c r="B560" s="3" t="n">
        <f aca="true">NORMINV(RAND(),$B$2,$B$3)</f>
        <v>-3486.94554330864</v>
      </c>
      <c r="C560" s="3" t="n">
        <f aca="true">NORMINV(RAND(),$C$2,$C$3)</f>
        <v>914.088502133649</v>
      </c>
      <c r="D560" s="3" t="n">
        <f aca="true">NORMINV(RAND(),$D$2,$D$3)</f>
        <v>1049.57341552968</v>
      </c>
      <c r="E560" s="3" t="n">
        <f aca="true">NORMINV(RAND(),$E$2,$E$3)</f>
        <v>1276.14446833304</v>
      </c>
      <c r="F560" s="3" t="n">
        <f aca="true">NORMINV(RAND(),$F$2,$F$3)</f>
        <v>1268.45347871764</v>
      </c>
      <c r="G560" s="3" t="n">
        <f aca="false">B560+NPV($G$2,C560:F560)</f>
        <v>36.6170705939503</v>
      </c>
    </row>
    <row r="561" customFormat="false" ht="12.75" hidden="false" customHeight="false" outlineLevel="0" collapsed="false">
      <c r="A561" s="0" t="n">
        <v>555</v>
      </c>
      <c r="B561" s="3" t="n">
        <f aca="true">NORMINV(RAND(),$B$2,$B$3)</f>
        <v>-3746.63924502518</v>
      </c>
      <c r="C561" s="3" t="n">
        <f aca="true">NORMINV(RAND(),$C$2,$C$3)</f>
        <v>991.508704460486</v>
      </c>
      <c r="D561" s="3" t="n">
        <f aca="true">NORMINV(RAND(),$D$2,$D$3)</f>
        <v>1121.80168022753</v>
      </c>
      <c r="E561" s="3" t="n">
        <f aca="true">NORMINV(RAND(),$E$2,$E$3)</f>
        <v>1182.90269253045</v>
      </c>
      <c r="F561" s="3" t="n">
        <f aca="true">NORMINV(RAND(),$F$2,$F$3)</f>
        <v>1292.3939674883</v>
      </c>
      <c r="G561" s="3" t="n">
        <f aca="false">B561+NPV($G$2,C561:F561)</f>
        <v>-146.704098529715</v>
      </c>
    </row>
    <row r="562" customFormat="false" ht="12.75" hidden="false" customHeight="false" outlineLevel="0" collapsed="false">
      <c r="A562" s="0" t="n">
        <v>556</v>
      </c>
      <c r="B562" s="3" t="n">
        <f aca="true">NORMINV(RAND(),$B$2,$B$3)</f>
        <v>-3579.90996788161</v>
      </c>
      <c r="C562" s="3" t="n">
        <f aca="true">NORMINV(RAND(),$C$2,$C$3)</f>
        <v>986.546428762253</v>
      </c>
      <c r="D562" s="3" t="n">
        <f aca="true">NORMINV(RAND(),$D$2,$D$3)</f>
        <v>1104.26233728169</v>
      </c>
      <c r="E562" s="3" t="n">
        <f aca="true">NORMINV(RAND(),$E$2,$E$3)</f>
        <v>1219.0915587679</v>
      </c>
      <c r="F562" s="3" t="n">
        <f aca="true">NORMINV(RAND(),$F$2,$F$3)</f>
        <v>1251.49198714409</v>
      </c>
      <c r="G562" s="3" t="n">
        <f aca="false">B562+NPV($G$2,C562:F562)</f>
        <v>0.271322045436136</v>
      </c>
    </row>
    <row r="563" customFormat="false" ht="12.75" hidden="false" customHeight="false" outlineLevel="0" collapsed="false">
      <c r="A563" s="0" t="n">
        <v>557</v>
      </c>
      <c r="B563" s="3" t="n">
        <f aca="true">NORMINV(RAND(),$B$2,$B$3)</f>
        <v>-3174.06207612521</v>
      </c>
      <c r="C563" s="3" t="n">
        <f aca="true">NORMINV(RAND(),$C$2,$C$3)</f>
        <v>967.352160807837</v>
      </c>
      <c r="D563" s="3" t="n">
        <f aca="true">NORMINV(RAND(),$D$2,$D$3)</f>
        <v>1040.99571781773</v>
      </c>
      <c r="E563" s="3" t="n">
        <f aca="true">NORMINV(RAND(),$E$2,$E$3)</f>
        <v>1138.40769578536</v>
      </c>
      <c r="F563" s="3" t="n">
        <f aca="true">NORMINV(RAND(),$F$2,$F$3)</f>
        <v>1332.13802291991</v>
      </c>
      <c r="G563" s="3" t="n">
        <f aca="false">B563+NPV($G$2,C563:F563)</f>
        <v>330.846764034956</v>
      </c>
    </row>
    <row r="564" customFormat="false" ht="12.75" hidden="false" customHeight="false" outlineLevel="0" collapsed="false">
      <c r="A564" s="0" t="n">
        <v>558</v>
      </c>
      <c r="B564" s="3" t="n">
        <f aca="true">NORMINV(RAND(),$B$2,$B$3)</f>
        <v>-3451.23833456927</v>
      </c>
      <c r="C564" s="3" t="n">
        <f aca="true">NORMINV(RAND(),$C$2,$C$3)</f>
        <v>945.133318081866</v>
      </c>
      <c r="D564" s="3" t="n">
        <f aca="true">NORMINV(RAND(),$D$2,$D$3)</f>
        <v>1087.00127706023</v>
      </c>
      <c r="E564" s="3" t="n">
        <f aca="true">NORMINV(RAND(),$E$2,$E$3)</f>
        <v>1083.14409386835</v>
      </c>
      <c r="F564" s="3" t="n">
        <f aca="true">NORMINV(RAND(),$F$2,$F$3)</f>
        <v>1298.15571000746</v>
      </c>
      <c r="G564" s="3" t="n">
        <f aca="false">B564+NPV($G$2,C564:F564)</f>
        <v>6.7619419640896</v>
      </c>
    </row>
    <row r="565" customFormat="false" ht="12.75" hidden="false" customHeight="false" outlineLevel="0" collapsed="false">
      <c r="A565" s="0" t="n">
        <v>559</v>
      </c>
      <c r="B565" s="3" t="n">
        <f aca="true">NORMINV(RAND(),$B$2,$B$3)</f>
        <v>-3441.36580823338</v>
      </c>
      <c r="C565" s="3" t="n">
        <f aca="true">NORMINV(RAND(),$C$2,$C$3)</f>
        <v>894.326211186852</v>
      </c>
      <c r="D565" s="3" t="n">
        <f aca="true">NORMINV(RAND(),$D$2,$D$3)</f>
        <v>988.712960439069</v>
      </c>
      <c r="E565" s="3" t="n">
        <f aca="true">NORMINV(RAND(),$E$2,$E$3)</f>
        <v>1124.05527833001</v>
      </c>
      <c r="F565" s="3" t="n">
        <f aca="true">NORMINV(RAND(),$F$2,$F$3)</f>
        <v>1320.80459833488</v>
      </c>
      <c r="G565" s="3" t="n">
        <f aca="false">B565+NPV($G$2,C565:F565)</f>
        <v>-64.5771505468456</v>
      </c>
    </row>
    <row r="566" customFormat="false" ht="12.75" hidden="false" customHeight="false" outlineLevel="0" collapsed="false">
      <c r="A566" s="0" t="n">
        <v>560</v>
      </c>
      <c r="B566" s="3" t="n">
        <f aca="true">NORMINV(RAND(),$B$2,$B$3)</f>
        <v>-3127.67804178043</v>
      </c>
      <c r="C566" s="3" t="n">
        <f aca="true">NORMINV(RAND(),$C$2,$C$3)</f>
        <v>1030.69147125685</v>
      </c>
      <c r="D566" s="3" t="n">
        <f aca="true">NORMINV(RAND(),$D$2,$D$3)</f>
        <v>1043.64667373903</v>
      </c>
      <c r="E566" s="3" t="n">
        <f aca="true">NORMINV(RAND(),$E$2,$E$3)</f>
        <v>1181.54794224898</v>
      </c>
      <c r="F566" s="3" t="n">
        <f aca="true">NORMINV(RAND(),$F$2,$F$3)</f>
        <v>1435.63714592142</v>
      </c>
      <c r="G566" s="3" t="n">
        <f aca="false">B566+NPV($G$2,C566:F566)</f>
        <v>540.106061670423</v>
      </c>
    </row>
    <row r="567" customFormat="false" ht="12.75" hidden="false" customHeight="false" outlineLevel="0" collapsed="false">
      <c r="A567" s="0" t="n">
        <v>561</v>
      </c>
      <c r="B567" s="3" t="n">
        <f aca="true">NORMINV(RAND(),$B$2,$B$3)</f>
        <v>-3515.86906795694</v>
      </c>
      <c r="C567" s="3" t="n">
        <f aca="true">NORMINV(RAND(),$C$2,$C$3)</f>
        <v>921.456732655582</v>
      </c>
      <c r="D567" s="3" t="n">
        <f aca="true">NORMINV(RAND(),$D$2,$D$3)</f>
        <v>926.736754389532</v>
      </c>
      <c r="E567" s="3" t="n">
        <f aca="true">NORMINV(RAND(),$E$2,$E$3)</f>
        <v>1215.28945849754</v>
      </c>
      <c r="F567" s="3" t="n">
        <f aca="true">NORMINV(RAND(),$F$2,$F$3)</f>
        <v>1280.15757637438</v>
      </c>
      <c r="G567" s="3" t="n">
        <f aca="false">B567+NPV($G$2,C567:F567)</f>
        <v>-124.853177855459</v>
      </c>
    </row>
    <row r="568" customFormat="false" ht="12.75" hidden="false" customHeight="false" outlineLevel="0" collapsed="false">
      <c r="A568" s="0" t="n">
        <v>562</v>
      </c>
      <c r="B568" s="3" t="n">
        <f aca="true">NORMINV(RAND(),$B$2,$B$3)</f>
        <v>-3711.05774049225</v>
      </c>
      <c r="C568" s="3" t="n">
        <f aca="true">NORMINV(RAND(),$C$2,$C$3)</f>
        <v>932.084673785959</v>
      </c>
      <c r="D568" s="3" t="n">
        <f aca="true">NORMINV(RAND(),$D$2,$D$3)</f>
        <v>1091.57130789737</v>
      </c>
      <c r="E568" s="3" t="n">
        <f aca="true">NORMINV(RAND(),$E$2,$E$3)</f>
        <v>1164.35799575642</v>
      </c>
      <c r="F568" s="3" t="n">
        <f aca="true">NORMINV(RAND(),$F$2,$F$3)</f>
        <v>1280.3740930532</v>
      </c>
      <c r="G568" s="3" t="n">
        <f aca="false">B568+NPV($G$2,C568:F568)</f>
        <v>-212.270859985317</v>
      </c>
    </row>
    <row r="569" customFormat="false" ht="12.75" hidden="false" customHeight="false" outlineLevel="0" collapsed="false">
      <c r="A569" s="0" t="n">
        <v>563</v>
      </c>
      <c r="B569" s="3" t="n">
        <f aca="true">NORMINV(RAND(),$B$2,$B$3)</f>
        <v>-3427.11424725762</v>
      </c>
      <c r="C569" s="3" t="n">
        <f aca="true">NORMINV(RAND(),$C$2,$C$3)</f>
        <v>964.301817796421</v>
      </c>
      <c r="D569" s="3" t="n">
        <f aca="true">NORMINV(RAND(),$D$2,$D$3)</f>
        <v>1015.24046860426</v>
      </c>
      <c r="E569" s="3" t="n">
        <f aca="true">NORMINV(RAND(),$E$2,$E$3)</f>
        <v>1203.4464905391</v>
      </c>
      <c r="F569" s="3" t="n">
        <f aca="true">NORMINV(RAND(),$F$2,$F$3)</f>
        <v>1288.00174993706</v>
      </c>
      <c r="G569" s="3" t="n">
        <f aca="false">B569+NPV($G$2,C569:F569)</f>
        <v>72.4551646870987</v>
      </c>
    </row>
    <row r="570" customFormat="false" ht="12.75" hidden="false" customHeight="false" outlineLevel="0" collapsed="false">
      <c r="A570" s="0" t="n">
        <v>564</v>
      </c>
      <c r="B570" s="3" t="n">
        <f aca="true">NORMINV(RAND(),$B$2,$B$3)</f>
        <v>-3723.56397559066</v>
      </c>
      <c r="C570" s="3" t="n">
        <f aca="true">NORMINV(RAND(),$C$2,$C$3)</f>
        <v>956.39360940412</v>
      </c>
      <c r="D570" s="3" t="n">
        <f aca="true">NORMINV(RAND(),$D$2,$D$3)</f>
        <v>1066.96786585926</v>
      </c>
      <c r="E570" s="3" t="n">
        <f aca="true">NORMINV(RAND(),$E$2,$E$3)</f>
        <v>1205.27264219118</v>
      </c>
      <c r="F570" s="3" t="n">
        <f aca="true">NORMINV(RAND(),$F$2,$F$3)</f>
        <v>1316.44900922213</v>
      </c>
      <c r="G570" s="3" t="n">
        <f aca="false">B570+NPV($G$2,C570:F570)</f>
        <v>-167.632053290939</v>
      </c>
    </row>
    <row r="571" customFormat="false" ht="12.75" hidden="false" customHeight="false" outlineLevel="0" collapsed="false">
      <c r="A571" s="0" t="n">
        <v>565</v>
      </c>
      <c r="B571" s="3" t="n">
        <f aca="true">NORMINV(RAND(),$B$2,$B$3)</f>
        <v>-3675.40466505978</v>
      </c>
      <c r="C571" s="3" t="n">
        <f aca="true">NORMINV(RAND(),$C$2,$C$3)</f>
        <v>994.842507974479</v>
      </c>
      <c r="D571" s="3" t="n">
        <f aca="true">NORMINV(RAND(),$D$2,$D$3)</f>
        <v>1080.09191084327</v>
      </c>
      <c r="E571" s="3" t="n">
        <f aca="true">NORMINV(RAND(),$E$2,$E$3)</f>
        <v>1142.25766009301</v>
      </c>
      <c r="F571" s="3" t="n">
        <f aca="true">NORMINV(RAND(),$F$2,$F$3)</f>
        <v>1302.47949032352</v>
      </c>
      <c r="G571" s="3" t="n">
        <f aca="false">B571+NPV($G$2,C571:F571)</f>
        <v>-130.558338538218</v>
      </c>
    </row>
    <row r="572" customFormat="false" ht="12.75" hidden="false" customHeight="false" outlineLevel="0" collapsed="false">
      <c r="A572" s="0" t="n">
        <v>566</v>
      </c>
      <c r="B572" s="3" t="n">
        <f aca="true">NORMINV(RAND(),$B$2,$B$3)</f>
        <v>-3530.17072906855</v>
      </c>
      <c r="C572" s="3" t="n">
        <f aca="true">NORMINV(RAND(),$C$2,$C$3)</f>
        <v>1035.5546563798</v>
      </c>
      <c r="D572" s="3" t="n">
        <f aca="true">NORMINV(RAND(),$D$2,$D$3)</f>
        <v>1091.28130015412</v>
      </c>
      <c r="E572" s="3" t="n">
        <f aca="true">NORMINV(RAND(),$E$2,$E$3)</f>
        <v>1218.75034549676</v>
      </c>
      <c r="F572" s="3" t="n">
        <f aca="true">NORMINV(RAND(),$F$2,$F$3)</f>
        <v>1337.37012689349</v>
      </c>
      <c r="G572" s="3" t="n">
        <f aca="false">B572+NPV($G$2,C572:F572)</f>
        <v>142.23493158846</v>
      </c>
    </row>
    <row r="573" customFormat="false" ht="12.75" hidden="false" customHeight="false" outlineLevel="0" collapsed="false">
      <c r="A573" s="0" t="n">
        <v>567</v>
      </c>
      <c r="B573" s="3" t="n">
        <f aca="true">NORMINV(RAND(),$B$2,$B$3)</f>
        <v>-3884.02980318356</v>
      </c>
      <c r="C573" s="3" t="n">
        <f aca="true">NORMINV(RAND(),$C$2,$C$3)</f>
        <v>1050.94549348955</v>
      </c>
      <c r="D573" s="3" t="n">
        <f aca="true">NORMINV(RAND(),$D$2,$D$3)</f>
        <v>1007.2947328261</v>
      </c>
      <c r="E573" s="3" t="n">
        <f aca="true">NORMINV(RAND(),$E$2,$E$3)</f>
        <v>1230.87909932776</v>
      </c>
      <c r="F573" s="3" t="n">
        <f aca="true">NORMINV(RAND(),$F$2,$F$3)</f>
        <v>1165.44680751777</v>
      </c>
      <c r="G573" s="3" t="n">
        <f aca="false">B573+NPV($G$2,C573:F573)</f>
        <v>-375.356286803198</v>
      </c>
    </row>
    <row r="574" customFormat="false" ht="12.75" hidden="false" customHeight="false" outlineLevel="0" collapsed="false">
      <c r="A574" s="0" t="n">
        <v>568</v>
      </c>
      <c r="B574" s="3" t="n">
        <f aca="true">NORMINV(RAND(),$B$2,$B$3)</f>
        <v>-3361.99953793527</v>
      </c>
      <c r="C574" s="3" t="n">
        <f aca="true">NORMINV(RAND(),$C$2,$C$3)</f>
        <v>925.002823351202</v>
      </c>
      <c r="D574" s="3" t="n">
        <f aca="true">NORMINV(RAND(),$D$2,$D$3)</f>
        <v>953.700490659949</v>
      </c>
      <c r="E574" s="3" t="n">
        <f aca="true">NORMINV(RAND(),$E$2,$E$3)</f>
        <v>1127.01284999683</v>
      </c>
      <c r="F574" s="3" t="n">
        <f aca="true">NORMINV(RAND(),$F$2,$F$3)</f>
        <v>1414.66579692167</v>
      </c>
      <c r="G574" s="3" t="n">
        <f aca="false">B574+NPV($G$2,C574:F574)</f>
        <v>80.071552493785</v>
      </c>
    </row>
    <row r="575" customFormat="false" ht="12.75" hidden="false" customHeight="false" outlineLevel="0" collapsed="false">
      <c r="A575" s="0" t="n">
        <v>569</v>
      </c>
      <c r="B575" s="3" t="n">
        <f aca="true">NORMINV(RAND(),$B$2,$B$3)</f>
        <v>-3613.43931851941</v>
      </c>
      <c r="C575" s="3" t="n">
        <f aca="true">NORMINV(RAND(),$C$2,$C$3)</f>
        <v>936.694991841862</v>
      </c>
      <c r="D575" s="3" t="n">
        <f aca="true">NORMINV(RAND(),$D$2,$D$3)</f>
        <v>1040.60615432439</v>
      </c>
      <c r="E575" s="3" t="n">
        <f aca="true">NORMINV(RAND(),$E$2,$E$3)</f>
        <v>1206.94086422457</v>
      </c>
      <c r="F575" s="3" t="n">
        <f aca="true">NORMINV(RAND(),$F$2,$F$3)</f>
        <v>1326.02007237025</v>
      </c>
      <c r="G575" s="3" t="n">
        <f aca="false">B575+NPV($G$2,C575:F575)</f>
        <v>-89.4112440085746</v>
      </c>
    </row>
    <row r="576" customFormat="false" ht="12.75" hidden="false" customHeight="false" outlineLevel="0" collapsed="false">
      <c r="A576" s="0" t="n">
        <v>570</v>
      </c>
      <c r="B576" s="3" t="n">
        <f aca="true">NORMINV(RAND(),$B$2,$B$3)</f>
        <v>-3459.57227038424</v>
      </c>
      <c r="C576" s="3" t="n">
        <f aca="true">NORMINV(RAND(),$C$2,$C$3)</f>
        <v>924.672847285778</v>
      </c>
      <c r="D576" s="3" t="n">
        <f aca="true">NORMINV(RAND(),$D$2,$D$3)</f>
        <v>1103.30822371502</v>
      </c>
      <c r="E576" s="3" t="n">
        <f aca="true">NORMINV(RAND(),$E$2,$E$3)</f>
        <v>1145.73960285749</v>
      </c>
      <c r="F576" s="3" t="n">
        <f aca="true">NORMINV(RAND(),$F$2,$F$3)</f>
        <v>1265.58213649912</v>
      </c>
      <c r="G576" s="3" t="n">
        <f aca="false">B576+NPV($G$2,C576:F576)</f>
        <v>18.0851369478432</v>
      </c>
    </row>
    <row r="577" customFormat="false" ht="12.75" hidden="false" customHeight="false" outlineLevel="0" collapsed="false">
      <c r="A577" s="0" t="n">
        <v>571</v>
      </c>
      <c r="B577" s="3" t="n">
        <f aca="true">NORMINV(RAND(),$B$2,$B$3)</f>
        <v>-3580.90013406602</v>
      </c>
      <c r="C577" s="3" t="n">
        <f aca="true">NORMINV(RAND(),$C$2,$C$3)</f>
        <v>1050.50125485684</v>
      </c>
      <c r="D577" s="3" t="n">
        <f aca="true">NORMINV(RAND(),$D$2,$D$3)</f>
        <v>1071.22193868139</v>
      </c>
      <c r="E577" s="3" t="n">
        <f aca="true">NORMINV(RAND(),$E$2,$E$3)</f>
        <v>1164.36485760938</v>
      </c>
      <c r="F577" s="3" t="n">
        <f aca="true">NORMINV(RAND(),$F$2,$F$3)</f>
        <v>1301.26570214575</v>
      </c>
      <c r="G577" s="3" t="n">
        <f aca="false">B577+NPV($G$2,C577:F577)</f>
        <v>22.9949287951167</v>
      </c>
    </row>
    <row r="578" customFormat="false" ht="12.75" hidden="false" customHeight="false" outlineLevel="0" collapsed="false">
      <c r="A578" s="0" t="n">
        <v>572</v>
      </c>
      <c r="B578" s="3" t="n">
        <f aca="true">NORMINV(RAND(),$B$2,$B$3)</f>
        <v>-3688.68536399556</v>
      </c>
      <c r="C578" s="3" t="n">
        <f aca="true">NORMINV(RAND(),$C$2,$C$3)</f>
        <v>979.152242550762</v>
      </c>
      <c r="D578" s="3" t="n">
        <f aca="true">NORMINV(RAND(),$D$2,$D$3)</f>
        <v>1058.55860515909</v>
      </c>
      <c r="E578" s="3" t="n">
        <f aca="true">NORMINV(RAND(),$E$2,$E$3)</f>
        <v>1029.87553253891</v>
      </c>
      <c r="F578" s="3" t="n">
        <f aca="true">NORMINV(RAND(),$F$2,$F$3)</f>
        <v>1294.2104595819</v>
      </c>
      <c r="G578" s="3" t="n">
        <f aca="false">B578+NPV($G$2,C578:F578)</f>
        <v>-265.981250579631</v>
      </c>
    </row>
    <row r="579" customFormat="false" ht="12.75" hidden="false" customHeight="false" outlineLevel="0" collapsed="false">
      <c r="A579" s="0" t="n">
        <v>573</v>
      </c>
      <c r="B579" s="3" t="n">
        <f aca="true">NORMINV(RAND(),$B$2,$B$3)</f>
        <v>-3343.91242973083</v>
      </c>
      <c r="C579" s="3" t="n">
        <f aca="true">NORMINV(RAND(),$C$2,$C$3)</f>
        <v>964.640362753265</v>
      </c>
      <c r="D579" s="3" t="n">
        <f aca="true">NORMINV(RAND(),$D$2,$D$3)</f>
        <v>1138.77614062029</v>
      </c>
      <c r="E579" s="3" t="n">
        <f aca="true">NORMINV(RAND(),$E$2,$E$3)</f>
        <v>1077.74114593565</v>
      </c>
      <c r="F579" s="3" t="n">
        <f aca="true">NORMINV(RAND(),$F$2,$F$3)</f>
        <v>1300.3551122192</v>
      </c>
      <c r="G579" s="3" t="n">
        <f aca="false">B579+NPV($G$2,C579:F579)</f>
        <v>172.053573768634</v>
      </c>
    </row>
    <row r="580" customFormat="false" ht="12.75" hidden="false" customHeight="false" outlineLevel="0" collapsed="false">
      <c r="A580" s="0" t="n">
        <v>574</v>
      </c>
      <c r="B580" s="3" t="n">
        <f aca="true">NORMINV(RAND(),$B$2,$B$3)</f>
        <v>-3682.89124913153</v>
      </c>
      <c r="C580" s="3" t="n">
        <f aca="true">NORMINV(RAND(),$C$2,$C$3)</f>
        <v>976.369459793773</v>
      </c>
      <c r="D580" s="3" t="n">
        <f aca="true">NORMINV(RAND(),$D$2,$D$3)</f>
        <v>1082.61398308022</v>
      </c>
      <c r="E580" s="3" t="n">
        <f aca="true">NORMINV(RAND(),$E$2,$E$3)</f>
        <v>1217.83760252532</v>
      </c>
      <c r="F580" s="3" t="n">
        <f aca="true">NORMINV(RAND(),$F$2,$F$3)</f>
        <v>1223.93884304008</v>
      </c>
      <c r="G580" s="3" t="n">
        <f aca="false">B580+NPV($G$2,C580:F580)</f>
        <v>-149.61423504061</v>
      </c>
    </row>
    <row r="581" customFormat="false" ht="12.75" hidden="false" customHeight="false" outlineLevel="0" collapsed="false">
      <c r="A581" s="0" t="n">
        <v>575</v>
      </c>
      <c r="B581" s="3" t="n">
        <f aca="true">NORMINV(RAND(),$B$2,$B$3)</f>
        <v>-3661.51259914291</v>
      </c>
      <c r="C581" s="3" t="n">
        <f aca="true">NORMINV(RAND(),$C$2,$C$3)</f>
        <v>1038.70111085919</v>
      </c>
      <c r="D581" s="3" t="n">
        <f aca="true">NORMINV(RAND(),$D$2,$D$3)</f>
        <v>1003.01652174424</v>
      </c>
      <c r="E581" s="3" t="n">
        <f aca="true">NORMINV(RAND(),$E$2,$E$3)</f>
        <v>1147.79890304759</v>
      </c>
      <c r="F581" s="3" t="n">
        <f aca="true">NORMINV(RAND(),$F$2,$F$3)</f>
        <v>1197.82781982177</v>
      </c>
      <c r="G581" s="3" t="n">
        <f aca="false">B581+NPV($G$2,C581:F581)</f>
        <v>-207.808765362283</v>
      </c>
    </row>
    <row r="582" customFormat="false" ht="12.75" hidden="false" customHeight="false" outlineLevel="0" collapsed="false">
      <c r="A582" s="0" t="n">
        <v>576</v>
      </c>
      <c r="B582" s="3" t="n">
        <f aca="true">NORMINV(RAND(),$B$2,$B$3)</f>
        <v>-3615.00197176674</v>
      </c>
      <c r="C582" s="3" t="n">
        <f aca="true">NORMINV(RAND(),$C$2,$C$3)</f>
        <v>961.318583952831</v>
      </c>
      <c r="D582" s="3" t="n">
        <f aca="true">NORMINV(RAND(),$D$2,$D$3)</f>
        <v>1016.91524278323</v>
      </c>
      <c r="E582" s="3" t="n">
        <f aca="true">NORMINV(RAND(),$E$2,$E$3)</f>
        <v>1121.1055206658</v>
      </c>
      <c r="F582" s="3" t="n">
        <f aca="true">NORMINV(RAND(),$F$2,$F$3)</f>
        <v>1350.48540263618</v>
      </c>
      <c r="G582" s="3" t="n">
        <f aca="false">B582+NPV($G$2,C582:F582)</f>
        <v>-135.947293549765</v>
      </c>
    </row>
    <row r="583" customFormat="false" ht="12.75" hidden="false" customHeight="false" outlineLevel="0" collapsed="false">
      <c r="A583" s="0" t="n">
        <v>577</v>
      </c>
      <c r="B583" s="3" t="n">
        <f aca="true">NORMINV(RAND(),$B$2,$B$3)</f>
        <v>-3582.92383354171</v>
      </c>
      <c r="C583" s="3" t="n">
        <f aca="true">NORMINV(RAND(),$C$2,$C$3)</f>
        <v>993.657091363123</v>
      </c>
      <c r="D583" s="3" t="n">
        <f aca="true">NORMINV(RAND(),$D$2,$D$3)</f>
        <v>1069.95341267388</v>
      </c>
      <c r="E583" s="3" t="n">
        <f aca="true">NORMINV(RAND(),$E$2,$E$3)</f>
        <v>1167.51020095305</v>
      </c>
      <c r="F583" s="3" t="n">
        <f aca="true">NORMINV(RAND(),$F$2,$F$3)</f>
        <v>1373.01722979978</v>
      </c>
      <c r="G583" s="3" t="n">
        <f aca="false">B583+NPV($G$2,C583:F583)</f>
        <v>19.6167502898857</v>
      </c>
    </row>
    <row r="584" customFormat="false" ht="12.75" hidden="false" customHeight="false" outlineLevel="0" collapsed="false">
      <c r="A584" s="0" t="n">
        <v>578</v>
      </c>
      <c r="B584" s="3" t="n">
        <f aca="true">NORMINV(RAND(),$B$2,$B$3)</f>
        <v>-3431.92371589145</v>
      </c>
      <c r="C584" s="3" t="n">
        <f aca="true">NORMINV(RAND(),$C$2,$C$3)</f>
        <v>1019.40801189481</v>
      </c>
      <c r="D584" s="3" t="n">
        <f aca="true">NORMINV(RAND(),$D$2,$D$3)</f>
        <v>1015.48115698079</v>
      </c>
      <c r="E584" s="3" t="n">
        <f aca="true">NORMINV(RAND(),$E$2,$E$3)</f>
        <v>1145.81294288544</v>
      </c>
      <c r="F584" s="3" t="n">
        <f aca="true">NORMINV(RAND(),$F$2,$F$3)</f>
        <v>1389.41452970119</v>
      </c>
      <c r="G584" s="3" t="n">
        <f aca="false">B584+NPV($G$2,C584:F584)</f>
        <v>143.906507900582</v>
      </c>
    </row>
    <row r="585" customFormat="false" ht="12.75" hidden="false" customHeight="false" outlineLevel="0" collapsed="false">
      <c r="A585" s="0" t="n">
        <v>579</v>
      </c>
      <c r="B585" s="3" t="n">
        <f aca="true">NORMINV(RAND(),$B$2,$B$3)</f>
        <v>-3413.4813908439</v>
      </c>
      <c r="C585" s="3" t="n">
        <f aca="true">NORMINV(RAND(),$C$2,$C$3)</f>
        <v>1000.8527684391</v>
      </c>
      <c r="D585" s="3" t="n">
        <f aca="true">NORMINV(RAND(),$D$2,$D$3)</f>
        <v>1175.96432221287</v>
      </c>
      <c r="E585" s="3" t="n">
        <f aca="true">NORMINV(RAND(),$E$2,$E$3)</f>
        <v>1139.7675436929</v>
      </c>
      <c r="F585" s="3" t="n">
        <f aca="true">NORMINV(RAND(),$F$2,$F$3)</f>
        <v>1220.73831486844</v>
      </c>
      <c r="G585" s="3" t="n">
        <f aca="false">B585+NPV($G$2,C585:F585)</f>
        <v>158.361022652882</v>
      </c>
    </row>
    <row r="586" customFormat="false" ht="12.75" hidden="false" customHeight="false" outlineLevel="0" collapsed="false">
      <c r="A586" s="0" t="n">
        <v>580</v>
      </c>
      <c r="B586" s="3" t="n">
        <f aca="true">NORMINV(RAND(),$B$2,$B$3)</f>
        <v>-3613.33924428696</v>
      </c>
      <c r="C586" s="3" t="n">
        <f aca="true">NORMINV(RAND(),$C$2,$C$3)</f>
        <v>957.352075070185</v>
      </c>
      <c r="D586" s="3" t="n">
        <f aca="true">NORMINV(RAND(),$D$2,$D$3)</f>
        <v>1085.83942056213</v>
      </c>
      <c r="E586" s="3" t="n">
        <f aca="true">NORMINV(RAND(),$E$2,$E$3)</f>
        <v>1222.30285963121</v>
      </c>
      <c r="F586" s="3" t="n">
        <f aca="true">NORMINV(RAND(),$F$2,$F$3)</f>
        <v>1258.93149777829</v>
      </c>
      <c r="G586" s="3" t="n">
        <f aca="false">B586+NPV($G$2,C586:F586)</f>
        <v>-67.4298431728216</v>
      </c>
    </row>
    <row r="587" customFormat="false" ht="12.75" hidden="false" customHeight="false" outlineLevel="0" collapsed="false">
      <c r="A587" s="0" t="n">
        <v>581</v>
      </c>
      <c r="B587" s="3" t="n">
        <f aca="true">NORMINV(RAND(),$B$2,$B$3)</f>
        <v>-3936.47279200166</v>
      </c>
      <c r="C587" s="3" t="n">
        <f aca="true">NORMINV(RAND(),$C$2,$C$3)</f>
        <v>934.953866021652</v>
      </c>
      <c r="D587" s="3" t="n">
        <f aca="true">NORMINV(RAND(),$D$2,$D$3)</f>
        <v>1026.09141114825</v>
      </c>
      <c r="E587" s="3" t="n">
        <f aca="true">NORMINV(RAND(),$E$2,$E$3)</f>
        <v>1190.18460093646</v>
      </c>
      <c r="F587" s="3" t="n">
        <f aca="true">NORMINV(RAND(),$F$2,$F$3)</f>
        <v>1192.05191163528</v>
      </c>
      <c r="G587" s="3" t="n">
        <f aca="false">B587+NPV($G$2,C587:F587)</f>
        <v>-530.114499651697</v>
      </c>
    </row>
    <row r="588" customFormat="false" ht="12.75" hidden="false" customHeight="false" outlineLevel="0" collapsed="false">
      <c r="A588" s="0" t="n">
        <v>582</v>
      </c>
      <c r="B588" s="3" t="n">
        <f aca="true">NORMINV(RAND(),$B$2,$B$3)</f>
        <v>-3053.71086894674</v>
      </c>
      <c r="C588" s="3" t="n">
        <f aca="true">NORMINV(RAND(),$C$2,$C$3)</f>
        <v>961.412254591796</v>
      </c>
      <c r="D588" s="3" t="n">
        <f aca="true">NORMINV(RAND(),$D$2,$D$3)</f>
        <v>1049.73794272265</v>
      </c>
      <c r="E588" s="3" t="n">
        <f aca="true">NORMINV(RAND(),$E$2,$E$3)</f>
        <v>1173.53182495568</v>
      </c>
      <c r="F588" s="3" t="n">
        <f aca="true">NORMINV(RAND(),$F$2,$F$3)</f>
        <v>1247.34643071051</v>
      </c>
      <c r="G588" s="3" t="n">
        <f aca="false">B588+NPV($G$2,C588:F588)</f>
        <v>421.498515465415</v>
      </c>
    </row>
    <row r="589" customFormat="false" ht="12.75" hidden="false" customHeight="false" outlineLevel="0" collapsed="false">
      <c r="A589" s="0" t="n">
        <v>583</v>
      </c>
      <c r="B589" s="3" t="n">
        <f aca="true">NORMINV(RAND(),$B$2,$B$3)</f>
        <v>-3414.35229560892</v>
      </c>
      <c r="C589" s="3" t="n">
        <f aca="true">NORMINV(RAND(),$C$2,$C$3)</f>
        <v>974.468627597705</v>
      </c>
      <c r="D589" s="3" t="n">
        <f aca="true">NORMINV(RAND(),$D$2,$D$3)</f>
        <v>1072.58654600272</v>
      </c>
      <c r="E589" s="3" t="n">
        <f aca="true">NORMINV(RAND(),$E$2,$E$3)</f>
        <v>1133.83434342857</v>
      </c>
      <c r="F589" s="3" t="n">
        <f aca="true">NORMINV(RAND(),$F$2,$F$3)</f>
        <v>1303.10346820903</v>
      </c>
      <c r="G589" s="3" t="n">
        <f aca="false">B589+NPV($G$2,C589:F589)</f>
        <v>99.8671634282391</v>
      </c>
    </row>
    <row r="590" customFormat="false" ht="12.75" hidden="false" customHeight="false" outlineLevel="0" collapsed="false">
      <c r="A590" s="0" t="n">
        <v>584</v>
      </c>
      <c r="B590" s="3" t="n">
        <f aca="true">NORMINV(RAND(),$B$2,$B$3)</f>
        <v>-3500.95370380618</v>
      </c>
      <c r="C590" s="3" t="n">
        <f aca="true">NORMINV(RAND(),$C$2,$C$3)</f>
        <v>1018.51059002844</v>
      </c>
      <c r="D590" s="3" t="n">
        <f aca="true">NORMINV(RAND(),$D$2,$D$3)</f>
        <v>1010.76222120031</v>
      </c>
      <c r="E590" s="3" t="n">
        <f aca="true">NORMINV(RAND(),$E$2,$E$3)</f>
        <v>1077.13184634064</v>
      </c>
      <c r="F590" s="3" t="n">
        <f aca="true">NORMINV(RAND(),$F$2,$F$3)</f>
        <v>1302.99228894847</v>
      </c>
      <c r="G590" s="3" t="n">
        <f aca="false">B590+NPV($G$2,C590:F590)</f>
        <v>-40.4679426536663</v>
      </c>
    </row>
    <row r="591" customFormat="false" ht="12.75" hidden="false" customHeight="false" outlineLevel="0" collapsed="false">
      <c r="A591" s="0" t="n">
        <v>585</v>
      </c>
      <c r="B591" s="3" t="n">
        <f aca="true">NORMINV(RAND(),$B$2,$B$3)</f>
        <v>-3445.74038477234</v>
      </c>
      <c r="C591" s="3" t="n">
        <f aca="true">NORMINV(RAND(),$C$2,$C$3)</f>
        <v>941.230664172801</v>
      </c>
      <c r="D591" s="3" t="n">
        <f aca="true">NORMINV(RAND(),$D$2,$D$3)</f>
        <v>1071.32039212607</v>
      </c>
      <c r="E591" s="3" t="n">
        <f aca="true">NORMINV(RAND(),$E$2,$E$3)</f>
        <v>1121.297597788</v>
      </c>
      <c r="F591" s="3" t="n">
        <f aca="true">NORMINV(RAND(),$F$2,$F$3)</f>
        <v>1308.63899527618</v>
      </c>
      <c r="G591" s="3" t="n">
        <f aca="false">B591+NPV($G$2,C591:F591)</f>
        <v>31.5781326305205</v>
      </c>
    </row>
    <row r="592" customFormat="false" ht="12.75" hidden="false" customHeight="false" outlineLevel="0" collapsed="false">
      <c r="A592" s="0" t="n">
        <v>586</v>
      </c>
      <c r="B592" s="3" t="n">
        <f aca="true">NORMINV(RAND(),$B$2,$B$3)</f>
        <v>-3694.48582236347</v>
      </c>
      <c r="C592" s="3" t="n">
        <f aca="true">NORMINV(RAND(),$C$2,$C$3)</f>
        <v>936.560966776645</v>
      </c>
      <c r="D592" s="3" t="n">
        <f aca="true">NORMINV(RAND(),$D$2,$D$3)</f>
        <v>1048.91980010642</v>
      </c>
      <c r="E592" s="3" t="n">
        <f aca="true">NORMINV(RAND(),$E$2,$E$3)</f>
        <v>1134.96658673845</v>
      </c>
      <c r="F592" s="3" t="n">
        <f aca="true">NORMINV(RAND(),$F$2,$F$3)</f>
        <v>1369.23148456548</v>
      </c>
      <c r="G592" s="3" t="n">
        <f aca="false">B592+NPV($G$2,C592:F592)</f>
        <v>-188.270171187836</v>
      </c>
    </row>
    <row r="593" customFormat="false" ht="12.75" hidden="false" customHeight="false" outlineLevel="0" collapsed="false">
      <c r="A593" s="0" t="n">
        <v>587</v>
      </c>
      <c r="B593" s="3" t="n">
        <f aca="true">NORMINV(RAND(),$B$2,$B$3)</f>
        <v>-3783.7135574345</v>
      </c>
      <c r="C593" s="3" t="n">
        <f aca="true">NORMINV(RAND(),$C$2,$C$3)</f>
        <v>952.36217637429</v>
      </c>
      <c r="D593" s="3" t="n">
        <f aca="true">NORMINV(RAND(),$D$2,$D$3)</f>
        <v>1080.48012442616</v>
      </c>
      <c r="E593" s="3" t="n">
        <f aca="true">NORMINV(RAND(),$E$2,$E$3)</f>
        <v>1123.28680015616</v>
      </c>
      <c r="F593" s="3" t="n">
        <f aca="true">NORMINV(RAND(),$F$2,$F$3)</f>
        <v>1205.98207741546</v>
      </c>
      <c r="G593" s="3" t="n">
        <f aca="false">B593+NPV($G$2,C593:F593)</f>
        <v>-357.326995794543</v>
      </c>
    </row>
    <row r="594" customFormat="false" ht="12.75" hidden="false" customHeight="false" outlineLevel="0" collapsed="false">
      <c r="A594" s="0" t="n">
        <v>588</v>
      </c>
      <c r="B594" s="3" t="n">
        <f aca="true">NORMINV(RAND(),$B$2,$B$3)</f>
        <v>-3500.75436199031</v>
      </c>
      <c r="C594" s="3" t="n">
        <f aca="true">NORMINV(RAND(),$C$2,$C$3)</f>
        <v>991.565433129953</v>
      </c>
      <c r="D594" s="3" t="n">
        <f aca="true">NORMINV(RAND(),$D$2,$D$3)</f>
        <v>1002.15873543357</v>
      </c>
      <c r="E594" s="3" t="n">
        <f aca="true">NORMINV(RAND(),$E$2,$E$3)</f>
        <v>1147.75301341352</v>
      </c>
      <c r="F594" s="3" t="n">
        <f aca="true">NORMINV(RAND(),$F$2,$F$3)</f>
        <v>1304.32644380143</v>
      </c>
      <c r="G594" s="3" t="n">
        <f aca="false">B594+NPV($G$2,C594:F594)</f>
        <v>-17.9045430388205</v>
      </c>
    </row>
    <row r="595" customFormat="false" ht="12.75" hidden="false" customHeight="false" outlineLevel="0" collapsed="false">
      <c r="A595" s="0" t="n">
        <v>589</v>
      </c>
      <c r="B595" s="3" t="n">
        <f aca="true">NORMINV(RAND(),$B$2,$B$3)</f>
        <v>-3351.40193698371</v>
      </c>
      <c r="C595" s="3" t="n">
        <f aca="true">NORMINV(RAND(),$C$2,$C$3)</f>
        <v>961.17146538348</v>
      </c>
      <c r="D595" s="3" t="n">
        <f aca="true">NORMINV(RAND(),$D$2,$D$3)</f>
        <v>1175.58637039256</v>
      </c>
      <c r="E595" s="3" t="n">
        <f aca="true">NORMINV(RAND(),$E$2,$E$3)</f>
        <v>1127.02235325533</v>
      </c>
      <c r="F595" s="3" t="n">
        <f aca="true">NORMINV(RAND(),$F$2,$F$3)</f>
        <v>1282.00903281406</v>
      </c>
      <c r="G595" s="3" t="n">
        <f aca="false">B595+NPV($G$2,C595:F595)</f>
        <v>216.327282328718</v>
      </c>
    </row>
    <row r="596" customFormat="false" ht="12.75" hidden="false" customHeight="false" outlineLevel="0" collapsed="false">
      <c r="A596" s="0" t="n">
        <v>590</v>
      </c>
      <c r="B596" s="3" t="n">
        <f aca="true">NORMINV(RAND(),$B$2,$B$3)</f>
        <v>-3185.23167095292</v>
      </c>
      <c r="C596" s="3" t="n">
        <f aca="true">NORMINV(RAND(),$C$2,$C$3)</f>
        <v>984.08349258102</v>
      </c>
      <c r="D596" s="3" t="n">
        <f aca="true">NORMINV(RAND(),$D$2,$D$3)</f>
        <v>1082.00402073204</v>
      </c>
      <c r="E596" s="3" t="n">
        <f aca="true">NORMINV(RAND(),$E$2,$E$3)</f>
        <v>1127.11174891681</v>
      </c>
      <c r="F596" s="3" t="n">
        <f aca="true">NORMINV(RAND(),$F$2,$F$3)</f>
        <v>1299.37073894703</v>
      </c>
      <c r="G596" s="3" t="n">
        <f aca="false">B596+NPV($G$2,C596:F596)</f>
        <v>337.91132233076</v>
      </c>
    </row>
    <row r="597" customFormat="false" ht="12.75" hidden="false" customHeight="false" outlineLevel="0" collapsed="false">
      <c r="A597" s="0" t="n">
        <v>591</v>
      </c>
      <c r="B597" s="3" t="n">
        <f aca="true">NORMINV(RAND(),$B$2,$B$3)</f>
        <v>-3122.45641681472</v>
      </c>
      <c r="C597" s="3" t="n">
        <f aca="true">NORMINV(RAND(),$C$2,$C$3)</f>
        <v>983.575079165704</v>
      </c>
      <c r="D597" s="3" t="n">
        <f aca="true">NORMINV(RAND(),$D$2,$D$3)</f>
        <v>999.438218919293</v>
      </c>
      <c r="E597" s="3" t="n">
        <f aca="true">NORMINV(RAND(),$E$2,$E$3)</f>
        <v>1221.48824093084</v>
      </c>
      <c r="F597" s="3" t="n">
        <f aca="true">NORMINV(RAND(),$F$2,$F$3)</f>
        <v>1322.7277624984</v>
      </c>
      <c r="G597" s="3" t="n">
        <f aca="false">B597+NPV($G$2,C597:F597)</f>
        <v>418.847799279963</v>
      </c>
    </row>
    <row r="598" customFormat="false" ht="12.75" hidden="false" customHeight="false" outlineLevel="0" collapsed="false">
      <c r="A598" s="0" t="n">
        <v>592</v>
      </c>
      <c r="B598" s="3" t="n">
        <f aca="true">NORMINV(RAND(),$B$2,$B$3)</f>
        <v>-3898.2600242451</v>
      </c>
      <c r="C598" s="3" t="n">
        <f aca="true">NORMINV(RAND(),$C$2,$C$3)</f>
        <v>1008.98956208535</v>
      </c>
      <c r="D598" s="3" t="n">
        <f aca="true">NORMINV(RAND(),$D$2,$D$3)</f>
        <v>1089.75910935135</v>
      </c>
      <c r="E598" s="3" t="n">
        <f aca="true">NORMINV(RAND(),$E$2,$E$3)</f>
        <v>1178.17328746777</v>
      </c>
      <c r="F598" s="3" t="n">
        <f aca="true">NORMINV(RAND(),$F$2,$F$3)</f>
        <v>1248.84496733219</v>
      </c>
      <c r="G598" s="3" t="n">
        <f aca="false">B598+NPV($G$2,C598:F598)</f>
        <v>-342.212477631154</v>
      </c>
    </row>
    <row r="599" customFormat="false" ht="12.75" hidden="false" customHeight="false" outlineLevel="0" collapsed="false">
      <c r="A599" s="0" t="n">
        <v>593</v>
      </c>
      <c r="B599" s="3" t="n">
        <f aca="true">NORMINV(RAND(),$B$2,$B$3)</f>
        <v>-3502.81398087417</v>
      </c>
      <c r="C599" s="3" t="n">
        <f aca="true">NORMINV(RAND(),$C$2,$C$3)</f>
        <v>959.432772265288</v>
      </c>
      <c r="D599" s="3" t="n">
        <f aca="true">NORMINV(RAND(),$D$2,$D$3)</f>
        <v>989.776287307763</v>
      </c>
      <c r="E599" s="3" t="n">
        <f aca="true">NORMINV(RAND(),$E$2,$E$3)</f>
        <v>1147.7250582994</v>
      </c>
      <c r="F599" s="3" t="n">
        <f aca="true">NORMINV(RAND(),$F$2,$F$3)</f>
        <v>1240.66442428083</v>
      </c>
      <c r="G599" s="3" t="n">
        <f aca="false">B599+NPV($G$2,C599:F599)</f>
        <v>-102.91211902207</v>
      </c>
    </row>
    <row r="600" customFormat="false" ht="12.75" hidden="false" customHeight="false" outlineLevel="0" collapsed="false">
      <c r="A600" s="0" t="n">
        <v>594</v>
      </c>
      <c r="B600" s="3" t="n">
        <f aca="true">NORMINV(RAND(),$B$2,$B$3)</f>
        <v>-3285.73353827609</v>
      </c>
      <c r="C600" s="3" t="n">
        <f aca="true">NORMINV(RAND(),$C$2,$C$3)</f>
        <v>950.856156090626</v>
      </c>
      <c r="D600" s="3" t="n">
        <f aca="true">NORMINV(RAND(),$D$2,$D$3)</f>
        <v>1139.47842622835</v>
      </c>
      <c r="E600" s="3" t="n">
        <f aca="true">NORMINV(RAND(),$E$2,$E$3)</f>
        <v>1155.89550832654</v>
      </c>
      <c r="F600" s="3" t="n">
        <f aca="true">NORMINV(RAND(),$F$2,$F$3)</f>
        <v>1230.86977753731</v>
      </c>
      <c r="G600" s="3" t="n">
        <f aca="false">B600+NPV($G$2,C600:F600)</f>
        <v>229.540880267343</v>
      </c>
    </row>
    <row r="601" customFormat="false" ht="12.75" hidden="false" customHeight="false" outlineLevel="0" collapsed="false">
      <c r="A601" s="0" t="n">
        <v>595</v>
      </c>
      <c r="B601" s="3" t="n">
        <f aca="true">NORMINV(RAND(),$B$2,$B$3)</f>
        <v>-3590.41658197156</v>
      </c>
      <c r="C601" s="3" t="n">
        <f aca="true">NORMINV(RAND(),$C$2,$C$3)</f>
        <v>951.404680549882</v>
      </c>
      <c r="D601" s="3" t="n">
        <f aca="true">NORMINV(RAND(),$D$2,$D$3)</f>
        <v>1029.51622690708</v>
      </c>
      <c r="E601" s="3" t="n">
        <f aca="true">NORMINV(RAND(),$E$2,$E$3)</f>
        <v>1237.75239738468</v>
      </c>
      <c r="F601" s="3" t="n">
        <f aca="true">NORMINV(RAND(),$F$2,$F$3)</f>
        <v>1161.57677430176</v>
      </c>
      <c r="G601" s="3" t="n">
        <f aca="false">B601+NPV($G$2,C601:F601)</f>
        <v>-151.349116774942</v>
      </c>
    </row>
    <row r="602" customFormat="false" ht="12.75" hidden="false" customHeight="false" outlineLevel="0" collapsed="false">
      <c r="A602" s="0" t="n">
        <v>596</v>
      </c>
      <c r="B602" s="3" t="n">
        <f aca="true">NORMINV(RAND(),$B$2,$B$3)</f>
        <v>-3478.28343969399</v>
      </c>
      <c r="C602" s="3" t="n">
        <f aca="true">NORMINV(RAND(),$C$2,$C$3)</f>
        <v>957.520638763263</v>
      </c>
      <c r="D602" s="3" t="n">
        <f aca="true">NORMINV(RAND(),$D$2,$D$3)</f>
        <v>1070.02670860599</v>
      </c>
      <c r="E602" s="3" t="n">
        <f aca="true">NORMINV(RAND(),$E$2,$E$3)</f>
        <v>1031.41765818461</v>
      </c>
      <c r="F602" s="3" t="n">
        <f aca="true">NORMINV(RAND(),$F$2,$F$3)</f>
        <v>1350.34388913701</v>
      </c>
      <c r="G602" s="3" t="n">
        <f aca="false">B602+NPV($G$2,C602:F602)</f>
        <v>-26.2681396822077</v>
      </c>
    </row>
    <row r="603" customFormat="false" ht="12.75" hidden="false" customHeight="false" outlineLevel="0" collapsed="false">
      <c r="A603" s="0" t="n">
        <v>597</v>
      </c>
      <c r="B603" s="3" t="n">
        <f aca="true">NORMINV(RAND(),$B$2,$B$3)</f>
        <v>-3225.091873619</v>
      </c>
      <c r="C603" s="3" t="n">
        <f aca="true">NORMINV(RAND(),$C$2,$C$3)</f>
        <v>928.426329582712</v>
      </c>
      <c r="D603" s="3" t="n">
        <f aca="true">NORMINV(RAND(),$D$2,$D$3)</f>
        <v>1062.02308481905</v>
      </c>
      <c r="E603" s="3" t="n">
        <f aca="true">NORMINV(RAND(),$E$2,$E$3)</f>
        <v>1240.79752482571</v>
      </c>
      <c r="F603" s="3" t="n">
        <f aca="true">NORMINV(RAND(),$F$2,$F$3)</f>
        <v>1375.30461081561</v>
      </c>
      <c r="G603" s="3" t="n">
        <f aca="false">B603+NPV($G$2,C603:F603)</f>
        <v>368.218190877641</v>
      </c>
    </row>
    <row r="604" customFormat="false" ht="12.75" hidden="false" customHeight="false" outlineLevel="0" collapsed="false">
      <c r="A604" s="0" t="n">
        <v>598</v>
      </c>
      <c r="B604" s="3" t="n">
        <f aca="true">NORMINV(RAND(),$B$2,$B$3)</f>
        <v>-3570.32683114557</v>
      </c>
      <c r="C604" s="3" t="n">
        <f aca="true">NORMINV(RAND(),$C$2,$C$3)</f>
        <v>1006.57165720563</v>
      </c>
      <c r="D604" s="3" t="n">
        <f aca="true">NORMINV(RAND(),$D$2,$D$3)</f>
        <v>1030.9572277308</v>
      </c>
      <c r="E604" s="3" t="n">
        <f aca="true">NORMINV(RAND(),$E$2,$E$3)</f>
        <v>1108.33827999671</v>
      </c>
      <c r="F604" s="3" t="n">
        <f aca="true">NORMINV(RAND(),$F$2,$F$3)</f>
        <v>1239.28812013211</v>
      </c>
      <c r="G604" s="3" t="n">
        <f aca="false">B604+NPV($G$2,C604:F604)</f>
        <v>-124.069506220053</v>
      </c>
    </row>
    <row r="605" customFormat="false" ht="12.75" hidden="false" customHeight="false" outlineLevel="0" collapsed="false">
      <c r="A605" s="0" t="n">
        <v>599</v>
      </c>
      <c r="B605" s="3" t="n">
        <f aca="true">NORMINV(RAND(),$B$2,$B$3)</f>
        <v>-3379.81596373354</v>
      </c>
      <c r="C605" s="3" t="n">
        <f aca="true">NORMINV(RAND(),$C$2,$C$3)</f>
        <v>954.297759237436</v>
      </c>
      <c r="D605" s="3" t="n">
        <f aca="true">NORMINV(RAND(),$D$2,$D$3)</f>
        <v>1075.54449533636</v>
      </c>
      <c r="E605" s="3" t="n">
        <f aca="true">NORMINV(RAND(),$E$2,$E$3)</f>
        <v>1148.65888143354</v>
      </c>
      <c r="F605" s="3" t="n">
        <f aca="true">NORMINV(RAND(),$F$2,$F$3)</f>
        <v>1247.72326432545</v>
      </c>
      <c r="G605" s="3" t="n">
        <f aca="false">B605+NPV($G$2,C605:F605)</f>
        <v>91.8233988812867</v>
      </c>
    </row>
    <row r="606" customFormat="false" ht="12.75" hidden="false" customHeight="false" outlineLevel="0" collapsed="false">
      <c r="A606" s="0" t="n">
        <v>600</v>
      </c>
      <c r="B606" s="3" t="n">
        <f aca="true">NORMINV(RAND(),$B$2,$B$3)</f>
        <v>-3481.14199808346</v>
      </c>
      <c r="C606" s="3" t="n">
        <f aca="true">NORMINV(RAND(),$C$2,$C$3)</f>
        <v>962.482559660121</v>
      </c>
      <c r="D606" s="3" t="n">
        <f aca="true">NORMINV(RAND(),$D$2,$D$3)</f>
        <v>1103.79151450791</v>
      </c>
      <c r="E606" s="3" t="n">
        <f aca="true">NORMINV(RAND(),$E$2,$E$3)</f>
        <v>1044.49326614066</v>
      </c>
      <c r="F606" s="3" t="n">
        <f aca="true">NORMINV(RAND(),$F$2,$F$3)</f>
        <v>1285.3538230779</v>
      </c>
      <c r="G606" s="3" t="n">
        <f aca="false">B606+NPV($G$2,C606:F606)</f>
        <v>-31.2762544219527</v>
      </c>
    </row>
    <row r="607" customFormat="false" ht="12.75" hidden="false" customHeight="false" outlineLevel="0" collapsed="false">
      <c r="A607" s="0" t="n">
        <v>601</v>
      </c>
      <c r="B607" s="3" t="n">
        <f aca="true">NORMINV(RAND(),$B$2,$B$3)</f>
        <v>-3570.62985342009</v>
      </c>
      <c r="C607" s="3" t="n">
        <f aca="true">NORMINV(RAND(),$C$2,$C$3)</f>
        <v>1061.02228202395</v>
      </c>
      <c r="D607" s="3" t="n">
        <f aca="true">NORMINV(RAND(),$D$2,$D$3)</f>
        <v>1137.44730314948</v>
      </c>
      <c r="E607" s="3" t="n">
        <f aca="true">NORMINV(RAND(),$E$2,$E$3)</f>
        <v>1136.73216000897</v>
      </c>
      <c r="F607" s="3" t="n">
        <f aca="true">NORMINV(RAND(),$F$2,$F$3)</f>
        <v>1361.97917858574</v>
      </c>
      <c r="G607" s="3" t="n">
        <f aca="false">B607+NPV($G$2,C607:F607)</f>
        <v>118.26875239943</v>
      </c>
    </row>
    <row r="608" customFormat="false" ht="12.75" hidden="false" customHeight="false" outlineLevel="0" collapsed="false">
      <c r="A608" s="0" t="n">
        <v>602</v>
      </c>
      <c r="B608" s="3" t="n">
        <f aca="true">NORMINV(RAND(),$B$2,$B$3)</f>
        <v>-3670.6110931388</v>
      </c>
      <c r="C608" s="3" t="n">
        <f aca="true">NORMINV(RAND(),$C$2,$C$3)</f>
        <v>914.951600069514</v>
      </c>
      <c r="D608" s="3" t="n">
        <f aca="true">NORMINV(RAND(),$D$2,$D$3)</f>
        <v>1072.2711063884</v>
      </c>
      <c r="E608" s="3" t="n">
        <f aca="true">NORMINV(RAND(),$E$2,$E$3)</f>
        <v>1029.60320115113</v>
      </c>
      <c r="F608" s="3" t="n">
        <f aca="true">NORMINV(RAND(),$F$2,$F$3)</f>
        <v>1261.74172139307</v>
      </c>
      <c r="G608" s="3" t="n">
        <f aca="false">B608+NPV($G$2,C608:F608)</f>
        <v>-317.319746180393</v>
      </c>
    </row>
    <row r="609" customFormat="false" ht="12.75" hidden="false" customHeight="false" outlineLevel="0" collapsed="false">
      <c r="A609" s="0" t="n">
        <v>603</v>
      </c>
      <c r="B609" s="3" t="n">
        <f aca="true">NORMINV(RAND(),$B$2,$B$3)</f>
        <v>-3311.44059235059</v>
      </c>
      <c r="C609" s="3" t="n">
        <f aca="true">NORMINV(RAND(),$C$2,$C$3)</f>
        <v>965.308105736217</v>
      </c>
      <c r="D609" s="3" t="n">
        <f aca="true">NORMINV(RAND(),$D$2,$D$3)</f>
        <v>987.967453647838</v>
      </c>
      <c r="E609" s="3" t="n">
        <f aca="true">NORMINV(RAND(),$E$2,$E$3)</f>
        <v>1137.62060150836</v>
      </c>
      <c r="F609" s="3" t="n">
        <f aca="true">NORMINV(RAND(),$F$2,$F$3)</f>
        <v>1204.89942064899</v>
      </c>
      <c r="G609" s="3" t="n">
        <f aca="false">B609+NPV($G$2,C609:F609)</f>
        <v>60.287971242723</v>
      </c>
    </row>
    <row r="610" customFormat="false" ht="12.75" hidden="false" customHeight="false" outlineLevel="0" collapsed="false">
      <c r="A610" s="0" t="n">
        <v>604</v>
      </c>
      <c r="B610" s="3" t="n">
        <f aca="true">NORMINV(RAND(),$B$2,$B$3)</f>
        <v>-3573.33506504161</v>
      </c>
      <c r="C610" s="3" t="n">
        <f aca="true">NORMINV(RAND(),$C$2,$C$3)</f>
        <v>946.117863991137</v>
      </c>
      <c r="D610" s="3" t="n">
        <f aca="true">NORMINV(RAND(),$D$2,$D$3)</f>
        <v>1015.85652475265</v>
      </c>
      <c r="E610" s="3" t="n">
        <f aca="true">NORMINV(RAND(),$E$2,$E$3)</f>
        <v>1207.44730786487</v>
      </c>
      <c r="F610" s="3" t="n">
        <f aca="true">NORMINV(RAND(),$F$2,$F$3)</f>
        <v>1238.05956807575</v>
      </c>
      <c r="G610" s="3" t="n">
        <f aca="false">B610+NPV($G$2,C610:F610)</f>
        <v>-120.892691808889</v>
      </c>
    </row>
    <row r="611" customFormat="false" ht="12.75" hidden="false" customHeight="false" outlineLevel="0" collapsed="false">
      <c r="A611" s="0" t="n">
        <v>605</v>
      </c>
      <c r="B611" s="3" t="n">
        <f aca="true">NORMINV(RAND(),$B$2,$B$3)</f>
        <v>-3465.66838365896</v>
      </c>
      <c r="C611" s="3" t="n">
        <f aca="true">NORMINV(RAND(),$C$2,$C$3)</f>
        <v>1002.3956834358</v>
      </c>
      <c r="D611" s="3" t="n">
        <f aca="true">NORMINV(RAND(),$D$2,$D$3)</f>
        <v>1035.41700598107</v>
      </c>
      <c r="E611" s="3" t="n">
        <f aca="true">NORMINV(RAND(),$E$2,$E$3)</f>
        <v>1147.66943423478</v>
      </c>
      <c r="F611" s="3" t="n">
        <f aca="true">NORMINV(RAND(),$F$2,$F$3)</f>
        <v>1300.72092016585</v>
      </c>
      <c r="G611" s="3" t="n">
        <f aca="false">B611+NPV($G$2,C611:F611)</f>
        <v>51.9878759641856</v>
      </c>
    </row>
    <row r="612" customFormat="false" ht="12.75" hidden="false" customHeight="false" outlineLevel="0" collapsed="false">
      <c r="A612" s="0" t="n">
        <v>606</v>
      </c>
      <c r="B612" s="3" t="n">
        <f aca="true">NORMINV(RAND(),$B$2,$B$3)</f>
        <v>-3126.86771126397</v>
      </c>
      <c r="C612" s="3" t="n">
        <f aca="true">NORMINV(RAND(),$C$2,$C$3)</f>
        <v>962.19938588674</v>
      </c>
      <c r="D612" s="3" t="n">
        <f aca="true">NORMINV(RAND(),$D$2,$D$3)</f>
        <v>1051.87012764418</v>
      </c>
      <c r="E612" s="3" t="n">
        <f aca="true">NORMINV(RAND(),$E$2,$E$3)</f>
        <v>1224.70569397007</v>
      </c>
      <c r="F612" s="3" t="n">
        <f aca="true">NORMINV(RAND(),$F$2,$F$3)</f>
        <v>1318.93406633818</v>
      </c>
      <c r="G612" s="3" t="n">
        <f aca="false">B612+NPV($G$2,C612:F612)</f>
        <v>438.162386932851</v>
      </c>
    </row>
    <row r="613" customFormat="false" ht="12.75" hidden="false" customHeight="false" outlineLevel="0" collapsed="false">
      <c r="A613" s="0" t="n">
        <v>607</v>
      </c>
      <c r="B613" s="3" t="n">
        <f aca="true">NORMINV(RAND(),$B$2,$B$3)</f>
        <v>-3249.91046007981</v>
      </c>
      <c r="C613" s="3" t="n">
        <f aca="true">NORMINV(RAND(),$C$2,$C$3)</f>
        <v>925.116145864016</v>
      </c>
      <c r="D613" s="3" t="n">
        <f aca="true">NORMINV(RAND(),$D$2,$D$3)</f>
        <v>1097.45582697542</v>
      </c>
      <c r="E613" s="3" t="n">
        <f aca="true">NORMINV(RAND(),$E$2,$E$3)</f>
        <v>1255.43987066642</v>
      </c>
      <c r="F613" s="3" t="n">
        <f aca="true">NORMINV(RAND(),$F$2,$F$3)</f>
        <v>1325.64409805657</v>
      </c>
      <c r="G613" s="3" t="n">
        <f aca="false">B613+NPV($G$2,C613:F613)</f>
        <v>346.755817206504</v>
      </c>
    </row>
    <row r="614" customFormat="false" ht="12.75" hidden="false" customHeight="false" outlineLevel="0" collapsed="false">
      <c r="A614" s="0" t="n">
        <v>608</v>
      </c>
      <c r="B614" s="3" t="n">
        <f aca="true">NORMINV(RAND(),$B$2,$B$3)</f>
        <v>-3718.97480621878</v>
      </c>
      <c r="C614" s="3" t="n">
        <f aca="true">NORMINV(RAND(),$C$2,$C$3)</f>
        <v>916.666830325889</v>
      </c>
      <c r="D614" s="3" t="n">
        <f aca="true">NORMINV(RAND(),$D$2,$D$3)</f>
        <v>1017.77132834871</v>
      </c>
      <c r="E614" s="3" t="n">
        <f aca="true">NORMINV(RAND(),$E$2,$E$3)</f>
        <v>1055.35654529134</v>
      </c>
      <c r="F614" s="3" t="n">
        <f aca="true">NORMINV(RAND(),$F$2,$F$3)</f>
        <v>1208.61231085555</v>
      </c>
      <c r="G614" s="3" t="n">
        <f aca="false">B614+NPV($G$2,C614:F614)</f>
        <v>-426.104531550574</v>
      </c>
    </row>
    <row r="615" customFormat="false" ht="12.75" hidden="false" customHeight="false" outlineLevel="0" collapsed="false">
      <c r="A615" s="0" t="n">
        <v>609</v>
      </c>
      <c r="B615" s="3" t="n">
        <f aca="true">NORMINV(RAND(),$B$2,$B$3)</f>
        <v>-3440.10613884141</v>
      </c>
      <c r="C615" s="3" t="n">
        <f aca="true">NORMINV(RAND(),$C$2,$C$3)</f>
        <v>915.072288275374</v>
      </c>
      <c r="D615" s="3" t="n">
        <f aca="true">NORMINV(RAND(),$D$2,$D$3)</f>
        <v>959.513034906089</v>
      </c>
      <c r="E615" s="3" t="n">
        <f aca="true">NORMINV(RAND(),$E$2,$E$3)</f>
        <v>1148.29231496157</v>
      </c>
      <c r="F615" s="3" t="n">
        <f aca="true">NORMINV(RAND(),$F$2,$F$3)</f>
        <v>1321.96354667331</v>
      </c>
      <c r="G615" s="3" t="n">
        <f aca="false">B615+NPV($G$2,C615:F615)</f>
        <v>-49.5883592758592</v>
      </c>
    </row>
    <row r="616" customFormat="false" ht="12.75" hidden="false" customHeight="false" outlineLevel="0" collapsed="false">
      <c r="A616" s="0" t="n">
        <v>610</v>
      </c>
      <c r="B616" s="3" t="n">
        <f aca="true">NORMINV(RAND(),$B$2,$B$3)</f>
        <v>-3438.09022238405</v>
      </c>
      <c r="C616" s="3" t="n">
        <f aca="true">NORMINV(RAND(),$C$2,$C$3)</f>
        <v>1082.40111504905</v>
      </c>
      <c r="D616" s="3" t="n">
        <f aca="true">NORMINV(RAND(),$D$2,$D$3)</f>
        <v>1052.84743362865</v>
      </c>
      <c r="E616" s="3" t="n">
        <f aca="true">NORMINV(RAND(),$E$2,$E$3)</f>
        <v>1079.79022994259</v>
      </c>
      <c r="F616" s="3" t="n">
        <f aca="true">NORMINV(RAND(),$F$2,$F$3)</f>
        <v>1343.10303460658</v>
      </c>
      <c r="G616" s="3" t="n">
        <f aca="false">B616+NPV($G$2,C616:F616)</f>
        <v>144.652463473731</v>
      </c>
    </row>
    <row r="617" customFormat="false" ht="12.75" hidden="false" customHeight="false" outlineLevel="0" collapsed="false">
      <c r="A617" s="0" t="n">
        <v>611</v>
      </c>
      <c r="B617" s="3" t="n">
        <f aca="true">NORMINV(RAND(),$B$2,$B$3)</f>
        <v>-3163.49666901449</v>
      </c>
      <c r="C617" s="3" t="n">
        <f aca="true">NORMINV(RAND(),$C$2,$C$3)</f>
        <v>863.565999349146</v>
      </c>
      <c r="D617" s="3" t="n">
        <f aca="true">NORMINV(RAND(),$D$2,$D$3)</f>
        <v>1099.09313930085</v>
      </c>
      <c r="E617" s="3" t="n">
        <f aca="true">NORMINV(RAND(),$E$2,$E$3)</f>
        <v>1209.76808431468</v>
      </c>
      <c r="F617" s="3" t="n">
        <f aca="true">NORMINV(RAND(),$F$2,$F$3)</f>
        <v>1209.87684749837</v>
      </c>
      <c r="G617" s="3" t="n">
        <f aca="false">B617+NPV($G$2,C617:F617)</f>
        <v>265.183601412581</v>
      </c>
    </row>
    <row r="618" customFormat="false" ht="12.75" hidden="false" customHeight="false" outlineLevel="0" collapsed="false">
      <c r="A618" s="0" t="n">
        <v>612</v>
      </c>
      <c r="B618" s="3" t="n">
        <f aca="true">NORMINV(RAND(),$B$2,$B$3)</f>
        <v>-3478.26537450613</v>
      </c>
      <c r="C618" s="3" t="n">
        <f aca="true">NORMINV(RAND(),$C$2,$C$3)</f>
        <v>968.04479585435</v>
      </c>
      <c r="D618" s="3" t="n">
        <f aca="true">NORMINV(RAND(),$D$2,$D$3)</f>
        <v>998.797217002189</v>
      </c>
      <c r="E618" s="3" t="n">
        <f aca="true">NORMINV(RAND(),$E$2,$E$3)</f>
        <v>1203.51091218737</v>
      </c>
      <c r="F618" s="3" t="n">
        <f aca="true">NORMINV(RAND(),$F$2,$F$3)</f>
        <v>1283.61213680704</v>
      </c>
      <c r="G618" s="3" t="n">
        <f aca="false">B618+NPV($G$2,C618:F618)</f>
        <v>8.16751673622002</v>
      </c>
    </row>
    <row r="619" customFormat="false" ht="12.75" hidden="false" customHeight="false" outlineLevel="0" collapsed="false">
      <c r="A619" s="0" t="n">
        <v>613</v>
      </c>
      <c r="B619" s="3" t="n">
        <f aca="true">NORMINV(RAND(),$B$2,$B$3)</f>
        <v>-3572.17447313476</v>
      </c>
      <c r="C619" s="3" t="n">
        <f aca="true">NORMINV(RAND(),$C$2,$C$3)</f>
        <v>954.577036431749</v>
      </c>
      <c r="D619" s="3" t="n">
        <f aca="true">NORMINV(RAND(),$D$2,$D$3)</f>
        <v>945.044304699205</v>
      </c>
      <c r="E619" s="3" t="n">
        <f aca="true">NORMINV(RAND(),$E$2,$E$3)</f>
        <v>1315.61785749045</v>
      </c>
      <c r="F619" s="3" t="n">
        <f aca="true">NORMINV(RAND(),$F$2,$F$3)</f>
        <v>1258.18703382782</v>
      </c>
      <c r="G619" s="3" t="n">
        <f aca="false">B619+NPV($G$2,C619:F619)</f>
        <v>-75.5469741633756</v>
      </c>
    </row>
    <row r="620" customFormat="false" ht="12.75" hidden="false" customHeight="false" outlineLevel="0" collapsed="false">
      <c r="A620" s="0" t="n">
        <v>614</v>
      </c>
      <c r="B620" s="3" t="n">
        <f aca="true">NORMINV(RAND(),$B$2,$B$3)</f>
        <v>-3663.85426209618</v>
      </c>
      <c r="C620" s="3" t="n">
        <f aca="true">NORMINV(RAND(),$C$2,$C$3)</f>
        <v>845.429593504318</v>
      </c>
      <c r="D620" s="3" t="n">
        <f aca="true">NORMINV(RAND(),$D$2,$D$3)</f>
        <v>1051.1965170315</v>
      </c>
      <c r="E620" s="3" t="n">
        <f aca="true">NORMINV(RAND(),$E$2,$E$3)</f>
        <v>1275.48230533217</v>
      </c>
      <c r="F620" s="3" t="n">
        <f aca="true">NORMINV(RAND(),$F$2,$F$3)</f>
        <v>1249.84037257188</v>
      </c>
      <c r="G620" s="3" t="n">
        <f aca="false">B620+NPV($G$2,C620:F620)</f>
        <v>-214.577926463624</v>
      </c>
    </row>
    <row r="621" customFormat="false" ht="12.75" hidden="false" customHeight="false" outlineLevel="0" collapsed="false">
      <c r="A621" s="0" t="n">
        <v>615</v>
      </c>
      <c r="B621" s="3" t="n">
        <f aca="true">NORMINV(RAND(),$B$2,$B$3)</f>
        <v>-3208.80800006416</v>
      </c>
      <c r="C621" s="3" t="n">
        <f aca="true">NORMINV(RAND(),$C$2,$C$3)</f>
        <v>956.6291024677</v>
      </c>
      <c r="D621" s="3" t="n">
        <f aca="true">NORMINV(RAND(),$D$2,$D$3)</f>
        <v>1035.44822564274</v>
      </c>
      <c r="E621" s="3" t="n">
        <f aca="true">NORMINV(RAND(),$E$2,$E$3)</f>
        <v>1165.27883834718</v>
      </c>
      <c r="F621" s="3" t="n">
        <f aca="true">NORMINV(RAND(),$F$2,$F$3)</f>
        <v>1256.63245049036</v>
      </c>
      <c r="G621" s="3" t="n">
        <f aca="false">B621+NPV($G$2,C621:F621)</f>
        <v>250.38526616388</v>
      </c>
    </row>
    <row r="622" customFormat="false" ht="12.75" hidden="false" customHeight="false" outlineLevel="0" collapsed="false">
      <c r="A622" s="0" t="n">
        <v>616</v>
      </c>
      <c r="B622" s="3" t="n">
        <f aca="true">NORMINV(RAND(),$B$2,$B$3)</f>
        <v>-3335.80209392554</v>
      </c>
      <c r="C622" s="3" t="n">
        <f aca="true">NORMINV(RAND(),$C$2,$C$3)</f>
        <v>1018.54449197446</v>
      </c>
      <c r="D622" s="3" t="n">
        <f aca="true">NORMINV(RAND(),$D$2,$D$3)</f>
        <v>1033.95485985233</v>
      </c>
      <c r="E622" s="3" t="n">
        <f aca="true">NORMINV(RAND(),$E$2,$E$3)</f>
        <v>1151.24337418689</v>
      </c>
      <c r="F622" s="3" t="n">
        <f aca="true">NORMINV(RAND(),$F$2,$F$3)</f>
        <v>1326.63588588646</v>
      </c>
      <c r="G622" s="3" t="n">
        <f aca="false">B622+NPV($G$2,C622:F622)</f>
        <v>215.71193976844</v>
      </c>
    </row>
    <row r="623" customFormat="false" ht="12.75" hidden="false" customHeight="false" outlineLevel="0" collapsed="false">
      <c r="A623" s="0" t="n">
        <v>617</v>
      </c>
      <c r="B623" s="3" t="n">
        <f aca="true">NORMINV(RAND(),$B$2,$B$3)</f>
        <v>-3223.11171733219</v>
      </c>
      <c r="C623" s="3" t="n">
        <f aca="true">NORMINV(RAND(),$C$2,$C$3)</f>
        <v>998.833778649778</v>
      </c>
      <c r="D623" s="3" t="n">
        <f aca="true">NORMINV(RAND(),$D$2,$D$3)</f>
        <v>1023.85521807225</v>
      </c>
      <c r="E623" s="3" t="n">
        <f aca="true">NORMINV(RAND(),$E$2,$E$3)</f>
        <v>1026.62524127204</v>
      </c>
      <c r="F623" s="3" t="n">
        <f aca="true">NORMINV(RAND(),$F$2,$F$3)</f>
        <v>1220.7546333127</v>
      </c>
      <c r="G623" s="3" t="n">
        <f aca="false">B623+NPV($G$2,C623:F623)</f>
        <v>136.190906779711</v>
      </c>
    </row>
    <row r="624" customFormat="false" ht="12.75" hidden="false" customHeight="false" outlineLevel="0" collapsed="false">
      <c r="A624" s="0" t="n">
        <v>618</v>
      </c>
      <c r="B624" s="3" t="n">
        <f aca="true">NORMINV(RAND(),$B$2,$B$3)</f>
        <v>-3545.42577051063</v>
      </c>
      <c r="C624" s="3" t="n">
        <f aca="true">NORMINV(RAND(),$C$2,$C$3)</f>
        <v>962.966887093333</v>
      </c>
      <c r="D624" s="3" t="n">
        <f aca="true">NORMINV(RAND(),$D$2,$D$3)</f>
        <v>1018.50976852803</v>
      </c>
      <c r="E624" s="3" t="n">
        <f aca="true">NORMINV(RAND(),$E$2,$E$3)</f>
        <v>1193.68544990665</v>
      </c>
      <c r="F624" s="3" t="n">
        <f aca="true">NORMINV(RAND(),$F$2,$F$3)</f>
        <v>1307.5584506244</v>
      </c>
      <c r="G624" s="3" t="n">
        <f aca="false">B624+NPV($G$2,C624:F624)</f>
        <v>-38.3441557562655</v>
      </c>
    </row>
    <row r="625" customFormat="false" ht="12.75" hidden="false" customHeight="false" outlineLevel="0" collapsed="false">
      <c r="A625" s="0" t="n">
        <v>619</v>
      </c>
      <c r="B625" s="3" t="n">
        <f aca="true">NORMINV(RAND(),$B$2,$B$3)</f>
        <v>-3467.25025347171</v>
      </c>
      <c r="C625" s="3" t="n">
        <f aca="true">NORMINV(RAND(),$C$2,$C$3)</f>
        <v>1062.03823275432</v>
      </c>
      <c r="D625" s="3" t="n">
        <f aca="true">NORMINV(RAND(),$D$2,$D$3)</f>
        <v>1016.06855995717</v>
      </c>
      <c r="E625" s="3" t="n">
        <f aca="true">NORMINV(RAND(),$E$2,$E$3)</f>
        <v>1148.15060287009</v>
      </c>
      <c r="F625" s="3" t="n">
        <f aca="true">NORMINV(RAND(),$F$2,$F$3)</f>
        <v>1299.83583852163</v>
      </c>
      <c r="G625" s="3" t="n">
        <f aca="false">B625+NPV($G$2,C625:F625)</f>
        <v>88.3930407178236</v>
      </c>
    </row>
    <row r="626" customFormat="false" ht="12.75" hidden="false" customHeight="false" outlineLevel="0" collapsed="false">
      <c r="A626" s="0" t="n">
        <v>620</v>
      </c>
      <c r="B626" s="3" t="n">
        <f aca="true">NORMINV(RAND(),$B$2,$B$3)</f>
        <v>-3256.75429383551</v>
      </c>
      <c r="C626" s="3" t="n">
        <f aca="true">NORMINV(RAND(),$C$2,$C$3)</f>
        <v>938.034819280393</v>
      </c>
      <c r="D626" s="3" t="n">
        <f aca="true">NORMINV(RAND(),$D$2,$D$3)</f>
        <v>1028.25245515565</v>
      </c>
      <c r="E626" s="3" t="n">
        <f aca="true">NORMINV(RAND(),$E$2,$E$3)</f>
        <v>1099.15096330379</v>
      </c>
      <c r="F626" s="3" t="n">
        <f aca="true">NORMINV(RAND(),$F$2,$F$3)</f>
        <v>1326.0446094449</v>
      </c>
      <c r="G626" s="3" t="n">
        <f aca="false">B626+NPV($G$2,C626:F626)</f>
        <v>177.314748087587</v>
      </c>
    </row>
    <row r="627" customFormat="false" ht="12.75" hidden="false" customHeight="false" outlineLevel="0" collapsed="false">
      <c r="A627" s="0" t="n">
        <v>621</v>
      </c>
      <c r="B627" s="3" t="n">
        <f aca="true">NORMINV(RAND(),$B$2,$B$3)</f>
        <v>-3124.66557624962</v>
      </c>
      <c r="C627" s="3" t="n">
        <f aca="true">NORMINV(RAND(),$C$2,$C$3)</f>
        <v>1004.1104793549</v>
      </c>
      <c r="D627" s="3" t="n">
        <f aca="true">NORMINV(RAND(),$D$2,$D$3)</f>
        <v>1051.80941507434</v>
      </c>
      <c r="E627" s="3" t="n">
        <f aca="true">NORMINV(RAND(),$E$2,$E$3)</f>
        <v>1156.40465447892</v>
      </c>
      <c r="F627" s="3" t="n">
        <f aca="true">NORMINV(RAND(),$F$2,$F$3)</f>
        <v>1330.95785439405</v>
      </c>
      <c r="G627" s="3" t="n">
        <f aca="false">B627+NPV($G$2,C627:F627)</f>
        <v>435.312167471563</v>
      </c>
    </row>
    <row r="628" customFormat="false" ht="12.75" hidden="false" customHeight="false" outlineLevel="0" collapsed="false">
      <c r="A628" s="0" t="n">
        <v>622</v>
      </c>
      <c r="B628" s="3" t="n">
        <f aca="true">NORMINV(RAND(),$B$2,$B$3)</f>
        <v>-3443.45860317488</v>
      </c>
      <c r="C628" s="3" t="n">
        <f aca="true">NORMINV(RAND(),$C$2,$C$3)</f>
        <v>970.388077990862</v>
      </c>
      <c r="D628" s="3" t="n">
        <f aca="true">NORMINV(RAND(),$D$2,$D$3)</f>
        <v>1077.22712971979</v>
      </c>
      <c r="E628" s="3" t="n">
        <f aca="true">NORMINV(RAND(),$E$2,$E$3)</f>
        <v>1128.8214342049</v>
      </c>
      <c r="F628" s="3" t="n">
        <f aca="true">NORMINV(RAND(),$F$2,$F$3)</f>
        <v>1260.8218088117</v>
      </c>
      <c r="G628" s="3" t="n">
        <f aca="false">B628+NPV($G$2,C628:F628)</f>
        <v>38.2412432863307</v>
      </c>
    </row>
    <row r="629" customFormat="false" ht="12.75" hidden="false" customHeight="false" outlineLevel="0" collapsed="false">
      <c r="A629" s="0" t="n">
        <v>623</v>
      </c>
      <c r="B629" s="3" t="n">
        <f aca="true">NORMINV(RAND(),$B$2,$B$3)</f>
        <v>-3811.04282834528</v>
      </c>
      <c r="C629" s="3" t="n">
        <f aca="true">NORMINV(RAND(),$C$2,$C$3)</f>
        <v>1007.65873289055</v>
      </c>
      <c r="D629" s="3" t="n">
        <f aca="true">NORMINV(RAND(),$D$2,$D$3)</f>
        <v>1089.0940737815</v>
      </c>
      <c r="E629" s="3" t="n">
        <f aca="true">NORMINV(RAND(),$E$2,$E$3)</f>
        <v>1130.84790692961</v>
      </c>
      <c r="F629" s="3" t="n">
        <f aca="true">NORMINV(RAND(),$F$2,$F$3)</f>
        <v>1373.34284816086</v>
      </c>
      <c r="G629" s="3" t="n">
        <f aca="false">B629+NPV($G$2,C629:F629)</f>
        <v>-207.277273713517</v>
      </c>
    </row>
    <row r="630" customFormat="false" ht="12.75" hidden="false" customHeight="false" outlineLevel="0" collapsed="false">
      <c r="A630" s="0" t="n">
        <v>624</v>
      </c>
      <c r="B630" s="3" t="n">
        <f aca="true">NORMINV(RAND(),$B$2,$B$3)</f>
        <v>-3202.04209473102</v>
      </c>
      <c r="C630" s="3" t="n">
        <f aca="true">NORMINV(RAND(),$C$2,$C$3)</f>
        <v>979.689989783601</v>
      </c>
      <c r="D630" s="3" t="n">
        <f aca="true">NORMINV(RAND(),$D$2,$D$3)</f>
        <v>1083.56439173224</v>
      </c>
      <c r="E630" s="3" t="n">
        <f aca="true">NORMINV(RAND(),$E$2,$E$3)</f>
        <v>1212.77717528891</v>
      </c>
      <c r="F630" s="3" t="n">
        <f aca="true">NORMINV(RAND(),$F$2,$F$3)</f>
        <v>1301.66580467993</v>
      </c>
      <c r="G630" s="3" t="n">
        <f aca="false">B630+NPV($G$2,C630:F630)</f>
        <v>384.325631445966</v>
      </c>
    </row>
    <row r="631" customFormat="false" ht="12.75" hidden="false" customHeight="false" outlineLevel="0" collapsed="false">
      <c r="A631" s="0" t="n">
        <v>625</v>
      </c>
      <c r="B631" s="3" t="n">
        <f aca="true">NORMINV(RAND(),$B$2,$B$3)</f>
        <v>-3334.56185667191</v>
      </c>
      <c r="C631" s="3" t="n">
        <f aca="true">NORMINV(RAND(),$C$2,$C$3)</f>
        <v>964.030800459214</v>
      </c>
      <c r="D631" s="3" t="n">
        <f aca="true">NORMINV(RAND(),$D$2,$D$3)</f>
        <v>1021.55752883776</v>
      </c>
      <c r="E631" s="3" t="n">
        <f aca="true">NORMINV(RAND(),$E$2,$E$3)</f>
        <v>1115.10577560697</v>
      </c>
      <c r="F631" s="3" t="n">
        <f aca="true">NORMINV(RAND(),$F$2,$F$3)</f>
        <v>1283.70327214735</v>
      </c>
      <c r="G631" s="3" t="n">
        <f aca="false">B631+NPV($G$2,C631:F631)</f>
        <v>100.674281993425</v>
      </c>
    </row>
    <row r="632" customFormat="false" ht="12.75" hidden="false" customHeight="false" outlineLevel="0" collapsed="false">
      <c r="A632" s="0" t="n">
        <v>626</v>
      </c>
      <c r="B632" s="3" t="n">
        <f aca="true">NORMINV(RAND(),$B$2,$B$3)</f>
        <v>-3977.85961555166</v>
      </c>
      <c r="C632" s="3" t="n">
        <f aca="true">NORMINV(RAND(),$C$2,$C$3)</f>
        <v>971.972562408465</v>
      </c>
      <c r="D632" s="3" t="n">
        <f aca="true">NORMINV(RAND(),$D$2,$D$3)</f>
        <v>948.663874729739</v>
      </c>
      <c r="E632" s="3" t="n">
        <f aca="true">NORMINV(RAND(),$E$2,$E$3)</f>
        <v>1108.68383860817</v>
      </c>
      <c r="F632" s="3" t="n">
        <f aca="true">NORMINV(RAND(),$F$2,$F$3)</f>
        <v>1262.6774396094</v>
      </c>
      <c r="G632" s="3" t="n">
        <f aca="false">B632+NPV($G$2,C632:F632)</f>
        <v>-614.832205492899</v>
      </c>
    </row>
    <row r="633" customFormat="false" ht="12.75" hidden="false" customHeight="false" outlineLevel="0" collapsed="false">
      <c r="A633" s="0" t="n">
        <v>627</v>
      </c>
      <c r="B633" s="3" t="n">
        <f aca="true">NORMINV(RAND(),$B$2,$B$3)</f>
        <v>-3485.53857216431</v>
      </c>
      <c r="C633" s="3" t="n">
        <f aca="true">NORMINV(RAND(),$C$2,$C$3)</f>
        <v>965.628260355847</v>
      </c>
      <c r="D633" s="3" t="n">
        <f aca="true">NORMINV(RAND(),$D$2,$D$3)</f>
        <v>1049.00735371688</v>
      </c>
      <c r="E633" s="3" t="n">
        <f aca="true">NORMINV(RAND(),$E$2,$E$3)</f>
        <v>1165.28381062795</v>
      </c>
      <c r="F633" s="3" t="n">
        <f aca="true">NORMINV(RAND(),$F$2,$F$3)</f>
        <v>1275.38324465179</v>
      </c>
      <c r="G633" s="3" t="n">
        <f aca="false">B633+NPV($G$2,C633:F633)</f>
        <v>5.85241811886772</v>
      </c>
    </row>
    <row r="634" customFormat="false" ht="12.75" hidden="false" customHeight="false" outlineLevel="0" collapsed="false">
      <c r="A634" s="0" t="n">
        <v>628</v>
      </c>
      <c r="B634" s="3" t="n">
        <f aca="true">NORMINV(RAND(),$B$2,$B$3)</f>
        <v>-3526.09540317542</v>
      </c>
      <c r="C634" s="3" t="n">
        <f aca="true">NORMINV(RAND(),$C$2,$C$3)</f>
        <v>970.956617313494</v>
      </c>
      <c r="D634" s="3" t="n">
        <f aca="true">NORMINV(RAND(),$D$2,$D$3)</f>
        <v>1042.79664575741</v>
      </c>
      <c r="E634" s="3" t="n">
        <f aca="true">NORMINV(RAND(),$E$2,$E$3)</f>
        <v>1239.92057000242</v>
      </c>
      <c r="F634" s="3" t="n">
        <f aca="true">NORMINV(RAND(),$F$2,$F$3)</f>
        <v>1317.4176420524</v>
      </c>
      <c r="G634" s="3" t="n">
        <f aca="false">B634+NPV($G$2,C634:F634)</f>
        <v>49.7924925050661</v>
      </c>
    </row>
    <row r="635" customFormat="false" ht="12.75" hidden="false" customHeight="false" outlineLevel="0" collapsed="false">
      <c r="A635" s="0" t="n">
        <v>629</v>
      </c>
      <c r="B635" s="3" t="n">
        <f aca="true">NORMINV(RAND(),$B$2,$B$3)</f>
        <v>-3557.92172259547</v>
      </c>
      <c r="C635" s="3" t="n">
        <f aca="true">NORMINV(RAND(),$C$2,$C$3)</f>
        <v>1023.98068731516</v>
      </c>
      <c r="D635" s="3" t="n">
        <f aca="true">NORMINV(RAND(),$D$2,$D$3)</f>
        <v>966.299932110234</v>
      </c>
      <c r="E635" s="3" t="n">
        <f aca="true">NORMINV(RAND(),$E$2,$E$3)</f>
        <v>1181.12873840082</v>
      </c>
      <c r="F635" s="3" t="n">
        <f aca="true">NORMINV(RAND(),$F$2,$F$3)</f>
        <v>1395.42038827893</v>
      </c>
      <c r="G635" s="3" t="n">
        <f aca="false">B635+NPV($G$2,C635:F635)</f>
        <v>12.0552005584736</v>
      </c>
    </row>
    <row r="636" customFormat="false" ht="12.75" hidden="false" customHeight="false" outlineLevel="0" collapsed="false">
      <c r="A636" s="0" t="n">
        <v>630</v>
      </c>
      <c r="B636" s="3" t="n">
        <f aca="true">NORMINV(RAND(),$B$2,$B$3)</f>
        <v>-3317.06405974218</v>
      </c>
      <c r="C636" s="3" t="n">
        <f aca="true">NORMINV(RAND(),$C$2,$C$3)</f>
        <v>971.329269171259</v>
      </c>
      <c r="D636" s="3" t="n">
        <f aca="true">NORMINV(RAND(),$D$2,$D$3)</f>
        <v>1016.1772267173</v>
      </c>
      <c r="E636" s="3" t="n">
        <f aca="true">NORMINV(RAND(),$E$2,$E$3)</f>
        <v>1211.24320109649</v>
      </c>
      <c r="F636" s="3" t="n">
        <f aca="true">NORMINV(RAND(),$F$2,$F$3)</f>
        <v>1246.66574686399</v>
      </c>
      <c r="G636" s="3" t="n">
        <f aca="false">B636+NPV($G$2,C636:F636)</f>
        <v>167.292862370379</v>
      </c>
    </row>
    <row r="637" customFormat="false" ht="12.75" hidden="false" customHeight="false" outlineLevel="0" collapsed="false">
      <c r="A637" s="0" t="n">
        <v>631</v>
      </c>
      <c r="B637" s="3" t="n">
        <f aca="true">NORMINV(RAND(),$B$2,$B$3)</f>
        <v>-3510.79464518458</v>
      </c>
      <c r="C637" s="3" t="n">
        <f aca="true">NORMINV(RAND(),$C$2,$C$3)</f>
        <v>939.875695302358</v>
      </c>
      <c r="D637" s="3" t="n">
        <f aca="true">NORMINV(RAND(),$D$2,$D$3)</f>
        <v>994.645619225175</v>
      </c>
      <c r="E637" s="3" t="n">
        <f aca="true">NORMINV(RAND(),$E$2,$E$3)</f>
        <v>1193.74246839937</v>
      </c>
      <c r="F637" s="3" t="n">
        <f aca="true">NORMINV(RAND(),$F$2,$F$3)</f>
        <v>1238.04733251695</v>
      </c>
      <c r="G637" s="3" t="n">
        <f aca="false">B637+NPV($G$2,C637:F637)</f>
        <v>-91.8616505352056</v>
      </c>
    </row>
    <row r="638" customFormat="false" ht="12.75" hidden="false" customHeight="false" outlineLevel="0" collapsed="false">
      <c r="A638" s="0" t="n">
        <v>632</v>
      </c>
      <c r="B638" s="3" t="n">
        <f aca="true">NORMINV(RAND(),$B$2,$B$3)</f>
        <v>-3522.1444601918</v>
      </c>
      <c r="C638" s="3" t="n">
        <f aca="true">NORMINV(RAND(),$C$2,$C$3)</f>
        <v>918.054826790134</v>
      </c>
      <c r="D638" s="3" t="n">
        <f aca="true">NORMINV(RAND(),$D$2,$D$3)</f>
        <v>1080.71785464375</v>
      </c>
      <c r="E638" s="3" t="n">
        <f aca="true">NORMINV(RAND(),$E$2,$E$3)</f>
        <v>1230.50914702773</v>
      </c>
      <c r="F638" s="3" t="n">
        <f aca="true">NORMINV(RAND(),$F$2,$F$3)</f>
        <v>1275.42120128184</v>
      </c>
      <c r="G638" s="3" t="n">
        <f aca="false">B638+NPV($G$2,C638:F638)</f>
        <v>1.23566520192117</v>
      </c>
    </row>
    <row r="639" customFormat="false" ht="12.75" hidden="false" customHeight="false" outlineLevel="0" collapsed="false">
      <c r="A639" s="0" t="n">
        <v>633</v>
      </c>
      <c r="B639" s="3" t="n">
        <f aca="true">NORMINV(RAND(),$B$2,$B$3)</f>
        <v>-3621.75683261923</v>
      </c>
      <c r="C639" s="3" t="n">
        <f aca="true">NORMINV(RAND(),$C$2,$C$3)</f>
        <v>972.289724786446</v>
      </c>
      <c r="D639" s="3" t="n">
        <f aca="true">NORMINV(RAND(),$D$2,$D$3)</f>
        <v>1075.44113993823</v>
      </c>
      <c r="E639" s="3" t="n">
        <f aca="true">NORMINV(RAND(),$E$2,$E$3)</f>
        <v>1173.50714836822</v>
      </c>
      <c r="F639" s="3" t="n">
        <f aca="true">NORMINV(RAND(),$F$2,$F$3)</f>
        <v>1202.34206980673</v>
      </c>
      <c r="G639" s="3" t="n">
        <f aca="false">B639+NPV($G$2,C639:F639)</f>
        <v>-146.173651123577</v>
      </c>
    </row>
    <row r="640" customFormat="false" ht="12.75" hidden="false" customHeight="false" outlineLevel="0" collapsed="false">
      <c r="A640" s="0" t="n">
        <v>634</v>
      </c>
      <c r="B640" s="3" t="n">
        <f aca="true">NORMINV(RAND(),$B$2,$B$3)</f>
        <v>-3393.6198230319</v>
      </c>
      <c r="C640" s="3" t="n">
        <f aca="true">NORMINV(RAND(),$C$2,$C$3)</f>
        <v>1001.63466969741</v>
      </c>
      <c r="D640" s="3" t="n">
        <f aca="true">NORMINV(RAND(),$D$2,$D$3)</f>
        <v>1126.04715422337</v>
      </c>
      <c r="E640" s="3" t="n">
        <f aca="true">NORMINV(RAND(),$E$2,$E$3)</f>
        <v>1157.53771684454</v>
      </c>
      <c r="F640" s="3" t="n">
        <f aca="true">NORMINV(RAND(),$F$2,$F$3)</f>
        <v>1212.81251012163</v>
      </c>
      <c r="G640" s="3" t="n">
        <f aca="false">B640+NPV($G$2,C640:F640)</f>
        <v>145.617114764802</v>
      </c>
    </row>
    <row r="641" customFormat="false" ht="12.75" hidden="false" customHeight="false" outlineLevel="0" collapsed="false">
      <c r="A641" s="0" t="n">
        <v>635</v>
      </c>
      <c r="B641" s="3" t="n">
        <f aca="true">NORMINV(RAND(),$B$2,$B$3)</f>
        <v>-3423.18620323854</v>
      </c>
      <c r="C641" s="3" t="n">
        <f aca="true">NORMINV(RAND(),$C$2,$C$3)</f>
        <v>931.430187952007</v>
      </c>
      <c r="D641" s="3" t="n">
        <f aca="true">NORMINV(RAND(),$D$2,$D$3)</f>
        <v>1026.31912208428</v>
      </c>
      <c r="E641" s="3" t="n">
        <f aca="true">NORMINV(RAND(),$E$2,$E$3)</f>
        <v>1149.46845574207</v>
      </c>
      <c r="F641" s="3" t="n">
        <f aca="true">NORMINV(RAND(),$F$2,$F$3)</f>
        <v>1254.32664833185</v>
      </c>
      <c r="G641" s="3" t="n">
        <f aca="false">B641+NPV($G$2,C641:F641)</f>
        <v>-7.8992231591651</v>
      </c>
    </row>
    <row r="642" customFormat="false" ht="12.75" hidden="false" customHeight="false" outlineLevel="0" collapsed="false">
      <c r="A642" s="0" t="n">
        <v>636</v>
      </c>
      <c r="B642" s="3" t="n">
        <f aca="true">NORMINV(RAND(),$B$2,$B$3)</f>
        <v>-3566.94776240479</v>
      </c>
      <c r="C642" s="3" t="n">
        <f aca="true">NORMINV(RAND(),$C$2,$C$3)</f>
        <v>947.311769487461</v>
      </c>
      <c r="D642" s="3" t="n">
        <f aca="true">NORMINV(RAND(),$D$2,$D$3)</f>
        <v>1084.14416626225</v>
      </c>
      <c r="E642" s="3" t="n">
        <f aca="true">NORMINV(RAND(),$E$2,$E$3)</f>
        <v>1231.73093615973</v>
      </c>
      <c r="F642" s="3" t="n">
        <f aca="true">NORMINV(RAND(),$F$2,$F$3)</f>
        <v>1413.45241297632</v>
      </c>
      <c r="G642" s="3" t="n">
        <f aca="false">B642+NPV($G$2,C642:F642)</f>
        <v>81.0563692236265</v>
      </c>
    </row>
    <row r="643" customFormat="false" ht="12.75" hidden="false" customHeight="false" outlineLevel="0" collapsed="false">
      <c r="A643" s="0" t="n">
        <v>637</v>
      </c>
      <c r="B643" s="3" t="n">
        <f aca="true">NORMINV(RAND(),$B$2,$B$3)</f>
        <v>-3594.68820195919</v>
      </c>
      <c r="C643" s="3" t="n">
        <f aca="true">NORMINV(RAND(),$C$2,$C$3)</f>
        <v>948.328202731998</v>
      </c>
      <c r="D643" s="3" t="n">
        <f aca="true">NORMINV(RAND(),$D$2,$D$3)</f>
        <v>1109.98122094508</v>
      </c>
      <c r="E643" s="3" t="n">
        <f aca="true">NORMINV(RAND(),$E$2,$E$3)</f>
        <v>1159.75599819667</v>
      </c>
      <c r="F643" s="3" t="n">
        <f aca="true">NORMINV(RAND(),$F$2,$F$3)</f>
        <v>1325.17353459276</v>
      </c>
      <c r="G643" s="3" t="n">
        <f aca="false">B643+NPV($G$2,C643:F643)</f>
        <v>-38.7786003002052</v>
      </c>
    </row>
    <row r="644" customFormat="false" ht="12.75" hidden="false" customHeight="false" outlineLevel="0" collapsed="false">
      <c r="A644" s="0" t="n">
        <v>638</v>
      </c>
      <c r="B644" s="3" t="n">
        <f aca="true">NORMINV(RAND(),$B$2,$B$3)</f>
        <v>-3638.25689095024</v>
      </c>
      <c r="C644" s="3" t="n">
        <f aca="true">NORMINV(RAND(),$C$2,$C$3)</f>
        <v>992.001621370172</v>
      </c>
      <c r="D644" s="3" t="n">
        <f aca="true">NORMINV(RAND(),$D$2,$D$3)</f>
        <v>1109.45662649639</v>
      </c>
      <c r="E644" s="3" t="n">
        <f aca="true">NORMINV(RAND(),$E$2,$E$3)</f>
        <v>1123.93762138195</v>
      </c>
      <c r="F644" s="3" t="n">
        <f aca="true">NORMINV(RAND(),$F$2,$F$3)</f>
        <v>1277.70971072646</v>
      </c>
      <c r="G644" s="3" t="n">
        <f aca="false">B644+NPV($G$2,C644:F644)</f>
        <v>-102.40703755844</v>
      </c>
    </row>
    <row r="645" customFormat="false" ht="12.75" hidden="false" customHeight="false" outlineLevel="0" collapsed="false">
      <c r="A645" s="0" t="n">
        <v>639</v>
      </c>
      <c r="B645" s="3" t="n">
        <f aca="true">NORMINV(RAND(),$B$2,$B$3)</f>
        <v>-3316.0302953819</v>
      </c>
      <c r="C645" s="3" t="n">
        <f aca="true">NORMINV(RAND(),$C$2,$C$3)</f>
        <v>986.571904790201</v>
      </c>
      <c r="D645" s="3" t="n">
        <f aca="true">NORMINV(RAND(),$D$2,$D$3)</f>
        <v>1063.7333913438</v>
      </c>
      <c r="E645" s="3" t="n">
        <f aca="true">NORMINV(RAND(),$E$2,$E$3)</f>
        <v>1152.30903962101</v>
      </c>
      <c r="F645" s="3" t="n">
        <f aca="true">NORMINV(RAND(),$F$2,$F$3)</f>
        <v>1223.25802289289</v>
      </c>
      <c r="G645" s="3" t="n">
        <f aca="false">B645+NPV($G$2,C645:F645)</f>
        <v>161.220285369255</v>
      </c>
    </row>
    <row r="646" customFormat="false" ht="12.75" hidden="false" customHeight="false" outlineLevel="0" collapsed="false">
      <c r="A646" s="0" t="n">
        <v>640</v>
      </c>
      <c r="B646" s="3" t="n">
        <f aca="true">NORMINV(RAND(),$B$2,$B$3)</f>
        <v>-3387.20952478676</v>
      </c>
      <c r="C646" s="3" t="n">
        <f aca="true">NORMINV(RAND(),$C$2,$C$3)</f>
        <v>986.501592616511</v>
      </c>
      <c r="D646" s="3" t="n">
        <f aca="true">NORMINV(RAND(),$D$2,$D$3)</f>
        <v>1132.90905128296</v>
      </c>
      <c r="E646" s="3" t="n">
        <f aca="true">NORMINV(RAND(),$E$2,$E$3)</f>
        <v>1188.82200263112</v>
      </c>
      <c r="F646" s="3" t="n">
        <f aca="true">NORMINV(RAND(),$F$2,$F$3)</f>
        <v>1298.31472523435</v>
      </c>
      <c r="G646" s="3" t="n">
        <f aca="false">B646+NPV($G$2,C646:F646)</f>
        <v>225.844569847165</v>
      </c>
    </row>
    <row r="647" customFormat="false" ht="12.75" hidden="false" customHeight="false" outlineLevel="0" collapsed="false">
      <c r="A647" s="0" t="n">
        <v>641</v>
      </c>
      <c r="B647" s="3" t="n">
        <f aca="true">NORMINV(RAND(),$B$2,$B$3)</f>
        <v>-3449.09489386081</v>
      </c>
      <c r="C647" s="3" t="n">
        <f aca="true">NORMINV(RAND(),$C$2,$C$3)</f>
        <v>1029.41317467971</v>
      </c>
      <c r="D647" s="3" t="n">
        <f aca="true">NORMINV(RAND(),$D$2,$D$3)</f>
        <v>1095.19537217447</v>
      </c>
      <c r="E647" s="3" t="n">
        <f aca="true">NORMINV(RAND(),$E$2,$E$3)</f>
        <v>1105.30015387844</v>
      </c>
      <c r="F647" s="3" t="n">
        <f aca="true">NORMINV(RAND(),$F$2,$F$3)</f>
        <v>1252.94620039325</v>
      </c>
      <c r="G647" s="3" t="n">
        <f aca="false">B647+NPV($G$2,C647:F647)</f>
        <v>78.0628859966782</v>
      </c>
    </row>
    <row r="648" customFormat="false" ht="12.75" hidden="false" customHeight="false" outlineLevel="0" collapsed="false">
      <c r="A648" s="0" t="n">
        <v>642</v>
      </c>
      <c r="B648" s="3" t="n">
        <f aca="true">NORMINV(RAND(),$B$2,$B$3)</f>
        <v>-3642.99165079538</v>
      </c>
      <c r="C648" s="3" t="n">
        <f aca="true">NORMINV(RAND(),$C$2,$C$3)</f>
        <v>973.062830964896</v>
      </c>
      <c r="D648" s="3" t="n">
        <f aca="true">NORMINV(RAND(),$D$2,$D$3)</f>
        <v>1017.93712691236</v>
      </c>
      <c r="E648" s="3" t="n">
        <f aca="true">NORMINV(RAND(),$E$2,$E$3)</f>
        <v>1135.11777206518</v>
      </c>
      <c r="F648" s="3" t="n">
        <f aca="true">NORMINV(RAND(),$F$2,$F$3)</f>
        <v>1214.25893794644</v>
      </c>
      <c r="G648" s="3" t="n">
        <f aca="false">B648+NPV($G$2,C648:F648)</f>
        <v>-234.932748537089</v>
      </c>
    </row>
    <row r="649" customFormat="false" ht="12.75" hidden="false" customHeight="false" outlineLevel="0" collapsed="false">
      <c r="A649" s="0" t="n">
        <v>643</v>
      </c>
      <c r="B649" s="3" t="n">
        <f aca="true">NORMINV(RAND(),$B$2,$B$3)</f>
        <v>-3353.38010681625</v>
      </c>
      <c r="C649" s="3" t="n">
        <f aca="true">NORMINV(RAND(),$C$2,$C$3)</f>
        <v>1018.41070395035</v>
      </c>
      <c r="D649" s="3" t="n">
        <f aca="true">NORMINV(RAND(),$D$2,$D$3)</f>
        <v>1083.17522617033</v>
      </c>
      <c r="E649" s="3" t="n">
        <f aca="true">NORMINV(RAND(),$E$2,$E$3)</f>
        <v>1183.23454356611</v>
      </c>
      <c r="F649" s="3" t="n">
        <f aca="true">NORMINV(RAND(),$F$2,$F$3)</f>
        <v>1305.54613292541</v>
      </c>
      <c r="G649" s="3" t="n">
        <f aca="false">B649+NPV($G$2,C649:F649)</f>
        <v>248.321144103872</v>
      </c>
    </row>
    <row r="650" customFormat="false" ht="12.75" hidden="false" customHeight="false" outlineLevel="0" collapsed="false">
      <c r="A650" s="0" t="n">
        <v>644</v>
      </c>
      <c r="B650" s="3" t="n">
        <f aca="true">NORMINV(RAND(),$B$2,$B$3)</f>
        <v>-3331.53848672963</v>
      </c>
      <c r="C650" s="3" t="n">
        <f aca="true">NORMINV(RAND(),$C$2,$C$3)</f>
        <v>1045.62314921606</v>
      </c>
      <c r="D650" s="3" t="n">
        <f aca="true">NORMINV(RAND(),$D$2,$D$3)</f>
        <v>1059.82827489287</v>
      </c>
      <c r="E650" s="3" t="n">
        <f aca="true">NORMINV(RAND(),$E$2,$E$3)</f>
        <v>1169.79277804646</v>
      </c>
      <c r="F650" s="3" t="n">
        <f aca="true">NORMINV(RAND(),$F$2,$F$3)</f>
        <v>1250.14304031437</v>
      </c>
      <c r="G650" s="3" t="n">
        <f aca="false">B650+NPV($G$2,C650:F650)</f>
        <v>227.666294632586</v>
      </c>
    </row>
    <row r="651" customFormat="false" ht="12.75" hidden="false" customHeight="false" outlineLevel="0" collapsed="false">
      <c r="A651" s="0" t="n">
        <v>645</v>
      </c>
      <c r="B651" s="3" t="n">
        <f aca="true">NORMINV(RAND(),$B$2,$B$3)</f>
        <v>-3562.9988229131</v>
      </c>
      <c r="C651" s="3" t="n">
        <f aca="true">NORMINV(RAND(),$C$2,$C$3)</f>
        <v>909.921433405589</v>
      </c>
      <c r="D651" s="3" t="n">
        <f aca="true">NORMINV(RAND(),$D$2,$D$3)</f>
        <v>1065.8753761123</v>
      </c>
      <c r="E651" s="3" t="n">
        <f aca="true">NORMINV(RAND(),$E$2,$E$3)</f>
        <v>1216.50408586638</v>
      </c>
      <c r="F651" s="3" t="n">
        <f aca="true">NORMINV(RAND(),$F$2,$F$3)</f>
        <v>1305.01602210515</v>
      </c>
      <c r="G651" s="3" t="n">
        <f aca="false">B651+NPV($G$2,C651:F651)</f>
        <v>-49.5877515949574</v>
      </c>
    </row>
    <row r="652" customFormat="false" ht="12.75" hidden="false" customHeight="false" outlineLevel="0" collapsed="false">
      <c r="A652" s="0" t="n">
        <v>646</v>
      </c>
      <c r="B652" s="3" t="n">
        <f aca="true">NORMINV(RAND(),$B$2,$B$3)</f>
        <v>-3386.24730488227</v>
      </c>
      <c r="C652" s="3" t="n">
        <f aca="true">NORMINV(RAND(),$C$2,$C$3)</f>
        <v>975.64994174995</v>
      </c>
      <c r="D652" s="3" t="n">
        <f aca="true">NORMINV(RAND(),$D$2,$D$3)</f>
        <v>1086.49497598553</v>
      </c>
      <c r="E652" s="3" t="n">
        <f aca="true">NORMINV(RAND(),$E$2,$E$3)</f>
        <v>1257.59705152586</v>
      </c>
      <c r="F652" s="3" t="n">
        <f aca="true">NORMINV(RAND(),$F$2,$F$3)</f>
        <v>1247.43891644292</v>
      </c>
      <c r="G652" s="3" t="n">
        <f aca="false">B652+NPV($G$2,C652:F652)</f>
        <v>195.505762895235</v>
      </c>
    </row>
    <row r="653" customFormat="false" ht="12.75" hidden="false" customHeight="false" outlineLevel="0" collapsed="false">
      <c r="A653" s="0" t="n">
        <v>647</v>
      </c>
      <c r="B653" s="3" t="n">
        <f aca="true">NORMINV(RAND(),$B$2,$B$3)</f>
        <v>-3298.74192170047</v>
      </c>
      <c r="C653" s="3" t="n">
        <f aca="true">NORMINV(RAND(),$C$2,$C$3)</f>
        <v>955.8210576832</v>
      </c>
      <c r="D653" s="3" t="n">
        <f aca="true">NORMINV(RAND(),$D$2,$D$3)</f>
        <v>1164.28479157338</v>
      </c>
      <c r="E653" s="3" t="n">
        <f aca="true">NORMINV(RAND(),$E$2,$E$3)</f>
        <v>1097.62638546787</v>
      </c>
      <c r="F653" s="3" t="n">
        <f aca="true">NORMINV(RAND(),$F$2,$F$3)</f>
        <v>1283.82480493117</v>
      </c>
      <c r="G653" s="3" t="n">
        <f aca="false">B653+NPV($G$2,C653:F653)</f>
        <v>233.937713929573</v>
      </c>
    </row>
    <row r="654" customFormat="false" ht="12.75" hidden="false" customHeight="false" outlineLevel="0" collapsed="false">
      <c r="A654" s="0" t="n">
        <v>648</v>
      </c>
      <c r="B654" s="3" t="n">
        <f aca="true">NORMINV(RAND(),$B$2,$B$3)</f>
        <v>-3701.14228170525</v>
      </c>
      <c r="C654" s="3" t="n">
        <f aca="true">NORMINV(RAND(),$C$2,$C$3)</f>
        <v>1002.8802506095</v>
      </c>
      <c r="D654" s="3" t="n">
        <f aca="true">NORMINV(RAND(),$D$2,$D$3)</f>
        <v>978.994368779367</v>
      </c>
      <c r="E654" s="3" t="n">
        <f aca="true">NORMINV(RAND(),$E$2,$E$3)</f>
        <v>1169.01898273857</v>
      </c>
      <c r="F654" s="3" t="n">
        <f aca="true">NORMINV(RAND(),$F$2,$F$3)</f>
        <v>1378.81967315816</v>
      </c>
      <c r="G654" s="3" t="n">
        <f aca="false">B654+NPV($G$2,C654:F654)</f>
        <v>-160.293054224304</v>
      </c>
    </row>
    <row r="655" customFormat="false" ht="12.75" hidden="false" customHeight="false" outlineLevel="0" collapsed="false">
      <c r="A655" s="0" t="n">
        <v>649</v>
      </c>
      <c r="B655" s="3" t="n">
        <f aca="true">NORMINV(RAND(),$B$2,$B$3)</f>
        <v>-3609.85708806913</v>
      </c>
      <c r="C655" s="3" t="n">
        <f aca="true">NORMINV(RAND(),$C$2,$C$3)</f>
        <v>916.342561327239</v>
      </c>
      <c r="D655" s="3" t="n">
        <f aca="true">NORMINV(RAND(),$D$2,$D$3)</f>
        <v>1097.26974600488</v>
      </c>
      <c r="E655" s="3" t="n">
        <f aca="true">NORMINV(RAND(),$E$2,$E$3)</f>
        <v>1135.00358096957</v>
      </c>
      <c r="F655" s="3" t="n">
        <f aca="true">NORMINV(RAND(),$F$2,$F$3)</f>
        <v>1220.92549211465</v>
      </c>
      <c r="G655" s="3" t="n">
        <f aca="false">B655+NPV($G$2,C655:F655)</f>
        <v>-183.330366551719</v>
      </c>
    </row>
    <row r="656" customFormat="false" ht="12.75" hidden="false" customHeight="false" outlineLevel="0" collapsed="false">
      <c r="A656" s="0" t="n">
        <v>650</v>
      </c>
      <c r="B656" s="3" t="n">
        <f aca="true">NORMINV(RAND(),$B$2,$B$3)</f>
        <v>-3663.61808997875</v>
      </c>
      <c r="C656" s="3" t="n">
        <f aca="true">NORMINV(RAND(),$C$2,$C$3)</f>
        <v>985.137180725797</v>
      </c>
      <c r="D656" s="3" t="n">
        <f aca="true">NORMINV(RAND(),$D$2,$D$3)</f>
        <v>1115.3944555509</v>
      </c>
      <c r="E656" s="3" t="n">
        <f aca="true">NORMINV(RAND(),$E$2,$E$3)</f>
        <v>1240.7866031083</v>
      </c>
      <c r="F656" s="3" t="n">
        <f aca="true">NORMINV(RAND(),$F$2,$F$3)</f>
        <v>1330.86195610438</v>
      </c>
      <c r="G656" s="3" t="n">
        <f aca="false">B656+NPV($G$2,C656:F656)</f>
        <v>-5.00727221620673</v>
      </c>
    </row>
    <row r="657" customFormat="false" ht="12.75" hidden="false" customHeight="false" outlineLevel="0" collapsed="false">
      <c r="A657" s="0" t="n">
        <v>651</v>
      </c>
      <c r="B657" s="3" t="n">
        <f aca="true">NORMINV(RAND(),$B$2,$B$3)</f>
        <v>-3683.36265151421</v>
      </c>
      <c r="C657" s="3" t="n">
        <f aca="true">NORMINV(RAND(),$C$2,$C$3)</f>
        <v>989.810307950048</v>
      </c>
      <c r="D657" s="3" t="n">
        <f aca="true">NORMINV(RAND(),$D$2,$D$3)</f>
        <v>1083.11117795565</v>
      </c>
      <c r="E657" s="3" t="n">
        <f aca="true">NORMINV(RAND(),$E$2,$E$3)</f>
        <v>1129.58459676092</v>
      </c>
      <c r="F657" s="3" t="n">
        <f aca="true">NORMINV(RAND(),$F$2,$F$3)</f>
        <v>1344.79359226627</v>
      </c>
      <c r="G657" s="3" t="n">
        <f aca="false">B657+NPV($G$2,C657:F657)</f>
        <v>-121.21614928681</v>
      </c>
    </row>
    <row r="658" customFormat="false" ht="12.75" hidden="false" customHeight="false" outlineLevel="0" collapsed="false">
      <c r="A658" s="0" t="n">
        <v>652</v>
      </c>
      <c r="B658" s="3" t="n">
        <f aca="true">NORMINV(RAND(),$B$2,$B$3)</f>
        <v>-3360.10466714911</v>
      </c>
      <c r="C658" s="3" t="n">
        <f aca="true">NORMINV(RAND(),$C$2,$C$3)</f>
        <v>1022.06688538294</v>
      </c>
      <c r="D658" s="3" t="n">
        <f aca="true">NORMINV(RAND(),$D$2,$D$3)</f>
        <v>1023.23645695242</v>
      </c>
      <c r="E658" s="3" t="n">
        <f aca="true">NORMINV(RAND(),$E$2,$E$3)</f>
        <v>1078.48242777242</v>
      </c>
      <c r="F658" s="3" t="n">
        <f aca="true">NORMINV(RAND(),$F$2,$F$3)</f>
        <v>1271.51577433916</v>
      </c>
      <c r="G658" s="3" t="n">
        <f aca="false">B658+NPV($G$2,C658:F658)</f>
        <v>93.4392043391435</v>
      </c>
    </row>
    <row r="659" customFormat="false" ht="12.75" hidden="false" customHeight="false" outlineLevel="0" collapsed="false">
      <c r="A659" s="0" t="n">
        <v>653</v>
      </c>
      <c r="B659" s="3" t="n">
        <f aca="true">NORMINV(RAND(),$B$2,$B$3)</f>
        <v>-3300.63734225496</v>
      </c>
      <c r="C659" s="3" t="n">
        <f aca="true">NORMINV(RAND(),$C$2,$C$3)</f>
        <v>953.248283200726</v>
      </c>
      <c r="D659" s="3" t="n">
        <f aca="true">NORMINV(RAND(),$D$2,$D$3)</f>
        <v>1008.46939872013</v>
      </c>
      <c r="E659" s="3" t="n">
        <f aca="true">NORMINV(RAND(),$E$2,$E$3)</f>
        <v>1143.73054008986</v>
      </c>
      <c r="F659" s="3" t="n">
        <f aca="true">NORMINV(RAND(),$F$2,$F$3)</f>
        <v>1379.32715156449</v>
      </c>
      <c r="G659" s="3" t="n">
        <f aca="false">B659+NPV($G$2,C659:F659)</f>
        <v>200.798477057153</v>
      </c>
    </row>
    <row r="660" customFormat="false" ht="12.75" hidden="false" customHeight="false" outlineLevel="0" collapsed="false">
      <c r="A660" s="0" t="n">
        <v>654</v>
      </c>
      <c r="B660" s="3" t="n">
        <f aca="true">NORMINV(RAND(),$B$2,$B$3)</f>
        <v>-3621.81612429425</v>
      </c>
      <c r="C660" s="3" t="n">
        <f aca="true">NORMINV(RAND(),$C$2,$C$3)</f>
        <v>989.11691249235</v>
      </c>
      <c r="D660" s="3" t="n">
        <f aca="true">NORMINV(RAND(),$D$2,$D$3)</f>
        <v>1036.15866806221</v>
      </c>
      <c r="E660" s="3" t="n">
        <f aca="true">NORMINV(RAND(),$E$2,$E$3)</f>
        <v>1156.7673418174</v>
      </c>
      <c r="F660" s="3" t="n">
        <f aca="true">NORMINV(RAND(),$F$2,$F$3)</f>
        <v>1305.73385522966</v>
      </c>
      <c r="G660" s="3" t="n">
        <f aca="false">B660+NPV($G$2,C660:F660)</f>
        <v>-105.359236027466</v>
      </c>
    </row>
    <row r="661" customFormat="false" ht="12.75" hidden="false" customHeight="false" outlineLevel="0" collapsed="false">
      <c r="A661" s="0" t="n">
        <v>655</v>
      </c>
      <c r="B661" s="3" t="n">
        <f aca="true">NORMINV(RAND(),$B$2,$B$3)</f>
        <v>-3640.5676196226</v>
      </c>
      <c r="C661" s="3" t="n">
        <f aca="true">NORMINV(RAND(),$C$2,$C$3)</f>
        <v>977.924544953197</v>
      </c>
      <c r="D661" s="3" t="n">
        <f aca="true">NORMINV(RAND(),$D$2,$D$3)</f>
        <v>1030.05561562093</v>
      </c>
      <c r="E661" s="3" t="n">
        <f aca="true">NORMINV(RAND(),$E$2,$E$3)</f>
        <v>1103.31494327015</v>
      </c>
      <c r="F661" s="3" t="n">
        <f aca="true">NORMINV(RAND(),$F$2,$F$3)</f>
        <v>1330.88388917811</v>
      </c>
      <c r="G661" s="3" t="n">
        <f aca="false">B661+NPV($G$2,C661:F661)</f>
        <v>-162.311222512224</v>
      </c>
    </row>
    <row r="662" customFormat="false" ht="12.75" hidden="false" customHeight="false" outlineLevel="0" collapsed="false">
      <c r="A662" s="0" t="n">
        <v>656</v>
      </c>
      <c r="B662" s="3" t="n">
        <f aca="true">NORMINV(RAND(),$B$2,$B$3)</f>
        <v>-3544.72152206148</v>
      </c>
      <c r="C662" s="3" t="n">
        <f aca="true">NORMINV(RAND(),$C$2,$C$3)</f>
        <v>1000.37058083178</v>
      </c>
      <c r="D662" s="3" t="n">
        <f aca="true">NORMINV(RAND(),$D$2,$D$3)</f>
        <v>1114.2214191074</v>
      </c>
      <c r="E662" s="3" t="n">
        <f aca="true">NORMINV(RAND(),$E$2,$E$3)</f>
        <v>1148.34841579297</v>
      </c>
      <c r="F662" s="3" t="n">
        <f aca="true">NORMINV(RAND(),$F$2,$F$3)</f>
        <v>1316.59577323631</v>
      </c>
      <c r="G662" s="3" t="n">
        <f aca="false">B662+NPV($G$2,C662:F662)</f>
        <v>47.5742164916455</v>
      </c>
    </row>
    <row r="663" customFormat="false" ht="12.75" hidden="false" customHeight="false" outlineLevel="0" collapsed="false">
      <c r="A663" s="0" t="n">
        <v>657</v>
      </c>
      <c r="B663" s="3" t="n">
        <f aca="true">NORMINV(RAND(),$B$2,$B$3)</f>
        <v>-3587.97047713217</v>
      </c>
      <c r="C663" s="3" t="n">
        <f aca="true">NORMINV(RAND(),$C$2,$C$3)</f>
        <v>949.331696679314</v>
      </c>
      <c r="D663" s="3" t="n">
        <f aca="true">NORMINV(RAND(),$D$2,$D$3)</f>
        <v>1103.08943677683</v>
      </c>
      <c r="E663" s="3" t="n">
        <f aca="true">NORMINV(RAND(),$E$2,$E$3)</f>
        <v>1107.82114352244</v>
      </c>
      <c r="F663" s="3" t="n">
        <f aca="true">NORMINV(RAND(),$F$2,$F$3)</f>
        <v>1168.92847664147</v>
      </c>
      <c r="G663" s="3" t="n">
        <f aca="false">B663+NPV($G$2,C663:F663)</f>
        <v>-182.581199558032</v>
      </c>
    </row>
    <row r="664" customFormat="false" ht="12.75" hidden="false" customHeight="false" outlineLevel="0" collapsed="false">
      <c r="A664" s="0" t="n">
        <v>658</v>
      </c>
      <c r="B664" s="3" t="n">
        <f aca="true">NORMINV(RAND(),$B$2,$B$3)</f>
        <v>-3647.84707011885</v>
      </c>
      <c r="C664" s="3" t="n">
        <f aca="true">NORMINV(RAND(),$C$2,$C$3)</f>
        <v>935.79815933757</v>
      </c>
      <c r="D664" s="3" t="n">
        <f aca="true">NORMINV(RAND(),$D$2,$D$3)</f>
        <v>1040.45930263716</v>
      </c>
      <c r="E664" s="3" t="n">
        <f aca="true">NORMINV(RAND(),$E$2,$E$3)</f>
        <v>1059.20404503449</v>
      </c>
      <c r="F664" s="3" t="n">
        <f aca="true">NORMINV(RAND(),$F$2,$F$3)</f>
        <v>1334.17235861189</v>
      </c>
      <c r="G664" s="3" t="n">
        <f aca="false">B664+NPV($G$2,C664:F664)</f>
        <v>-230.184400616021</v>
      </c>
    </row>
    <row r="665" customFormat="false" ht="12.75" hidden="false" customHeight="false" outlineLevel="0" collapsed="false">
      <c r="A665" s="0" t="n">
        <v>659</v>
      </c>
      <c r="B665" s="3" t="n">
        <f aca="true">NORMINV(RAND(),$B$2,$B$3)</f>
        <v>-3669.83301736323</v>
      </c>
      <c r="C665" s="3" t="n">
        <f aca="true">NORMINV(RAND(),$C$2,$C$3)</f>
        <v>910.792150504316</v>
      </c>
      <c r="D665" s="3" t="n">
        <f aca="true">NORMINV(RAND(),$D$2,$D$3)</f>
        <v>1130.72755559121</v>
      </c>
      <c r="E665" s="3" t="n">
        <f aca="true">NORMINV(RAND(),$E$2,$E$3)</f>
        <v>1081.42162438581</v>
      </c>
      <c r="F665" s="3" t="n">
        <f aca="true">NORMINV(RAND(),$F$2,$F$3)</f>
        <v>1276.20513279975</v>
      </c>
      <c r="G665" s="3" t="n">
        <f aca="false">B665+NPV($G$2,C665:F665)</f>
        <v>-223.201220210887</v>
      </c>
    </row>
    <row r="666" customFormat="false" ht="12.75" hidden="false" customHeight="false" outlineLevel="0" collapsed="false">
      <c r="A666" s="0" t="n">
        <v>660</v>
      </c>
      <c r="B666" s="3" t="n">
        <f aca="true">NORMINV(RAND(),$B$2,$B$3)</f>
        <v>-3182.8547831218</v>
      </c>
      <c r="C666" s="3" t="n">
        <f aca="true">NORMINV(RAND(),$C$2,$C$3)</f>
        <v>1003.58478182598</v>
      </c>
      <c r="D666" s="3" t="n">
        <f aca="true">NORMINV(RAND(),$D$2,$D$3)</f>
        <v>1090.14962729597</v>
      </c>
      <c r="E666" s="3" t="n">
        <f aca="true">NORMINV(RAND(),$E$2,$E$3)</f>
        <v>1239.47357494434</v>
      </c>
      <c r="F666" s="3" t="n">
        <f aca="true">NORMINV(RAND(),$F$2,$F$3)</f>
        <v>1366.14420463847</v>
      </c>
      <c r="G666" s="3" t="n">
        <f aca="false">B666+NPV($G$2,C666:F666)</f>
        <v>494.774839660625</v>
      </c>
    </row>
    <row r="667" customFormat="false" ht="12.75" hidden="false" customHeight="false" outlineLevel="0" collapsed="false">
      <c r="A667" s="0" t="n">
        <v>661</v>
      </c>
      <c r="B667" s="3" t="n">
        <f aca="true">NORMINV(RAND(),$B$2,$B$3)</f>
        <v>-3216.77026706654</v>
      </c>
      <c r="C667" s="3" t="n">
        <f aca="true">NORMINV(RAND(),$C$2,$C$3)</f>
        <v>916.613030560607</v>
      </c>
      <c r="D667" s="3" t="n">
        <f aca="true">NORMINV(RAND(),$D$2,$D$3)</f>
        <v>1002.38562404333</v>
      </c>
      <c r="E667" s="3" t="n">
        <f aca="true">NORMINV(RAND(),$E$2,$E$3)</f>
        <v>1183.81114788106</v>
      </c>
      <c r="F667" s="3" t="n">
        <f aca="true">NORMINV(RAND(),$F$2,$F$3)</f>
        <v>1269.39578102073</v>
      </c>
      <c r="G667" s="3" t="n">
        <f aca="false">B667+NPV($G$2,C667:F667)</f>
        <v>201.361412776705</v>
      </c>
    </row>
    <row r="668" customFormat="false" ht="12.75" hidden="false" customHeight="false" outlineLevel="0" collapsed="false">
      <c r="A668" s="0" t="n">
        <v>662</v>
      </c>
      <c r="B668" s="3" t="n">
        <f aca="true">NORMINV(RAND(),$B$2,$B$3)</f>
        <v>-3550.16611780025</v>
      </c>
      <c r="C668" s="3" t="n">
        <f aca="true">NORMINV(RAND(),$C$2,$C$3)</f>
        <v>881.893426042723</v>
      </c>
      <c r="D668" s="3" t="n">
        <f aca="true">NORMINV(RAND(),$D$2,$D$3)</f>
        <v>1069.57265684956</v>
      </c>
      <c r="E668" s="3" t="n">
        <f aca="true">NORMINV(RAND(),$E$2,$E$3)</f>
        <v>1160.73291599064</v>
      </c>
      <c r="F668" s="3" t="n">
        <f aca="true">NORMINV(RAND(),$F$2,$F$3)</f>
        <v>1279.82546305642</v>
      </c>
      <c r="G668" s="3" t="n">
        <f aca="false">B668+NPV($G$2,C668:F668)</f>
        <v>-118.286645430217</v>
      </c>
    </row>
    <row r="669" customFormat="false" ht="12.75" hidden="false" customHeight="false" outlineLevel="0" collapsed="false">
      <c r="A669" s="0" t="n">
        <v>663</v>
      </c>
      <c r="B669" s="3" t="n">
        <f aca="true">NORMINV(RAND(),$B$2,$B$3)</f>
        <v>-3531.35749042952</v>
      </c>
      <c r="C669" s="3" t="n">
        <f aca="true">NORMINV(RAND(),$C$2,$C$3)</f>
        <v>918.008163348062</v>
      </c>
      <c r="D669" s="3" t="n">
        <f aca="true">NORMINV(RAND(),$D$2,$D$3)</f>
        <v>974.360106820762</v>
      </c>
      <c r="E669" s="3" t="n">
        <f aca="true">NORMINV(RAND(),$E$2,$E$3)</f>
        <v>1168.41025578993</v>
      </c>
      <c r="F669" s="3" t="n">
        <f aca="true">NORMINV(RAND(),$F$2,$F$3)</f>
        <v>1344.73800079236</v>
      </c>
      <c r="G669" s="3" t="n">
        <f aca="false">B669+NPV($G$2,C669:F669)</f>
        <v>-95.2302608477453</v>
      </c>
    </row>
    <row r="670" customFormat="false" ht="12.75" hidden="false" customHeight="false" outlineLevel="0" collapsed="false">
      <c r="A670" s="0" t="n">
        <v>664</v>
      </c>
      <c r="B670" s="3" t="n">
        <f aca="true">NORMINV(RAND(),$B$2,$B$3)</f>
        <v>-3578.51372079448</v>
      </c>
      <c r="C670" s="3" t="n">
        <f aca="true">NORMINV(RAND(),$C$2,$C$3)</f>
        <v>1024.56356126983</v>
      </c>
      <c r="D670" s="3" t="n">
        <f aca="true">NORMINV(RAND(),$D$2,$D$3)</f>
        <v>1013.44745467461</v>
      </c>
      <c r="E670" s="3" t="n">
        <f aca="true">NORMINV(RAND(),$E$2,$E$3)</f>
        <v>1244.19022187989</v>
      </c>
      <c r="F670" s="3" t="n">
        <f aca="true">NORMINV(RAND(),$F$2,$F$3)</f>
        <v>1175.31719451647</v>
      </c>
      <c r="G670" s="3" t="n">
        <f aca="false">B670+NPV($G$2,C670:F670)</f>
        <v>-71.9964345498402</v>
      </c>
    </row>
    <row r="671" customFormat="false" ht="12.75" hidden="false" customHeight="false" outlineLevel="0" collapsed="false">
      <c r="A671" s="0" t="n">
        <v>665</v>
      </c>
      <c r="B671" s="3" t="n">
        <f aca="true">NORMINV(RAND(),$B$2,$B$3)</f>
        <v>-3381.73065046257</v>
      </c>
      <c r="C671" s="3" t="n">
        <f aca="true">NORMINV(RAND(),$C$2,$C$3)</f>
        <v>942.881647630397</v>
      </c>
      <c r="D671" s="3" t="n">
        <f aca="true">NORMINV(RAND(),$D$2,$D$3)</f>
        <v>995.29383969258</v>
      </c>
      <c r="E671" s="3" t="n">
        <f aca="true">NORMINV(RAND(),$E$2,$E$3)</f>
        <v>1104.73090914884</v>
      </c>
      <c r="F671" s="3" t="n">
        <f aca="true">NORMINV(RAND(),$F$2,$F$3)</f>
        <v>1161.32377047943</v>
      </c>
      <c r="G671" s="3" t="n">
        <f aca="false">B671+NPV($G$2,C671:F671)</f>
        <v>-78.8081796154756</v>
      </c>
    </row>
    <row r="672" customFormat="false" ht="12.75" hidden="false" customHeight="false" outlineLevel="0" collapsed="false">
      <c r="A672" s="0" t="n">
        <v>666</v>
      </c>
      <c r="B672" s="3" t="n">
        <f aca="true">NORMINV(RAND(),$B$2,$B$3)</f>
        <v>-3657.06906626228</v>
      </c>
      <c r="C672" s="3" t="n">
        <f aca="true">NORMINV(RAND(),$C$2,$C$3)</f>
        <v>963.218209790262</v>
      </c>
      <c r="D672" s="3" t="n">
        <f aca="true">NORMINV(RAND(),$D$2,$D$3)</f>
        <v>1070.81265221097</v>
      </c>
      <c r="E672" s="3" t="n">
        <f aca="true">NORMINV(RAND(),$E$2,$E$3)</f>
        <v>1129.75647943285</v>
      </c>
      <c r="F672" s="3" t="n">
        <f aca="true">NORMINV(RAND(),$F$2,$F$3)</f>
        <v>1275.62901816783</v>
      </c>
      <c r="G672" s="3" t="n">
        <f aca="false">B672+NPV($G$2,C672:F672)</f>
        <v>-176.372466337361</v>
      </c>
    </row>
    <row r="673" customFormat="false" ht="12.75" hidden="false" customHeight="false" outlineLevel="0" collapsed="false">
      <c r="A673" s="0" t="n">
        <v>667</v>
      </c>
      <c r="B673" s="3" t="n">
        <f aca="true">NORMINV(RAND(),$B$2,$B$3)</f>
        <v>-3351.25151040608</v>
      </c>
      <c r="C673" s="3" t="n">
        <f aca="true">NORMINV(RAND(),$C$2,$C$3)</f>
        <v>957.236044613309</v>
      </c>
      <c r="D673" s="3" t="n">
        <f aca="true">NORMINV(RAND(),$D$2,$D$3)</f>
        <v>1143.0256461211</v>
      </c>
      <c r="E673" s="3" t="n">
        <f aca="true">NORMINV(RAND(),$E$2,$E$3)</f>
        <v>1166.2130779021</v>
      </c>
      <c r="F673" s="3" t="n">
        <f aca="true">NORMINV(RAND(),$F$2,$F$3)</f>
        <v>1211.84876513916</v>
      </c>
      <c r="G673" s="3" t="n">
        <f aca="false">B673+NPV($G$2,C673:F673)</f>
        <v>167.514528811399</v>
      </c>
    </row>
    <row r="674" customFormat="false" ht="12.75" hidden="false" customHeight="false" outlineLevel="0" collapsed="false">
      <c r="A674" s="0" t="n">
        <v>668</v>
      </c>
      <c r="B674" s="3" t="n">
        <f aca="true">NORMINV(RAND(),$B$2,$B$3)</f>
        <v>-3416.3883838503</v>
      </c>
      <c r="C674" s="3" t="n">
        <f aca="true">NORMINV(RAND(),$C$2,$C$3)</f>
        <v>961.261738038581</v>
      </c>
      <c r="D674" s="3" t="n">
        <f aca="true">NORMINV(RAND(),$D$2,$D$3)</f>
        <v>1061.95570438368</v>
      </c>
      <c r="E674" s="3" t="n">
        <f aca="true">NORMINV(RAND(),$E$2,$E$3)</f>
        <v>1162.94153048984</v>
      </c>
      <c r="F674" s="3" t="n">
        <f aca="true">NORMINV(RAND(),$F$2,$F$3)</f>
        <v>1196.85616001998</v>
      </c>
      <c r="G674" s="3" t="n">
        <f aca="false">B674+NPV($G$2,C674:F674)</f>
        <v>26.3393117937203</v>
      </c>
    </row>
    <row r="675" customFormat="false" ht="12.75" hidden="false" customHeight="false" outlineLevel="0" collapsed="false">
      <c r="A675" s="0" t="n">
        <v>669</v>
      </c>
      <c r="B675" s="3" t="n">
        <f aca="true">NORMINV(RAND(),$B$2,$B$3)</f>
        <v>-3589.29347854704</v>
      </c>
      <c r="C675" s="3" t="n">
        <f aca="true">NORMINV(RAND(),$C$2,$C$3)</f>
        <v>982.834837759226</v>
      </c>
      <c r="D675" s="3" t="n">
        <f aca="true">NORMINV(RAND(),$D$2,$D$3)</f>
        <v>994.940078575877</v>
      </c>
      <c r="E675" s="3" t="n">
        <f aca="true">NORMINV(RAND(),$E$2,$E$3)</f>
        <v>1059.4084317182</v>
      </c>
      <c r="F675" s="3" t="n">
        <f aca="true">NORMINV(RAND(),$F$2,$F$3)</f>
        <v>1330.62979372192</v>
      </c>
      <c r="G675" s="3" t="n">
        <f aca="false">B675+NPV($G$2,C675:F675)</f>
        <v>-168.755446482101</v>
      </c>
    </row>
    <row r="676" customFormat="false" ht="12.75" hidden="false" customHeight="false" outlineLevel="0" collapsed="false">
      <c r="A676" s="0" t="n">
        <v>670</v>
      </c>
      <c r="B676" s="3" t="n">
        <f aca="true">NORMINV(RAND(),$B$2,$B$3)</f>
        <v>-3392.71106045452</v>
      </c>
      <c r="C676" s="3" t="n">
        <f aca="true">NORMINV(RAND(),$C$2,$C$3)</f>
        <v>971.980640150449</v>
      </c>
      <c r="D676" s="3" t="n">
        <f aca="true">NORMINV(RAND(),$D$2,$D$3)</f>
        <v>1159.81951696066</v>
      </c>
      <c r="E676" s="3" t="n">
        <f aca="true">NORMINV(RAND(),$E$2,$E$3)</f>
        <v>1220.85972944707</v>
      </c>
      <c r="F676" s="3" t="n">
        <f aca="true">NORMINV(RAND(),$F$2,$F$3)</f>
        <v>1237.38430186979</v>
      </c>
      <c r="G676" s="3" t="n">
        <f aca="false">B676+NPV($G$2,C676:F676)</f>
        <v>211.836341925236</v>
      </c>
    </row>
    <row r="677" customFormat="false" ht="12.75" hidden="false" customHeight="false" outlineLevel="0" collapsed="false">
      <c r="A677" s="0" t="n">
        <v>671</v>
      </c>
      <c r="B677" s="3" t="n">
        <f aca="true">NORMINV(RAND(),$B$2,$B$3)</f>
        <v>-3694.26488469516</v>
      </c>
      <c r="C677" s="3" t="n">
        <f aca="true">NORMINV(RAND(),$C$2,$C$3)</f>
        <v>1042.49055986554</v>
      </c>
      <c r="D677" s="3" t="n">
        <f aca="true">NORMINV(RAND(),$D$2,$D$3)</f>
        <v>1066.70055442461</v>
      </c>
      <c r="E677" s="3" t="n">
        <f aca="true">NORMINV(RAND(),$E$2,$E$3)</f>
        <v>1097.53628022452</v>
      </c>
      <c r="F677" s="3" t="n">
        <f aca="true">NORMINV(RAND(),$F$2,$F$3)</f>
        <v>1213.39848523812</v>
      </c>
      <c r="G677" s="3" t="n">
        <f aca="false">B677+NPV($G$2,C677:F677)</f>
        <v>-211.612743775886</v>
      </c>
    </row>
    <row r="678" customFormat="false" ht="12.75" hidden="false" customHeight="false" outlineLevel="0" collapsed="false">
      <c r="A678" s="0" t="n">
        <v>672</v>
      </c>
      <c r="B678" s="3" t="n">
        <f aca="true">NORMINV(RAND(),$B$2,$B$3)</f>
        <v>-3127.0083078851</v>
      </c>
      <c r="C678" s="3" t="n">
        <f aca="true">NORMINV(RAND(),$C$2,$C$3)</f>
        <v>987.721120286938</v>
      </c>
      <c r="D678" s="3" t="n">
        <f aca="true">NORMINV(RAND(),$D$2,$D$3)</f>
        <v>1073.68513614984</v>
      </c>
      <c r="E678" s="3" t="n">
        <f aca="true">NORMINV(RAND(),$E$2,$E$3)</f>
        <v>1133.21901040719</v>
      </c>
      <c r="F678" s="3" t="n">
        <f aca="true">NORMINV(RAND(),$F$2,$F$3)</f>
        <v>1279.02987642658</v>
      </c>
      <c r="G678" s="3" t="n">
        <f aca="false">B678+NPV($G$2,C678:F678)</f>
        <v>383.26190160721</v>
      </c>
    </row>
    <row r="679" customFormat="false" ht="12.75" hidden="false" customHeight="false" outlineLevel="0" collapsed="false">
      <c r="A679" s="0" t="n">
        <v>673</v>
      </c>
      <c r="B679" s="3" t="n">
        <f aca="true">NORMINV(RAND(),$B$2,$B$3)</f>
        <v>-3483.8588635536</v>
      </c>
      <c r="C679" s="3" t="n">
        <f aca="true">NORMINV(RAND(),$C$2,$C$3)</f>
        <v>951.425726869456</v>
      </c>
      <c r="D679" s="3" t="n">
        <f aca="true">NORMINV(RAND(),$D$2,$D$3)</f>
        <v>1090.996457549</v>
      </c>
      <c r="E679" s="3" t="n">
        <f aca="true">NORMINV(RAND(),$E$2,$E$3)</f>
        <v>1171.67817024342</v>
      </c>
      <c r="F679" s="3" t="n">
        <f aca="true">NORMINV(RAND(),$F$2,$F$3)</f>
        <v>1289.91113811048</v>
      </c>
      <c r="G679" s="3" t="n">
        <f aca="false">B679+NPV($G$2,C679:F679)</f>
        <v>44.0493950870591</v>
      </c>
    </row>
    <row r="680" customFormat="false" ht="12.75" hidden="false" customHeight="false" outlineLevel="0" collapsed="false">
      <c r="A680" s="0" t="n">
        <v>674</v>
      </c>
      <c r="B680" s="3" t="n">
        <f aca="true">NORMINV(RAND(),$B$2,$B$3)</f>
        <v>-3607.58810987016</v>
      </c>
      <c r="C680" s="3" t="n">
        <f aca="true">NORMINV(RAND(),$C$2,$C$3)</f>
        <v>989.21132210839</v>
      </c>
      <c r="D680" s="3" t="n">
        <f aca="true">NORMINV(RAND(),$D$2,$D$3)</f>
        <v>1081.19533510538</v>
      </c>
      <c r="E680" s="3" t="n">
        <f aca="true">NORMINV(RAND(),$E$2,$E$3)</f>
        <v>1118.85747987824</v>
      </c>
      <c r="F680" s="3" t="n">
        <f aca="true">NORMINV(RAND(),$F$2,$F$3)</f>
        <v>1317.84925017329</v>
      </c>
      <c r="G680" s="3" t="n">
        <f aca="false">B680+NPV($G$2,C680:F680)</f>
        <v>-74.0322713050759</v>
      </c>
    </row>
    <row r="681" customFormat="false" ht="12.75" hidden="false" customHeight="false" outlineLevel="0" collapsed="false">
      <c r="A681" s="0" t="n">
        <v>675</v>
      </c>
      <c r="B681" s="3" t="n">
        <f aca="true">NORMINV(RAND(),$B$2,$B$3)</f>
        <v>-3305.69601809591</v>
      </c>
      <c r="C681" s="3" t="n">
        <f aca="true">NORMINV(RAND(),$C$2,$C$3)</f>
        <v>934.185415726125</v>
      </c>
      <c r="D681" s="3" t="n">
        <f aca="true">NORMINV(RAND(),$D$2,$D$3)</f>
        <v>1014.25143441513</v>
      </c>
      <c r="E681" s="3" t="n">
        <f aca="true">NORMINV(RAND(),$E$2,$E$3)</f>
        <v>1278.38344329343</v>
      </c>
      <c r="F681" s="3" t="n">
        <f aca="true">NORMINV(RAND(),$F$2,$F$3)</f>
        <v>1191.93064297259</v>
      </c>
      <c r="G681" s="3" t="n">
        <f aca="false">B681+NPV($G$2,C681:F681)</f>
        <v>156.360845895031</v>
      </c>
    </row>
    <row r="682" customFormat="false" ht="12.75" hidden="false" customHeight="false" outlineLevel="0" collapsed="false">
      <c r="A682" s="0" t="n">
        <v>676</v>
      </c>
      <c r="B682" s="3" t="n">
        <f aca="true">NORMINV(RAND(),$B$2,$B$3)</f>
        <v>-3341.85725343467</v>
      </c>
      <c r="C682" s="3" t="n">
        <f aca="true">NORMINV(RAND(),$C$2,$C$3)</f>
        <v>956.039309950156</v>
      </c>
      <c r="D682" s="3" t="n">
        <f aca="true">NORMINV(RAND(),$D$2,$D$3)</f>
        <v>975.231552418425</v>
      </c>
      <c r="E682" s="3" t="n">
        <f aca="true">NORMINV(RAND(),$E$2,$E$3)</f>
        <v>1148.02559609935</v>
      </c>
      <c r="F682" s="3" t="n">
        <f aca="true">NORMINV(RAND(),$F$2,$F$3)</f>
        <v>1339.81746164825</v>
      </c>
      <c r="G682" s="3" t="n">
        <f aca="false">B682+NPV($G$2,C682:F682)</f>
        <v>110.8878577787</v>
      </c>
    </row>
    <row r="683" customFormat="false" ht="12.75" hidden="false" customHeight="false" outlineLevel="0" collapsed="false">
      <c r="A683" s="0" t="n">
        <v>677</v>
      </c>
      <c r="B683" s="3" t="n">
        <f aca="true">NORMINV(RAND(),$B$2,$B$3)</f>
        <v>-3452.62516364156</v>
      </c>
      <c r="C683" s="3" t="n">
        <f aca="true">NORMINV(RAND(),$C$2,$C$3)</f>
        <v>931.933073847427</v>
      </c>
      <c r="D683" s="3" t="n">
        <f aca="true">NORMINV(RAND(),$D$2,$D$3)</f>
        <v>1098.78888833904</v>
      </c>
      <c r="E683" s="3" t="n">
        <f aca="true">NORMINV(RAND(),$E$2,$E$3)</f>
        <v>1268.03913078894</v>
      </c>
      <c r="F683" s="3" t="n">
        <f aca="true">NORMINV(RAND(),$F$2,$F$3)</f>
        <v>1286.9663637899</v>
      </c>
      <c r="G683" s="3" t="n">
        <f aca="false">B683+NPV($G$2,C683:F683)</f>
        <v>134.38862219198</v>
      </c>
    </row>
    <row r="684" customFormat="false" ht="12.75" hidden="false" customHeight="false" outlineLevel="0" collapsed="false">
      <c r="A684" s="0" t="n">
        <v>678</v>
      </c>
      <c r="B684" s="3" t="n">
        <f aca="true">NORMINV(RAND(),$B$2,$B$3)</f>
        <v>-3508.08053563411</v>
      </c>
      <c r="C684" s="3" t="n">
        <f aca="true">NORMINV(RAND(),$C$2,$C$3)</f>
        <v>1028.7563019814</v>
      </c>
      <c r="D684" s="3" t="n">
        <f aca="true">NORMINV(RAND(),$D$2,$D$3)</f>
        <v>1063.45148401508</v>
      </c>
      <c r="E684" s="3" t="n">
        <f aca="true">NORMINV(RAND(),$E$2,$E$3)</f>
        <v>1198.66168559823</v>
      </c>
      <c r="F684" s="3" t="n">
        <f aca="true">NORMINV(RAND(),$F$2,$F$3)</f>
        <v>1171.47219078454</v>
      </c>
      <c r="G684" s="3" t="n">
        <f aca="false">B684+NPV($G$2,C684:F684)</f>
        <v>6.74152470198942</v>
      </c>
    </row>
    <row r="685" customFormat="false" ht="12.75" hidden="false" customHeight="false" outlineLevel="0" collapsed="false">
      <c r="A685" s="0" t="n">
        <v>679</v>
      </c>
      <c r="B685" s="3" t="n">
        <f aca="true">NORMINV(RAND(),$B$2,$B$3)</f>
        <v>-3568.33785997227</v>
      </c>
      <c r="C685" s="3" t="n">
        <f aca="true">NORMINV(RAND(),$C$2,$C$3)</f>
        <v>863.563305930903</v>
      </c>
      <c r="D685" s="3" t="n">
        <f aca="true">NORMINV(RAND(),$D$2,$D$3)</f>
        <v>1019.75711221343</v>
      </c>
      <c r="E685" s="3" t="n">
        <f aca="true">NORMINV(RAND(),$E$2,$E$3)</f>
        <v>1249.88506005977</v>
      </c>
      <c r="F685" s="3" t="n">
        <f aca="true">NORMINV(RAND(),$F$2,$F$3)</f>
        <v>1095.0213443591</v>
      </c>
      <c r="G685" s="3" t="n">
        <f aca="false">B685+NPV($G$2,C685:F685)</f>
        <v>-253.53437906446</v>
      </c>
    </row>
    <row r="686" customFormat="false" ht="12.75" hidden="false" customHeight="false" outlineLevel="0" collapsed="false">
      <c r="A686" s="0" t="n">
        <v>680</v>
      </c>
      <c r="B686" s="3" t="n">
        <f aca="true">NORMINV(RAND(),$B$2,$B$3)</f>
        <v>-3329.27019499002</v>
      </c>
      <c r="C686" s="3" t="n">
        <f aca="true">NORMINV(RAND(),$C$2,$C$3)</f>
        <v>1084.76993179429</v>
      </c>
      <c r="D686" s="3" t="n">
        <f aca="true">NORMINV(RAND(),$D$2,$D$3)</f>
        <v>1049.98079460964</v>
      </c>
      <c r="E686" s="3" t="n">
        <f aca="true">NORMINV(RAND(),$E$2,$E$3)</f>
        <v>1062.21677631307</v>
      </c>
      <c r="F686" s="3" t="n">
        <f aca="true">NORMINV(RAND(),$F$2,$F$3)</f>
        <v>1259.29751660292</v>
      </c>
      <c r="G686" s="3" t="n">
        <f aca="false">B686+NPV($G$2,C686:F686)</f>
        <v>182.813345234806</v>
      </c>
    </row>
    <row r="687" customFormat="false" ht="12.75" hidden="false" customHeight="false" outlineLevel="0" collapsed="false">
      <c r="A687" s="0" t="n">
        <v>681</v>
      </c>
      <c r="B687" s="3" t="n">
        <f aca="true">NORMINV(RAND(),$B$2,$B$3)</f>
        <v>-3744.72160407293</v>
      </c>
      <c r="C687" s="3" t="n">
        <f aca="true">NORMINV(RAND(),$C$2,$C$3)</f>
        <v>852.832301769042</v>
      </c>
      <c r="D687" s="3" t="n">
        <f aca="true">NORMINV(RAND(),$D$2,$D$3)</f>
        <v>1128.36986133111</v>
      </c>
      <c r="E687" s="3" t="n">
        <f aca="true">NORMINV(RAND(),$E$2,$E$3)</f>
        <v>1214.37639506794</v>
      </c>
      <c r="F687" s="3" t="n">
        <f aca="true">NORMINV(RAND(),$F$2,$F$3)</f>
        <v>1248.81920117529</v>
      </c>
      <c r="G687" s="3" t="n">
        <f aca="false">B687+NPV($G$2,C687:F687)</f>
        <v>-271.54315887434</v>
      </c>
    </row>
    <row r="688" customFormat="false" ht="12.75" hidden="false" customHeight="false" outlineLevel="0" collapsed="false">
      <c r="A688" s="0" t="n">
        <v>682</v>
      </c>
      <c r="B688" s="3" t="n">
        <f aca="true">NORMINV(RAND(),$B$2,$B$3)</f>
        <v>-3450.59398950884</v>
      </c>
      <c r="C688" s="3" t="n">
        <f aca="true">NORMINV(RAND(),$C$2,$C$3)</f>
        <v>949.573342357984</v>
      </c>
      <c r="D688" s="3" t="n">
        <f aca="true">NORMINV(RAND(),$D$2,$D$3)</f>
        <v>1098.63695352192</v>
      </c>
      <c r="E688" s="3" t="n">
        <f aca="true">NORMINV(RAND(),$E$2,$E$3)</f>
        <v>1180.31911874164</v>
      </c>
      <c r="F688" s="3" t="n">
        <f aca="true">NORMINV(RAND(),$F$2,$F$3)</f>
        <v>1240.80358079912</v>
      </c>
      <c r="G688" s="3" t="n">
        <f aca="false">B688+NPV($G$2,C688:F688)</f>
        <v>54.8956927908125</v>
      </c>
    </row>
    <row r="689" customFormat="false" ht="12.75" hidden="false" customHeight="false" outlineLevel="0" collapsed="false">
      <c r="A689" s="0" t="n">
        <v>683</v>
      </c>
      <c r="B689" s="3" t="n">
        <f aca="true">NORMINV(RAND(),$B$2,$B$3)</f>
        <v>-3765.69052024572</v>
      </c>
      <c r="C689" s="3" t="n">
        <f aca="true">NORMINV(RAND(),$C$2,$C$3)</f>
        <v>919.313926990209</v>
      </c>
      <c r="D689" s="3" t="n">
        <f aca="true">NORMINV(RAND(),$D$2,$D$3)</f>
        <v>1009.93338646396</v>
      </c>
      <c r="E689" s="3" t="n">
        <f aca="true">NORMINV(RAND(),$E$2,$E$3)</f>
        <v>1285.55256931758</v>
      </c>
      <c r="F689" s="3" t="n">
        <f aca="true">NORMINV(RAND(),$F$2,$F$3)</f>
        <v>1322.1720328618</v>
      </c>
      <c r="G689" s="3" t="n">
        <f aca="false">B689+NPV($G$2,C689:F689)</f>
        <v>-226.378933908384</v>
      </c>
    </row>
    <row r="690" customFormat="false" ht="12.75" hidden="false" customHeight="false" outlineLevel="0" collapsed="false">
      <c r="A690" s="0" t="n">
        <v>684</v>
      </c>
      <c r="B690" s="3" t="n">
        <f aca="true">NORMINV(RAND(),$B$2,$B$3)</f>
        <v>-3345.60599004931</v>
      </c>
      <c r="C690" s="3" t="n">
        <f aca="true">NORMINV(RAND(),$C$2,$C$3)</f>
        <v>1001.87734359677</v>
      </c>
      <c r="D690" s="3" t="n">
        <f aca="true">NORMINV(RAND(),$D$2,$D$3)</f>
        <v>1133.22204384284</v>
      </c>
      <c r="E690" s="3" t="n">
        <f aca="true">NORMINV(RAND(),$E$2,$E$3)</f>
        <v>1112.83807743641</v>
      </c>
      <c r="F690" s="3" t="n">
        <f aca="true">NORMINV(RAND(),$F$2,$F$3)</f>
        <v>1203.05722519958</v>
      </c>
      <c r="G690" s="3" t="n">
        <f aca="false">B690+NPV($G$2,C690:F690)</f>
        <v>159.534729680745</v>
      </c>
    </row>
    <row r="691" customFormat="false" ht="12.75" hidden="false" customHeight="false" outlineLevel="0" collapsed="false">
      <c r="A691" s="0" t="n">
        <v>685</v>
      </c>
      <c r="B691" s="3" t="n">
        <f aca="true">NORMINV(RAND(),$B$2,$B$3)</f>
        <v>-3404.67206372076</v>
      </c>
      <c r="C691" s="3" t="n">
        <f aca="true">NORMINV(RAND(),$C$2,$C$3)</f>
        <v>1009.29263193821</v>
      </c>
      <c r="D691" s="3" t="n">
        <f aca="true">NORMINV(RAND(),$D$2,$D$3)</f>
        <v>1002.68001403652</v>
      </c>
      <c r="E691" s="3" t="n">
        <f aca="true">NORMINV(RAND(),$E$2,$E$3)</f>
        <v>1133.34159115636</v>
      </c>
      <c r="F691" s="3" t="n">
        <f aca="true">NORMINV(RAND(),$F$2,$F$3)</f>
        <v>1247.33999557086</v>
      </c>
      <c r="G691" s="3" t="n">
        <f aca="false">B691+NPV($G$2,C691:F691)</f>
        <v>44.9741735149482</v>
      </c>
    </row>
    <row r="692" customFormat="false" ht="12.75" hidden="false" customHeight="false" outlineLevel="0" collapsed="false">
      <c r="A692" s="0" t="n">
        <v>686</v>
      </c>
      <c r="B692" s="3" t="n">
        <f aca="true">NORMINV(RAND(),$B$2,$B$3)</f>
        <v>-3415.22014806489</v>
      </c>
      <c r="C692" s="3" t="n">
        <f aca="true">NORMINV(RAND(),$C$2,$C$3)</f>
        <v>1006.35179936461</v>
      </c>
      <c r="D692" s="3" t="n">
        <f aca="true">NORMINV(RAND(),$D$2,$D$3)</f>
        <v>1067.3356764607</v>
      </c>
      <c r="E692" s="3" t="n">
        <f aca="true">NORMINV(RAND(),$E$2,$E$3)</f>
        <v>1148.83699284756</v>
      </c>
      <c r="F692" s="3" t="n">
        <f aca="true">NORMINV(RAND(),$F$2,$F$3)</f>
        <v>1369.01015766457</v>
      </c>
      <c r="G692" s="3" t="n">
        <f aca="false">B692+NPV($G$2,C692:F692)</f>
        <v>179.931319231485</v>
      </c>
    </row>
    <row r="693" customFormat="false" ht="12.75" hidden="false" customHeight="false" outlineLevel="0" collapsed="false">
      <c r="A693" s="0" t="n">
        <v>687</v>
      </c>
      <c r="B693" s="3" t="n">
        <f aca="true">NORMINV(RAND(),$B$2,$B$3)</f>
        <v>-3679.4047058257</v>
      </c>
      <c r="C693" s="3" t="n">
        <f aca="true">NORMINV(RAND(),$C$2,$C$3)</f>
        <v>927.26345859662</v>
      </c>
      <c r="D693" s="3" t="n">
        <f aca="true">NORMINV(RAND(),$D$2,$D$3)</f>
        <v>1041.43259171177</v>
      </c>
      <c r="E693" s="3" t="n">
        <f aca="true">NORMINV(RAND(),$E$2,$E$3)</f>
        <v>1150.64556272301</v>
      </c>
      <c r="F693" s="3" t="n">
        <f aca="true">NORMINV(RAND(),$F$2,$F$3)</f>
        <v>1265.25030747467</v>
      </c>
      <c r="G693" s="3" t="n">
        <f aca="false">B693+NPV($G$2,C693:F693)</f>
        <v>-247.069806684026</v>
      </c>
    </row>
    <row r="694" customFormat="false" ht="12.75" hidden="false" customHeight="false" outlineLevel="0" collapsed="false">
      <c r="A694" s="0" t="n">
        <v>688</v>
      </c>
      <c r="B694" s="3" t="n">
        <f aca="true">NORMINV(RAND(),$B$2,$B$3)</f>
        <v>-3655.97362006667</v>
      </c>
      <c r="C694" s="3" t="n">
        <f aca="true">NORMINV(RAND(),$C$2,$C$3)</f>
        <v>1042.80142458412</v>
      </c>
      <c r="D694" s="3" t="n">
        <f aca="true">NORMINV(RAND(),$D$2,$D$3)</f>
        <v>1085.88779080632</v>
      </c>
      <c r="E694" s="3" t="n">
        <f aca="true">NORMINV(RAND(),$E$2,$E$3)</f>
        <v>1219.38880300702</v>
      </c>
      <c r="F694" s="3" t="n">
        <f aca="true">NORMINV(RAND(),$F$2,$F$3)</f>
        <v>1264.54330348816</v>
      </c>
      <c r="G694" s="3" t="n">
        <f aca="false">B694+NPV($G$2,C694:F694)</f>
        <v>-30.6994517769399</v>
      </c>
    </row>
    <row r="695" customFormat="false" ht="12.75" hidden="false" customHeight="false" outlineLevel="0" collapsed="false">
      <c r="A695" s="0" t="n">
        <v>689</v>
      </c>
      <c r="B695" s="3" t="n">
        <f aca="true">NORMINV(RAND(),$B$2,$B$3)</f>
        <v>-3270.59755100727</v>
      </c>
      <c r="C695" s="3" t="n">
        <f aca="true">NORMINV(RAND(),$C$2,$C$3)</f>
        <v>897.538005786365</v>
      </c>
      <c r="D695" s="3" t="n">
        <f aca="true">NORMINV(RAND(),$D$2,$D$3)</f>
        <v>997.816944238065</v>
      </c>
      <c r="E695" s="3" t="n">
        <f aca="true">NORMINV(RAND(),$E$2,$E$3)</f>
        <v>1143.07490322586</v>
      </c>
      <c r="F695" s="3" t="n">
        <f aca="true">NORMINV(RAND(),$F$2,$F$3)</f>
        <v>1380.50954162806</v>
      </c>
      <c r="G695" s="3" t="n">
        <f aca="false">B695+NPV($G$2,C695:F695)</f>
        <v>171.703878817349</v>
      </c>
    </row>
    <row r="696" customFormat="false" ht="12.75" hidden="false" customHeight="false" outlineLevel="0" collapsed="false">
      <c r="A696" s="0" t="n">
        <v>690</v>
      </c>
      <c r="B696" s="3" t="n">
        <f aca="true">NORMINV(RAND(),$B$2,$B$3)</f>
        <v>-3467.59431431836</v>
      </c>
      <c r="C696" s="3" t="n">
        <f aca="true">NORMINV(RAND(),$C$2,$C$3)</f>
        <v>1060.61491373591</v>
      </c>
      <c r="D696" s="3" t="n">
        <f aca="true">NORMINV(RAND(),$D$2,$D$3)</f>
        <v>1170.01701603095</v>
      </c>
      <c r="E696" s="3" t="n">
        <f aca="true">NORMINV(RAND(),$E$2,$E$3)</f>
        <v>1032.70233391488</v>
      </c>
      <c r="F696" s="3" t="n">
        <f aca="true">NORMINV(RAND(),$F$2,$F$3)</f>
        <v>1345.70436773718</v>
      </c>
      <c r="G696" s="3" t="n">
        <f aca="false">B696+NPV($G$2,C696:F696)</f>
        <v>158.576011904911</v>
      </c>
    </row>
    <row r="697" customFormat="false" ht="12.75" hidden="false" customHeight="false" outlineLevel="0" collapsed="false">
      <c r="A697" s="0" t="n">
        <v>691</v>
      </c>
      <c r="B697" s="3" t="n">
        <f aca="true">NORMINV(RAND(),$B$2,$B$3)</f>
        <v>-3277.21635824769</v>
      </c>
      <c r="C697" s="3" t="n">
        <f aca="true">NORMINV(RAND(),$C$2,$C$3)</f>
        <v>905.283706649129</v>
      </c>
      <c r="D697" s="3" t="n">
        <f aca="true">NORMINV(RAND(),$D$2,$D$3)</f>
        <v>1125.3938346794</v>
      </c>
      <c r="E697" s="3" t="n">
        <f aca="true">NORMINV(RAND(),$E$2,$E$3)</f>
        <v>1210.44030714924</v>
      </c>
      <c r="F697" s="3" t="n">
        <f aca="true">NORMINV(RAND(),$F$2,$F$3)</f>
        <v>1261.73672555393</v>
      </c>
      <c r="G697" s="3" t="n">
        <f aca="false">B697+NPV($G$2,C697:F697)</f>
        <v>247.051257987642</v>
      </c>
    </row>
    <row r="698" customFormat="false" ht="12.75" hidden="false" customHeight="false" outlineLevel="0" collapsed="false">
      <c r="A698" s="0" t="n">
        <v>692</v>
      </c>
      <c r="B698" s="3" t="n">
        <f aca="true">NORMINV(RAND(),$B$2,$B$3)</f>
        <v>-3839.28858057357</v>
      </c>
      <c r="C698" s="3" t="n">
        <f aca="true">NORMINV(RAND(),$C$2,$C$3)</f>
        <v>954.890526258394</v>
      </c>
      <c r="D698" s="3" t="n">
        <f aca="true">NORMINV(RAND(),$D$2,$D$3)</f>
        <v>1092.9200667145</v>
      </c>
      <c r="E698" s="3" t="n">
        <f aca="true">NORMINV(RAND(),$E$2,$E$3)</f>
        <v>1139.82593350875</v>
      </c>
      <c r="F698" s="3" t="n">
        <f aca="true">NORMINV(RAND(),$F$2,$F$3)</f>
        <v>1492.79252886199</v>
      </c>
      <c r="G698" s="3" t="n">
        <f aca="false">B698+NPV($G$2,C698:F698)</f>
        <v>-192.001081839827</v>
      </c>
    </row>
    <row r="699" customFormat="false" ht="12.75" hidden="false" customHeight="false" outlineLevel="0" collapsed="false">
      <c r="A699" s="0" t="n">
        <v>693</v>
      </c>
      <c r="B699" s="3" t="n">
        <f aca="true">NORMINV(RAND(),$B$2,$B$3)</f>
        <v>-3944.14999561067</v>
      </c>
      <c r="C699" s="3" t="n">
        <f aca="true">NORMINV(RAND(),$C$2,$C$3)</f>
        <v>929.629298321086</v>
      </c>
      <c r="D699" s="3" t="n">
        <f aca="true">NORMINV(RAND(),$D$2,$D$3)</f>
        <v>1028.01515429514</v>
      </c>
      <c r="E699" s="3" t="n">
        <f aca="true">NORMINV(RAND(),$E$2,$E$3)</f>
        <v>1202.16984278647</v>
      </c>
      <c r="F699" s="3" t="n">
        <f aca="true">NORMINV(RAND(),$F$2,$F$3)</f>
        <v>1224.83336270446</v>
      </c>
      <c r="G699" s="3" t="n">
        <f aca="false">B699+NPV($G$2,C699:F699)</f>
        <v>-509.647487221858</v>
      </c>
    </row>
    <row r="700" customFormat="false" ht="12.75" hidden="false" customHeight="false" outlineLevel="0" collapsed="false">
      <c r="A700" s="0" t="n">
        <v>694</v>
      </c>
      <c r="B700" s="3" t="n">
        <f aca="true">NORMINV(RAND(),$B$2,$B$3)</f>
        <v>-3326.24037496193</v>
      </c>
      <c r="C700" s="3" t="n">
        <f aca="true">NORMINV(RAND(),$C$2,$C$3)</f>
        <v>954.839973501036</v>
      </c>
      <c r="D700" s="3" t="n">
        <f aca="true">NORMINV(RAND(),$D$2,$D$3)</f>
        <v>1004.30156435123</v>
      </c>
      <c r="E700" s="3" t="n">
        <f aca="true">NORMINV(RAND(),$E$2,$E$3)</f>
        <v>1152.91792305174</v>
      </c>
      <c r="F700" s="3" t="n">
        <f aca="true">NORMINV(RAND(),$F$2,$F$3)</f>
        <v>1332.86197112683</v>
      </c>
      <c r="G700" s="3" t="n">
        <f aca="false">B700+NPV($G$2,C700:F700)</f>
        <v>148.364217674241</v>
      </c>
    </row>
    <row r="701" customFormat="false" ht="12.75" hidden="false" customHeight="false" outlineLevel="0" collapsed="false">
      <c r="A701" s="0" t="n">
        <v>695</v>
      </c>
      <c r="B701" s="3" t="n">
        <f aca="true">NORMINV(RAND(),$B$2,$B$3)</f>
        <v>-3159.24447800489</v>
      </c>
      <c r="C701" s="3" t="n">
        <f aca="true">NORMINV(RAND(),$C$2,$C$3)</f>
        <v>928.493464827739</v>
      </c>
      <c r="D701" s="3" t="n">
        <f aca="true">NORMINV(RAND(),$D$2,$D$3)</f>
        <v>1063.5583121835</v>
      </c>
      <c r="E701" s="3" t="n">
        <f aca="true">NORMINV(RAND(),$E$2,$E$3)</f>
        <v>989.325392270728</v>
      </c>
      <c r="F701" s="3" t="n">
        <f aca="true">NORMINV(RAND(),$F$2,$F$3)</f>
        <v>1340.99067969655</v>
      </c>
      <c r="G701" s="3" t="n">
        <f aca="false">B701+NPV($G$2,C701:F701)</f>
        <v>223.023789614885</v>
      </c>
    </row>
    <row r="702" customFormat="false" ht="12.75" hidden="false" customHeight="false" outlineLevel="0" collapsed="false">
      <c r="A702" s="0" t="n">
        <v>696</v>
      </c>
      <c r="B702" s="3" t="n">
        <f aca="true">NORMINV(RAND(),$B$2,$B$3)</f>
        <v>-3149.76270666323</v>
      </c>
      <c r="C702" s="3" t="n">
        <f aca="true">NORMINV(RAND(),$C$2,$C$3)</f>
        <v>907.186164308317</v>
      </c>
      <c r="D702" s="3" t="n">
        <f aca="true">NORMINV(RAND(),$D$2,$D$3)</f>
        <v>960.59028533683</v>
      </c>
      <c r="E702" s="3" t="n">
        <f aca="true">NORMINV(RAND(),$E$2,$E$3)</f>
        <v>1183.21152165768</v>
      </c>
      <c r="F702" s="3" t="n">
        <f aca="true">NORMINV(RAND(),$F$2,$F$3)</f>
        <v>1271.27296413304</v>
      </c>
      <c r="G702" s="3" t="n">
        <f aca="false">B702+NPV($G$2,C702:F702)</f>
        <v>226.089125799328</v>
      </c>
    </row>
    <row r="703" customFormat="false" ht="12.75" hidden="false" customHeight="false" outlineLevel="0" collapsed="false">
      <c r="A703" s="0" t="n">
        <v>697</v>
      </c>
      <c r="B703" s="3" t="n">
        <f aca="true">NORMINV(RAND(),$B$2,$B$3)</f>
        <v>-3440.27064107086</v>
      </c>
      <c r="C703" s="3" t="n">
        <f aca="true">NORMINV(RAND(),$C$2,$C$3)</f>
        <v>970.142439553861</v>
      </c>
      <c r="D703" s="3" t="n">
        <f aca="true">NORMINV(RAND(),$D$2,$D$3)</f>
        <v>1066.64239301367</v>
      </c>
      <c r="E703" s="3" t="n">
        <f aca="true">NORMINV(RAND(),$E$2,$E$3)</f>
        <v>1324.58931974105</v>
      </c>
      <c r="F703" s="3" t="n">
        <f aca="true">NORMINV(RAND(),$F$2,$F$3)</f>
        <v>1254.92366600827</v>
      </c>
      <c r="G703" s="3" t="n">
        <f aca="false">B703+NPV($G$2,C703:F703)</f>
        <v>175.512980482419</v>
      </c>
    </row>
    <row r="704" customFormat="false" ht="12.75" hidden="false" customHeight="false" outlineLevel="0" collapsed="false">
      <c r="A704" s="0" t="n">
        <v>698</v>
      </c>
      <c r="B704" s="3" t="n">
        <f aca="true">NORMINV(RAND(),$B$2,$B$3)</f>
        <v>-3506.25339097413</v>
      </c>
      <c r="C704" s="3" t="n">
        <f aca="true">NORMINV(RAND(),$C$2,$C$3)</f>
        <v>984.098220777566</v>
      </c>
      <c r="D704" s="3" t="n">
        <f aca="true">NORMINV(RAND(),$D$2,$D$3)</f>
        <v>1072.0039961351</v>
      </c>
      <c r="E704" s="3" t="n">
        <f aca="true">NORMINV(RAND(),$E$2,$E$3)</f>
        <v>1191.90050913002</v>
      </c>
      <c r="F704" s="3" t="n">
        <f aca="true">NORMINV(RAND(),$F$2,$F$3)</f>
        <v>1313.70170063628</v>
      </c>
      <c r="G704" s="3" t="n">
        <f aca="false">B704+NPV($G$2,C704:F704)</f>
        <v>67.1035025834954</v>
      </c>
    </row>
    <row r="705" customFormat="false" ht="12.75" hidden="false" customHeight="false" outlineLevel="0" collapsed="false">
      <c r="A705" s="0" t="n">
        <v>699</v>
      </c>
      <c r="B705" s="3" t="n">
        <f aca="true">NORMINV(RAND(),$B$2,$B$3)</f>
        <v>-3466.40879198206</v>
      </c>
      <c r="C705" s="3" t="n">
        <f aca="true">NORMINV(RAND(),$C$2,$C$3)</f>
        <v>942.69731908941</v>
      </c>
      <c r="D705" s="3" t="n">
        <f aca="true">NORMINV(RAND(),$D$2,$D$3)</f>
        <v>971.347843283008</v>
      </c>
      <c r="E705" s="3" t="n">
        <f aca="true">NORMINV(RAND(),$E$2,$E$3)</f>
        <v>1202.86610345122</v>
      </c>
      <c r="F705" s="3" t="n">
        <f aca="true">NORMINV(RAND(),$F$2,$F$3)</f>
        <v>1249.30401752457</v>
      </c>
      <c r="G705" s="3" t="n">
        <f aca="false">B705+NPV($G$2,C705:F705)</f>
        <v>-49.6218557062889</v>
      </c>
    </row>
    <row r="706" customFormat="false" ht="12.75" hidden="false" customHeight="false" outlineLevel="0" collapsed="false">
      <c r="A706" s="0" t="n">
        <v>700</v>
      </c>
      <c r="B706" s="3" t="n">
        <f aca="true">NORMINV(RAND(),$B$2,$B$3)</f>
        <v>-3854.51340619453</v>
      </c>
      <c r="C706" s="3" t="n">
        <f aca="true">NORMINV(RAND(),$C$2,$C$3)</f>
        <v>1016.42838025876</v>
      </c>
      <c r="D706" s="3" t="n">
        <f aca="true">NORMINV(RAND(),$D$2,$D$3)</f>
        <v>1075.10413541296</v>
      </c>
      <c r="E706" s="3" t="n">
        <f aca="true">NORMINV(RAND(),$E$2,$E$3)</f>
        <v>1142.96720396842</v>
      </c>
      <c r="F706" s="3" t="n">
        <f aca="true">NORMINV(RAND(),$F$2,$F$3)</f>
        <v>1352.43154016127</v>
      </c>
      <c r="G706" s="3" t="n">
        <f aca="false">B706+NPV($G$2,C706:F706)</f>
        <v>-259.514674891595</v>
      </c>
    </row>
    <row r="707" customFormat="false" ht="12.75" hidden="false" customHeight="false" outlineLevel="0" collapsed="false">
      <c r="A707" s="0" t="n">
        <v>701</v>
      </c>
      <c r="B707" s="3" t="n">
        <f aca="true">NORMINV(RAND(),$B$2,$B$3)</f>
        <v>-3580.88739985592</v>
      </c>
      <c r="C707" s="3" t="n">
        <f aca="true">NORMINV(RAND(),$C$2,$C$3)</f>
        <v>943.952530476438</v>
      </c>
      <c r="D707" s="3" t="n">
        <f aca="true">NORMINV(RAND(),$D$2,$D$3)</f>
        <v>1054.1340931083</v>
      </c>
      <c r="E707" s="3" t="n">
        <f aca="true">NORMINV(RAND(),$E$2,$E$3)</f>
        <v>1202.33081923516</v>
      </c>
      <c r="F707" s="3" t="n">
        <f aca="true">NORMINV(RAND(),$F$2,$F$3)</f>
        <v>1262.05302084548</v>
      </c>
      <c r="G707" s="3" t="n">
        <f aca="false">B707+NPV($G$2,C707:F707)</f>
        <v>-86.235400177392</v>
      </c>
    </row>
    <row r="708" customFormat="false" ht="12.75" hidden="false" customHeight="false" outlineLevel="0" collapsed="false">
      <c r="A708" s="0" t="n">
        <v>702</v>
      </c>
      <c r="B708" s="3" t="n">
        <f aca="true">NORMINV(RAND(),$B$2,$B$3)</f>
        <v>-3490.97253264475</v>
      </c>
      <c r="C708" s="3" t="n">
        <f aca="true">NORMINV(RAND(),$C$2,$C$3)</f>
        <v>916.608865399769</v>
      </c>
      <c r="D708" s="3" t="n">
        <f aca="true">NORMINV(RAND(),$D$2,$D$3)</f>
        <v>1098.4616452934</v>
      </c>
      <c r="E708" s="3" t="n">
        <f aca="true">NORMINV(RAND(),$E$2,$E$3)</f>
        <v>1133.96374520054</v>
      </c>
      <c r="F708" s="3" t="n">
        <f aca="true">NORMINV(RAND(),$F$2,$F$3)</f>
        <v>1269.2339729998</v>
      </c>
      <c r="G708" s="3" t="n">
        <f aca="false">B708+NPV($G$2,C708:F708)</f>
        <v>-31.0045773326178</v>
      </c>
    </row>
    <row r="709" customFormat="false" ht="12.75" hidden="false" customHeight="false" outlineLevel="0" collapsed="false">
      <c r="A709" s="0" t="n">
        <v>703</v>
      </c>
      <c r="B709" s="3" t="n">
        <f aca="true">NORMINV(RAND(),$B$2,$B$3)</f>
        <v>-3649.51965403678</v>
      </c>
      <c r="C709" s="3" t="n">
        <f aca="true">NORMINV(RAND(),$C$2,$C$3)</f>
        <v>914.267582803523</v>
      </c>
      <c r="D709" s="3" t="n">
        <f aca="true">NORMINV(RAND(),$D$2,$D$3)</f>
        <v>1104.26293590075</v>
      </c>
      <c r="E709" s="3" t="n">
        <f aca="true">NORMINV(RAND(),$E$2,$E$3)</f>
        <v>1159.89176593921</v>
      </c>
      <c r="F709" s="3" t="n">
        <f aca="true">NORMINV(RAND(),$F$2,$F$3)</f>
        <v>1323.39501381568</v>
      </c>
      <c r="G709" s="3" t="n">
        <f aca="false">B709+NPV($G$2,C709:F709)</f>
        <v>-130.412857028236</v>
      </c>
    </row>
    <row r="710" customFormat="false" ht="12.75" hidden="false" customHeight="false" outlineLevel="0" collapsed="false">
      <c r="A710" s="0" t="n">
        <v>704</v>
      </c>
      <c r="B710" s="3" t="n">
        <f aca="true">NORMINV(RAND(),$B$2,$B$3)</f>
        <v>-3640.79311630256</v>
      </c>
      <c r="C710" s="3" t="n">
        <f aca="true">NORMINV(RAND(),$C$2,$C$3)</f>
        <v>928.932848745794</v>
      </c>
      <c r="D710" s="3" t="n">
        <f aca="true">NORMINV(RAND(),$D$2,$D$3)</f>
        <v>1026.65603491088</v>
      </c>
      <c r="E710" s="3" t="n">
        <f aca="true">NORMINV(RAND(),$E$2,$E$3)</f>
        <v>1131.94075728438</v>
      </c>
      <c r="F710" s="3" t="n">
        <f aca="true">NORMINV(RAND(),$F$2,$F$3)</f>
        <v>1187.20421660398</v>
      </c>
      <c r="G710" s="3" t="n">
        <f aca="false">B710+NPV($G$2,C710:F710)</f>
        <v>-286.512347543859</v>
      </c>
    </row>
    <row r="711" customFormat="false" ht="12.75" hidden="false" customHeight="false" outlineLevel="0" collapsed="false">
      <c r="A711" s="0" t="n">
        <v>705</v>
      </c>
      <c r="B711" s="3" t="n">
        <f aca="true">NORMINV(RAND(),$B$2,$B$3)</f>
        <v>-3283.16670925876</v>
      </c>
      <c r="C711" s="3" t="n">
        <f aca="true">NORMINV(RAND(),$C$2,$C$3)</f>
        <v>976.909034555719</v>
      </c>
      <c r="D711" s="3" t="n">
        <f aca="true">NORMINV(RAND(),$D$2,$D$3)</f>
        <v>1003.61931647369</v>
      </c>
      <c r="E711" s="3" t="n">
        <f aca="true">NORMINV(RAND(),$E$2,$E$3)</f>
        <v>1143.57876878117</v>
      </c>
      <c r="F711" s="3" t="n">
        <f aca="true">NORMINV(RAND(),$F$2,$F$3)</f>
        <v>1338.52539703746</v>
      </c>
      <c r="G711" s="3" t="n">
        <f aca="false">B711+NPV($G$2,C711:F711)</f>
        <v>207.788376202332</v>
      </c>
    </row>
    <row r="712" customFormat="false" ht="12.75" hidden="false" customHeight="false" outlineLevel="0" collapsed="false">
      <c r="A712" s="0" t="n">
        <v>706</v>
      </c>
      <c r="B712" s="3" t="n">
        <f aca="true">NORMINV(RAND(),$B$2,$B$3)</f>
        <v>-3285.77981597812</v>
      </c>
      <c r="C712" s="3" t="n">
        <f aca="true">NORMINV(RAND(),$C$2,$C$3)</f>
        <v>929.000481315069</v>
      </c>
      <c r="D712" s="3" t="n">
        <f aca="true">NORMINV(RAND(),$D$2,$D$3)</f>
        <v>1036.783213129</v>
      </c>
      <c r="E712" s="3" t="n">
        <f aca="true">NORMINV(RAND(),$E$2,$E$3)</f>
        <v>1073.35677536214</v>
      </c>
      <c r="F712" s="3" t="n">
        <f aca="true">NORMINV(RAND(),$F$2,$F$3)</f>
        <v>1231.68022214688</v>
      </c>
      <c r="G712" s="3" t="n">
        <f aca="false">B712+NPV($G$2,C712:F712)</f>
        <v>63.2947032225356</v>
      </c>
    </row>
    <row r="713" customFormat="false" ht="12.75" hidden="false" customHeight="false" outlineLevel="0" collapsed="false">
      <c r="A713" s="0" t="n">
        <v>707</v>
      </c>
      <c r="B713" s="3" t="n">
        <f aca="true">NORMINV(RAND(),$B$2,$B$3)</f>
        <v>-3716.97783484016</v>
      </c>
      <c r="C713" s="3" t="n">
        <f aca="true">NORMINV(RAND(),$C$2,$C$3)</f>
        <v>907.69183242282</v>
      </c>
      <c r="D713" s="3" t="n">
        <f aca="true">NORMINV(RAND(),$D$2,$D$3)</f>
        <v>1029.83925963425</v>
      </c>
      <c r="E713" s="3" t="n">
        <f aca="true">NORMINV(RAND(),$E$2,$E$3)</f>
        <v>1091.54087764432</v>
      </c>
      <c r="F713" s="3" t="n">
        <f aca="true">NORMINV(RAND(),$F$2,$F$3)</f>
        <v>1299.41238959573</v>
      </c>
      <c r="G713" s="3" t="n">
        <f aca="false">B713+NPV($G$2,C713:F713)</f>
        <v>-333.089652259255</v>
      </c>
    </row>
    <row r="714" customFormat="false" ht="12.75" hidden="false" customHeight="false" outlineLevel="0" collapsed="false">
      <c r="A714" s="0" t="n">
        <v>708</v>
      </c>
      <c r="B714" s="3" t="n">
        <f aca="true">NORMINV(RAND(),$B$2,$B$3)</f>
        <v>-3527.56681813451</v>
      </c>
      <c r="C714" s="3" t="n">
        <f aca="true">NORMINV(RAND(),$C$2,$C$3)</f>
        <v>916.612051698836</v>
      </c>
      <c r="D714" s="3" t="n">
        <f aca="true">NORMINV(RAND(),$D$2,$D$3)</f>
        <v>985.822883704117</v>
      </c>
      <c r="E714" s="3" t="n">
        <f aca="true">NORMINV(RAND(),$E$2,$E$3)</f>
        <v>1073.74847891559</v>
      </c>
      <c r="F714" s="3" t="n">
        <f aca="true">NORMINV(RAND(),$F$2,$F$3)</f>
        <v>1212.20035932317</v>
      </c>
      <c r="G714" s="3" t="n">
        <f aca="false">B714+NPV($G$2,C714:F714)</f>
        <v>-244.88119814718</v>
      </c>
    </row>
    <row r="715" customFormat="false" ht="12.75" hidden="false" customHeight="false" outlineLevel="0" collapsed="false">
      <c r="A715" s="0" t="n">
        <v>709</v>
      </c>
      <c r="B715" s="3" t="n">
        <f aca="true">NORMINV(RAND(),$B$2,$B$3)</f>
        <v>-3407.49337486174</v>
      </c>
      <c r="C715" s="3" t="n">
        <f aca="true">NORMINV(RAND(),$C$2,$C$3)</f>
        <v>980.239516263445</v>
      </c>
      <c r="D715" s="3" t="n">
        <f aca="true">NORMINV(RAND(),$D$2,$D$3)</f>
        <v>1050.28555230526</v>
      </c>
      <c r="E715" s="3" t="n">
        <f aca="true">NORMINV(RAND(),$E$2,$E$3)</f>
        <v>1286.07822808405</v>
      </c>
      <c r="F715" s="3" t="n">
        <f aca="true">NORMINV(RAND(),$F$2,$F$3)</f>
        <v>1190.30383686553</v>
      </c>
      <c r="G715" s="3" t="n">
        <f aca="false">B715+NPV($G$2,C715:F715)</f>
        <v>130.881191215714</v>
      </c>
    </row>
    <row r="716" customFormat="false" ht="12.75" hidden="false" customHeight="false" outlineLevel="0" collapsed="false">
      <c r="A716" s="0" t="n">
        <v>710</v>
      </c>
      <c r="B716" s="3" t="n">
        <f aca="true">NORMINV(RAND(),$B$2,$B$3)</f>
        <v>-3348.22089761818</v>
      </c>
      <c r="C716" s="3" t="n">
        <f aca="true">NORMINV(RAND(),$C$2,$C$3)</f>
        <v>989.122009344269</v>
      </c>
      <c r="D716" s="3" t="n">
        <f aca="true">NORMINV(RAND(),$D$2,$D$3)</f>
        <v>1013.43327360376</v>
      </c>
      <c r="E716" s="3" t="n">
        <f aca="true">NORMINV(RAND(),$E$2,$E$3)</f>
        <v>1080.53158956437</v>
      </c>
      <c r="F716" s="3" t="n">
        <f aca="true">NORMINV(RAND(),$F$2,$F$3)</f>
        <v>1331.20444422731</v>
      </c>
      <c r="G716" s="3" t="n">
        <f aca="false">B716+NPV($G$2,C716:F716)</f>
        <v>109.579012391989</v>
      </c>
    </row>
    <row r="717" customFormat="false" ht="12.75" hidden="false" customHeight="false" outlineLevel="0" collapsed="false">
      <c r="A717" s="0" t="n">
        <v>711</v>
      </c>
      <c r="B717" s="3" t="n">
        <f aca="true">NORMINV(RAND(),$B$2,$B$3)</f>
        <v>-3745.29541578659</v>
      </c>
      <c r="C717" s="3" t="n">
        <f aca="true">NORMINV(RAND(),$C$2,$C$3)</f>
        <v>958.39649994317</v>
      </c>
      <c r="D717" s="3" t="n">
        <f aca="true">NORMINV(RAND(),$D$2,$D$3)</f>
        <v>1063.80415902536</v>
      </c>
      <c r="E717" s="3" t="n">
        <f aca="true">NORMINV(RAND(),$E$2,$E$3)</f>
        <v>1197.231288523</v>
      </c>
      <c r="F717" s="3" t="n">
        <f aca="true">NORMINV(RAND(),$F$2,$F$3)</f>
        <v>1249.98531249634</v>
      </c>
      <c r="G717" s="3" t="n">
        <f aca="false">B717+NPV($G$2,C717:F717)</f>
        <v>-241.594504840159</v>
      </c>
    </row>
    <row r="718" customFormat="false" ht="12.75" hidden="false" customHeight="false" outlineLevel="0" collapsed="false">
      <c r="A718" s="0" t="n">
        <v>712</v>
      </c>
      <c r="B718" s="3" t="n">
        <f aca="true">NORMINV(RAND(),$B$2,$B$3)</f>
        <v>-3736.98612982818</v>
      </c>
      <c r="C718" s="3" t="n">
        <f aca="true">NORMINV(RAND(),$C$2,$C$3)</f>
        <v>969.08767420259</v>
      </c>
      <c r="D718" s="3" t="n">
        <f aca="true">NORMINV(RAND(),$D$2,$D$3)</f>
        <v>919.887202776042</v>
      </c>
      <c r="E718" s="3" t="n">
        <f aca="true">NORMINV(RAND(),$E$2,$E$3)</f>
        <v>1104.62654754232</v>
      </c>
      <c r="F718" s="3" t="n">
        <f aca="true">NORMINV(RAND(),$F$2,$F$3)</f>
        <v>1185.02930853642</v>
      </c>
      <c r="G718" s="3" t="n">
        <f aca="false">B718+NPV($G$2,C718:F718)</f>
        <v>-456.446740062701</v>
      </c>
    </row>
    <row r="719" customFormat="false" ht="12.75" hidden="false" customHeight="false" outlineLevel="0" collapsed="false">
      <c r="A719" s="0" t="n">
        <v>713</v>
      </c>
      <c r="B719" s="3" t="n">
        <f aca="true">NORMINV(RAND(),$B$2,$B$3)</f>
        <v>-3468.18638571078</v>
      </c>
      <c r="C719" s="3" t="n">
        <f aca="true">NORMINV(RAND(),$C$2,$C$3)</f>
        <v>958.611761108738</v>
      </c>
      <c r="D719" s="3" t="n">
        <f aca="true">NORMINV(RAND(),$D$2,$D$3)</f>
        <v>991.342217305208</v>
      </c>
      <c r="E719" s="3" t="n">
        <f aca="true">NORMINV(RAND(),$E$2,$E$3)</f>
        <v>1086.81760302936</v>
      </c>
      <c r="F719" s="3" t="n">
        <f aca="true">NORMINV(RAND(),$F$2,$F$3)</f>
        <v>1261.35337220495</v>
      </c>
      <c r="G719" s="3" t="n">
        <f aca="false">B719+NPV($G$2,C719:F719)</f>
        <v>-99.3665834347862</v>
      </c>
    </row>
    <row r="720" customFormat="false" ht="12.75" hidden="false" customHeight="false" outlineLevel="0" collapsed="false">
      <c r="A720" s="0" t="n">
        <v>714</v>
      </c>
      <c r="B720" s="3" t="n">
        <f aca="true">NORMINV(RAND(),$B$2,$B$3)</f>
        <v>-3354.83820931709</v>
      </c>
      <c r="C720" s="3" t="n">
        <f aca="true">NORMINV(RAND(),$C$2,$C$3)</f>
        <v>1068.88048101834</v>
      </c>
      <c r="D720" s="3" t="n">
        <f aca="true">NORMINV(RAND(),$D$2,$D$3)</f>
        <v>1031.59289150213</v>
      </c>
      <c r="E720" s="3" t="n">
        <f aca="true">NORMINV(RAND(),$E$2,$E$3)</f>
        <v>1138.65112277827</v>
      </c>
      <c r="F720" s="3" t="n">
        <f aca="true">NORMINV(RAND(),$F$2,$F$3)</f>
        <v>1299.78423027286</v>
      </c>
      <c r="G720" s="3" t="n">
        <f aca="false">B720+NPV($G$2,C720:F720)</f>
        <v>212.682987515054</v>
      </c>
    </row>
    <row r="721" customFormat="false" ht="12.75" hidden="false" customHeight="false" outlineLevel="0" collapsed="false">
      <c r="A721" s="0" t="n">
        <v>715</v>
      </c>
      <c r="B721" s="3" t="n">
        <f aca="true">NORMINV(RAND(),$B$2,$B$3)</f>
        <v>-3836.30070859916</v>
      </c>
      <c r="C721" s="3" t="n">
        <f aca="true">NORMINV(RAND(),$C$2,$C$3)</f>
        <v>1004.92932754498</v>
      </c>
      <c r="D721" s="3" t="n">
        <f aca="true">NORMINV(RAND(),$D$2,$D$3)</f>
        <v>1065.08845550874</v>
      </c>
      <c r="E721" s="3" t="n">
        <f aca="true">NORMINV(RAND(),$E$2,$E$3)</f>
        <v>1083.06555939423</v>
      </c>
      <c r="F721" s="3" t="n">
        <f aca="true">NORMINV(RAND(),$F$2,$F$3)</f>
        <v>1202.87538399248</v>
      </c>
      <c r="G721" s="3" t="n">
        <f aca="false">B721+NPV($G$2,C721:F721)</f>
        <v>-407.186942152821</v>
      </c>
    </row>
    <row r="722" customFormat="false" ht="12.75" hidden="false" customHeight="false" outlineLevel="0" collapsed="false">
      <c r="A722" s="0" t="n">
        <v>716</v>
      </c>
      <c r="B722" s="3" t="n">
        <f aca="true">NORMINV(RAND(),$B$2,$B$3)</f>
        <v>-3338.17618933082</v>
      </c>
      <c r="C722" s="3" t="n">
        <f aca="true">NORMINV(RAND(),$C$2,$C$3)</f>
        <v>974.260928185715</v>
      </c>
      <c r="D722" s="3" t="n">
        <f aca="true">NORMINV(RAND(),$D$2,$D$3)</f>
        <v>977.209471155907</v>
      </c>
      <c r="E722" s="3" t="n">
        <f aca="true">NORMINV(RAND(),$E$2,$E$3)</f>
        <v>1078.13030807137</v>
      </c>
      <c r="F722" s="3" t="n">
        <f aca="true">NORMINV(RAND(),$F$2,$F$3)</f>
        <v>1122.08583441239</v>
      </c>
      <c r="G722" s="3" t="n">
        <f aca="false">B722+NPV($G$2,C722:F722)</f>
        <v>-68.4583225152201</v>
      </c>
    </row>
    <row r="723" customFormat="false" ht="12.75" hidden="false" customHeight="false" outlineLevel="0" collapsed="false">
      <c r="A723" s="0" t="n">
        <v>717</v>
      </c>
      <c r="B723" s="3" t="n">
        <f aca="true">NORMINV(RAND(),$B$2,$B$3)</f>
        <v>-3436.12836947642</v>
      </c>
      <c r="C723" s="3" t="n">
        <f aca="true">NORMINV(RAND(),$C$2,$C$3)</f>
        <v>885.398400952771</v>
      </c>
      <c r="D723" s="3" t="n">
        <f aca="true">NORMINV(RAND(),$D$2,$D$3)</f>
        <v>1057.31250556581</v>
      </c>
      <c r="E723" s="3" t="n">
        <f aca="true">NORMINV(RAND(),$E$2,$E$3)</f>
        <v>1138.56135441379</v>
      </c>
      <c r="F723" s="3" t="n">
        <f aca="true">NORMINV(RAND(),$F$2,$F$3)</f>
        <v>1334.22808446837</v>
      </c>
      <c r="G723" s="3" t="n">
        <f aca="false">B723+NPV($G$2,C723:F723)</f>
        <v>9.30498734777802</v>
      </c>
    </row>
    <row r="724" customFormat="false" ht="12.75" hidden="false" customHeight="false" outlineLevel="0" collapsed="false">
      <c r="A724" s="0" t="n">
        <v>718</v>
      </c>
      <c r="B724" s="3" t="n">
        <f aca="true">NORMINV(RAND(),$B$2,$B$3)</f>
        <v>-3540.23557871138</v>
      </c>
      <c r="C724" s="3" t="n">
        <f aca="true">NORMINV(RAND(),$C$2,$C$3)</f>
        <v>982.635461846553</v>
      </c>
      <c r="D724" s="3" t="n">
        <f aca="true">NORMINV(RAND(),$D$2,$D$3)</f>
        <v>1018.34228608268</v>
      </c>
      <c r="E724" s="3" t="n">
        <f aca="true">NORMINV(RAND(),$E$2,$E$3)</f>
        <v>1196.5871620567</v>
      </c>
      <c r="F724" s="3" t="n">
        <f aca="true">NORMINV(RAND(),$F$2,$F$3)</f>
        <v>1379.14416673517</v>
      </c>
      <c r="G724" s="3" t="n">
        <f aca="false">B724+NPV($G$2,C724:F724)</f>
        <v>35.6622499037089</v>
      </c>
    </row>
    <row r="725" customFormat="false" ht="12.75" hidden="false" customHeight="false" outlineLevel="0" collapsed="false">
      <c r="A725" s="0" t="n">
        <v>719</v>
      </c>
      <c r="B725" s="3" t="n">
        <f aca="true">NORMINV(RAND(),$B$2,$B$3)</f>
        <v>-3399.05897986258</v>
      </c>
      <c r="C725" s="3" t="n">
        <f aca="true">NORMINV(RAND(),$C$2,$C$3)</f>
        <v>941.23225102772</v>
      </c>
      <c r="D725" s="3" t="n">
        <f aca="true">NORMINV(RAND(),$D$2,$D$3)</f>
        <v>1085.35129586623</v>
      </c>
      <c r="E725" s="3" t="n">
        <f aca="true">NORMINV(RAND(),$E$2,$E$3)</f>
        <v>1204.29866443101</v>
      </c>
      <c r="F725" s="3" t="n">
        <f aca="true">NORMINV(RAND(),$F$2,$F$3)</f>
        <v>1336.13639755341</v>
      </c>
      <c r="G725" s="3" t="n">
        <f aca="false">B725+NPV($G$2,C725:F725)</f>
        <v>170.997793953119</v>
      </c>
    </row>
    <row r="726" customFormat="false" ht="12.75" hidden="false" customHeight="false" outlineLevel="0" collapsed="false">
      <c r="A726" s="0" t="n">
        <v>720</v>
      </c>
      <c r="B726" s="3" t="n">
        <f aca="true">NORMINV(RAND(),$B$2,$B$3)</f>
        <v>-3463.16333829835</v>
      </c>
      <c r="C726" s="3" t="n">
        <f aca="true">NORMINV(RAND(),$C$2,$C$3)</f>
        <v>967.795802475641</v>
      </c>
      <c r="D726" s="3" t="n">
        <f aca="true">NORMINV(RAND(),$D$2,$D$3)</f>
        <v>1108.58512173134</v>
      </c>
      <c r="E726" s="3" t="n">
        <f aca="true">NORMINV(RAND(),$E$2,$E$3)</f>
        <v>1201.26346768855</v>
      </c>
      <c r="F726" s="3" t="n">
        <f aca="true">NORMINV(RAND(),$F$2,$F$3)</f>
        <v>1319.9916126229</v>
      </c>
      <c r="G726" s="3" t="n">
        <f aca="false">B726+NPV($G$2,C726:F726)</f>
        <v>136.936134053461</v>
      </c>
    </row>
    <row r="727" customFormat="false" ht="12.75" hidden="false" customHeight="false" outlineLevel="0" collapsed="false">
      <c r="A727" s="0" t="n">
        <v>721</v>
      </c>
      <c r="B727" s="3" t="n">
        <f aca="true">NORMINV(RAND(),$B$2,$B$3)</f>
        <v>-3530.96555359018</v>
      </c>
      <c r="C727" s="3" t="n">
        <f aca="true">NORMINV(RAND(),$C$2,$C$3)</f>
        <v>1031.42094648036</v>
      </c>
      <c r="D727" s="3" t="n">
        <f aca="true">NORMINV(RAND(),$D$2,$D$3)</f>
        <v>993.933586277764</v>
      </c>
      <c r="E727" s="3" t="n">
        <f aca="true">NORMINV(RAND(),$E$2,$E$3)</f>
        <v>1096.0638187349</v>
      </c>
      <c r="F727" s="3" t="n">
        <f aca="true">NORMINV(RAND(),$F$2,$F$3)</f>
        <v>1423.20543825443</v>
      </c>
      <c r="G727" s="3" t="n">
        <f aca="false">B727+NPV($G$2,C727:F727)</f>
        <v>23.680002057843</v>
      </c>
    </row>
    <row r="728" customFormat="false" ht="12.75" hidden="false" customHeight="false" outlineLevel="0" collapsed="false">
      <c r="A728" s="0" t="n">
        <v>722</v>
      </c>
      <c r="B728" s="3" t="n">
        <f aca="true">NORMINV(RAND(),$B$2,$B$3)</f>
        <v>-3427.61460676266</v>
      </c>
      <c r="C728" s="3" t="n">
        <f aca="true">NORMINV(RAND(),$C$2,$C$3)</f>
        <v>948.606514083258</v>
      </c>
      <c r="D728" s="3" t="n">
        <f aca="true">NORMINV(RAND(),$D$2,$D$3)</f>
        <v>1084.59725373976</v>
      </c>
      <c r="E728" s="3" t="n">
        <f aca="true">NORMINV(RAND(),$E$2,$E$3)</f>
        <v>1105.13967152947</v>
      </c>
      <c r="F728" s="3" t="n">
        <f aca="true">NORMINV(RAND(),$F$2,$F$3)</f>
        <v>1231.54003540996</v>
      </c>
      <c r="G728" s="3" t="n">
        <f aca="false">B728+NPV($G$2,C728:F728)</f>
        <v>2.58252551130227</v>
      </c>
    </row>
    <row r="729" customFormat="false" ht="12.75" hidden="false" customHeight="false" outlineLevel="0" collapsed="false">
      <c r="A729" s="0" t="n">
        <v>723</v>
      </c>
      <c r="B729" s="3" t="n">
        <f aca="true">NORMINV(RAND(),$B$2,$B$3)</f>
        <v>-3577.93752133762</v>
      </c>
      <c r="C729" s="3" t="n">
        <f aca="true">NORMINV(RAND(),$C$2,$C$3)</f>
        <v>1018.54789567371</v>
      </c>
      <c r="D729" s="3" t="n">
        <f aca="true">NORMINV(RAND(),$D$2,$D$3)</f>
        <v>1093.43762803162</v>
      </c>
      <c r="E729" s="3" t="n">
        <f aca="true">NORMINV(RAND(),$E$2,$E$3)</f>
        <v>1238.4974595251</v>
      </c>
      <c r="F729" s="3" t="n">
        <f aca="true">NORMINV(RAND(),$F$2,$F$3)</f>
        <v>1274.99576268617</v>
      </c>
      <c r="G729" s="3" t="n">
        <f aca="false">B729+NPV($G$2,C729:F729)</f>
        <v>53.0233059445054</v>
      </c>
    </row>
    <row r="730" customFormat="false" ht="12.75" hidden="false" customHeight="false" outlineLevel="0" collapsed="false">
      <c r="A730" s="0" t="n">
        <v>724</v>
      </c>
      <c r="B730" s="3" t="n">
        <f aca="true">NORMINV(RAND(),$B$2,$B$3)</f>
        <v>-3600.3495790766</v>
      </c>
      <c r="C730" s="3" t="n">
        <f aca="true">NORMINV(RAND(),$C$2,$C$3)</f>
        <v>929.869711713959</v>
      </c>
      <c r="D730" s="3" t="n">
        <f aca="true">NORMINV(RAND(),$D$2,$D$3)</f>
        <v>1017.44022069389</v>
      </c>
      <c r="E730" s="3" t="n">
        <f aca="true">NORMINV(RAND(),$E$2,$E$3)</f>
        <v>1248.31318996214</v>
      </c>
      <c r="F730" s="3" t="n">
        <f aca="true">NORMINV(RAND(),$F$2,$F$3)</f>
        <v>1377.07834529119</v>
      </c>
      <c r="G730" s="3" t="n">
        <f aca="false">B730+NPV($G$2,C730:F730)</f>
        <v>-35.7145762896034</v>
      </c>
    </row>
    <row r="731" customFormat="false" ht="12.75" hidden="false" customHeight="false" outlineLevel="0" collapsed="false">
      <c r="A731" s="0" t="n">
        <v>725</v>
      </c>
      <c r="B731" s="3" t="n">
        <f aca="true">NORMINV(RAND(),$B$2,$B$3)</f>
        <v>-3441.00785173214</v>
      </c>
      <c r="C731" s="3" t="n">
        <f aca="true">NORMINV(RAND(),$C$2,$C$3)</f>
        <v>1027.17829889537</v>
      </c>
      <c r="D731" s="3" t="n">
        <f aca="true">NORMINV(RAND(),$D$2,$D$3)</f>
        <v>1004.35258478179</v>
      </c>
      <c r="E731" s="3" t="n">
        <f aca="true">NORMINV(RAND(),$E$2,$E$3)</f>
        <v>1185.0236081113</v>
      </c>
      <c r="F731" s="3" t="n">
        <f aca="true">NORMINV(RAND(),$F$2,$F$3)</f>
        <v>1300.72100168757</v>
      </c>
      <c r="G731" s="3" t="n">
        <f aca="false">B731+NPV($G$2,C731:F731)</f>
        <v>101.569782326807</v>
      </c>
    </row>
    <row r="732" customFormat="false" ht="12.75" hidden="false" customHeight="false" outlineLevel="0" collapsed="false">
      <c r="A732" s="0" t="n">
        <v>726</v>
      </c>
      <c r="B732" s="3" t="n">
        <f aca="true">NORMINV(RAND(),$B$2,$B$3)</f>
        <v>-3655.22881190754</v>
      </c>
      <c r="C732" s="3" t="n">
        <f aca="true">NORMINV(RAND(),$C$2,$C$3)</f>
        <v>974.911508388596</v>
      </c>
      <c r="D732" s="3" t="n">
        <f aca="true">NORMINV(RAND(),$D$2,$D$3)</f>
        <v>1069.46453151771</v>
      </c>
      <c r="E732" s="3" t="n">
        <f aca="true">NORMINV(RAND(),$E$2,$E$3)</f>
        <v>1091.07358007532</v>
      </c>
      <c r="F732" s="3" t="n">
        <f aca="true">NORMINV(RAND(),$F$2,$F$3)</f>
        <v>1156.03110037737</v>
      </c>
      <c r="G732" s="3" t="n">
        <f aca="false">B732+NPV($G$2,C732:F732)</f>
        <v>-275.766111776486</v>
      </c>
    </row>
    <row r="733" customFormat="false" ht="12.75" hidden="false" customHeight="false" outlineLevel="0" collapsed="false">
      <c r="A733" s="0" t="n">
        <v>727</v>
      </c>
      <c r="B733" s="3" t="n">
        <f aca="true">NORMINV(RAND(),$B$2,$B$3)</f>
        <v>-3611.45329984397</v>
      </c>
      <c r="C733" s="3" t="n">
        <f aca="true">NORMINV(RAND(),$C$2,$C$3)</f>
        <v>902.625483702779</v>
      </c>
      <c r="D733" s="3" t="n">
        <f aca="true">NORMINV(RAND(),$D$2,$D$3)</f>
        <v>1000.15927946426</v>
      </c>
      <c r="E733" s="3" t="n">
        <f aca="true">NORMINV(RAND(),$E$2,$E$3)</f>
        <v>1074.70426259779</v>
      </c>
      <c r="F733" s="3" t="n">
        <f aca="true">NORMINV(RAND(),$F$2,$F$3)</f>
        <v>1284.1158549065</v>
      </c>
      <c r="G733" s="3" t="n">
        <f aca="false">B733+NPV($G$2,C733:F733)</f>
        <v>-279.79713515288</v>
      </c>
    </row>
    <row r="734" customFormat="false" ht="12.75" hidden="false" customHeight="false" outlineLevel="0" collapsed="false">
      <c r="A734" s="0" t="n">
        <v>728</v>
      </c>
      <c r="B734" s="3" t="n">
        <f aca="true">NORMINV(RAND(),$B$2,$B$3)</f>
        <v>-3439.7215054183</v>
      </c>
      <c r="C734" s="3" t="n">
        <f aca="true">NORMINV(RAND(),$C$2,$C$3)</f>
        <v>953.990468899015</v>
      </c>
      <c r="D734" s="3" t="n">
        <f aca="true">NORMINV(RAND(),$D$2,$D$3)</f>
        <v>1090.87677416854</v>
      </c>
      <c r="E734" s="3" t="n">
        <f aca="true">NORMINV(RAND(),$E$2,$E$3)</f>
        <v>1148.02916195984</v>
      </c>
      <c r="F734" s="3" t="n">
        <f aca="true">NORMINV(RAND(),$F$2,$F$3)</f>
        <v>1248.33524997323</v>
      </c>
      <c r="G734" s="3" t="n">
        <f aca="false">B734+NPV($G$2,C734:F734)</f>
        <v>44.2546840343148</v>
      </c>
    </row>
    <row r="735" customFormat="false" ht="12.75" hidden="false" customHeight="false" outlineLevel="0" collapsed="false">
      <c r="A735" s="0" t="n">
        <v>729</v>
      </c>
      <c r="B735" s="3" t="n">
        <f aca="true">NORMINV(RAND(),$B$2,$B$3)</f>
        <v>-3695.61054703084</v>
      </c>
      <c r="C735" s="3" t="n">
        <f aca="true">NORMINV(RAND(),$C$2,$C$3)</f>
        <v>987.344336169051</v>
      </c>
      <c r="D735" s="3" t="n">
        <f aca="true">NORMINV(RAND(),$D$2,$D$3)</f>
        <v>1086.8284268406</v>
      </c>
      <c r="E735" s="3" t="n">
        <f aca="true">NORMINV(RAND(),$E$2,$E$3)</f>
        <v>1188.07546513329</v>
      </c>
      <c r="F735" s="3" t="n">
        <f aca="true">NORMINV(RAND(),$F$2,$F$3)</f>
        <v>1226.96399393159</v>
      </c>
      <c r="G735" s="3" t="n">
        <f aca="false">B735+NPV($G$2,C735:F735)</f>
        <v>-169.167876792231</v>
      </c>
    </row>
    <row r="736" customFormat="false" ht="12.75" hidden="false" customHeight="false" outlineLevel="0" collapsed="false">
      <c r="A736" s="0" t="n">
        <v>730</v>
      </c>
      <c r="B736" s="3" t="n">
        <f aca="true">NORMINV(RAND(),$B$2,$B$3)</f>
        <v>-3470.30761492502</v>
      </c>
      <c r="C736" s="3" t="n">
        <f aca="true">NORMINV(RAND(),$C$2,$C$3)</f>
        <v>963.218302378842</v>
      </c>
      <c r="D736" s="3" t="n">
        <f aca="true">NORMINV(RAND(),$D$2,$D$3)</f>
        <v>1163.06770557326</v>
      </c>
      <c r="E736" s="3" t="n">
        <f aca="true">NORMINV(RAND(),$E$2,$E$3)</f>
        <v>1097.62114910117</v>
      </c>
      <c r="F736" s="3" t="n">
        <f aca="true">NORMINV(RAND(),$F$2,$F$3)</f>
        <v>1369.35600356985</v>
      </c>
      <c r="G736" s="3" t="n">
        <f aca="false">B736+NPV($G$2,C736:F736)</f>
        <v>126.50595777563</v>
      </c>
    </row>
    <row r="737" customFormat="false" ht="12.75" hidden="false" customHeight="false" outlineLevel="0" collapsed="false">
      <c r="A737" s="0" t="n">
        <v>731</v>
      </c>
      <c r="B737" s="3" t="n">
        <f aca="true">NORMINV(RAND(),$B$2,$B$3)</f>
        <v>-3308.5964255809</v>
      </c>
      <c r="C737" s="3" t="n">
        <f aca="true">NORMINV(RAND(),$C$2,$C$3)</f>
        <v>941.078423882664</v>
      </c>
      <c r="D737" s="3" t="n">
        <f aca="true">NORMINV(RAND(),$D$2,$D$3)</f>
        <v>1006.25335455389</v>
      </c>
      <c r="E737" s="3" t="n">
        <f aca="true">NORMINV(RAND(),$E$2,$E$3)</f>
        <v>1109.8620469248</v>
      </c>
      <c r="F737" s="3" t="n">
        <f aca="true">NORMINV(RAND(),$F$2,$F$3)</f>
        <v>1294.36136181638</v>
      </c>
      <c r="G737" s="3" t="n">
        <f aca="false">B737+NPV($G$2,C737:F737)</f>
        <v>96.4657659577174</v>
      </c>
    </row>
    <row r="738" customFormat="false" ht="12.75" hidden="false" customHeight="false" outlineLevel="0" collapsed="false">
      <c r="A738" s="0" t="n">
        <v>732</v>
      </c>
      <c r="B738" s="3" t="n">
        <f aca="true">NORMINV(RAND(),$B$2,$B$3)</f>
        <v>-3211.81146664399</v>
      </c>
      <c r="C738" s="3" t="n">
        <f aca="true">NORMINV(RAND(),$C$2,$C$3)</f>
        <v>999.354466944018</v>
      </c>
      <c r="D738" s="3" t="n">
        <f aca="true">NORMINV(RAND(),$D$2,$D$3)</f>
        <v>1070.57379453645</v>
      </c>
      <c r="E738" s="3" t="n">
        <f aca="true">NORMINV(RAND(),$E$2,$E$3)</f>
        <v>1187.4021565507</v>
      </c>
      <c r="F738" s="3" t="n">
        <f aca="true">NORMINV(RAND(),$F$2,$F$3)</f>
        <v>1295.49227390053</v>
      </c>
      <c r="G738" s="3" t="n">
        <f aca="false">B738+NPV($G$2,C738:F738)</f>
        <v>358.415794470604</v>
      </c>
    </row>
    <row r="739" customFormat="false" ht="12.75" hidden="false" customHeight="false" outlineLevel="0" collapsed="false">
      <c r="A739" s="0" t="n">
        <v>733</v>
      </c>
      <c r="B739" s="3" t="n">
        <f aca="true">NORMINV(RAND(),$B$2,$B$3)</f>
        <v>-3497.74162730554</v>
      </c>
      <c r="C739" s="3" t="n">
        <f aca="true">NORMINV(RAND(),$C$2,$C$3)</f>
        <v>973.756546211732</v>
      </c>
      <c r="D739" s="3" t="n">
        <f aca="true">NORMINV(RAND(),$D$2,$D$3)</f>
        <v>973.536082621392</v>
      </c>
      <c r="E739" s="3" t="n">
        <f aca="true">NORMINV(RAND(),$E$2,$E$3)</f>
        <v>1043.54241229394</v>
      </c>
      <c r="F739" s="3" t="n">
        <f aca="true">NORMINV(RAND(),$F$2,$F$3)</f>
        <v>1247.94219479165</v>
      </c>
      <c r="G739" s="3" t="n">
        <f aca="false">B739+NPV($G$2,C739:F739)</f>
        <v>-171.542958297499</v>
      </c>
    </row>
    <row r="740" customFormat="false" ht="12.75" hidden="false" customHeight="false" outlineLevel="0" collapsed="false">
      <c r="A740" s="0" t="n">
        <v>734</v>
      </c>
      <c r="B740" s="3" t="n">
        <f aca="true">NORMINV(RAND(),$B$2,$B$3)</f>
        <v>-3703.63039143643</v>
      </c>
      <c r="C740" s="3" t="n">
        <f aca="true">NORMINV(RAND(),$C$2,$C$3)</f>
        <v>893.847765026884</v>
      </c>
      <c r="D740" s="3" t="n">
        <f aca="true">NORMINV(RAND(),$D$2,$D$3)</f>
        <v>1120.72357768706</v>
      </c>
      <c r="E740" s="3" t="n">
        <f aca="true">NORMINV(RAND(),$E$2,$E$3)</f>
        <v>1198.48898144739</v>
      </c>
      <c r="F740" s="3" t="n">
        <f aca="true">NORMINV(RAND(),$F$2,$F$3)</f>
        <v>1197.71469066806</v>
      </c>
      <c r="G740" s="3" t="n">
        <f aca="false">B740+NPV($G$2,C740:F740)</f>
        <v>-246.325921446465</v>
      </c>
    </row>
    <row r="741" customFormat="false" ht="12.75" hidden="false" customHeight="false" outlineLevel="0" collapsed="false">
      <c r="A741" s="0" t="n">
        <v>735</v>
      </c>
      <c r="B741" s="3" t="n">
        <f aca="true">NORMINV(RAND(),$B$2,$B$3)</f>
        <v>-3398.04098084651</v>
      </c>
      <c r="C741" s="3" t="n">
        <f aca="true">NORMINV(RAND(),$C$2,$C$3)</f>
        <v>885.378605215186</v>
      </c>
      <c r="D741" s="3" t="n">
        <f aca="true">NORMINV(RAND(),$D$2,$D$3)</f>
        <v>1114.29640922088</v>
      </c>
      <c r="E741" s="3" t="n">
        <f aca="true">NORMINV(RAND(),$E$2,$E$3)</f>
        <v>1224.79096203008</v>
      </c>
      <c r="F741" s="3" t="n">
        <f aca="true">NORMINV(RAND(),$F$2,$F$3)</f>
        <v>1231.09580107884</v>
      </c>
      <c r="G741" s="3" t="n">
        <f aca="false">B741+NPV($G$2,C741:F741)</f>
        <v>88.8133583452059</v>
      </c>
    </row>
    <row r="742" customFormat="false" ht="12.75" hidden="false" customHeight="false" outlineLevel="0" collapsed="false">
      <c r="A742" s="0" t="n">
        <v>736</v>
      </c>
      <c r="B742" s="3" t="n">
        <f aca="true">NORMINV(RAND(),$B$2,$B$3)</f>
        <v>-3829.83770652054</v>
      </c>
      <c r="C742" s="3" t="n">
        <f aca="true">NORMINV(RAND(),$C$2,$C$3)</f>
        <v>980.230559004083</v>
      </c>
      <c r="D742" s="3" t="n">
        <f aca="true">NORMINV(RAND(),$D$2,$D$3)</f>
        <v>964.516881713132</v>
      </c>
      <c r="E742" s="3" t="n">
        <f aca="true">NORMINV(RAND(),$E$2,$E$3)</f>
        <v>1116.44828765841</v>
      </c>
      <c r="F742" s="3" t="n">
        <f aca="true">NORMINV(RAND(),$F$2,$F$3)</f>
        <v>1312.46999754987</v>
      </c>
      <c r="G742" s="3" t="n">
        <f aca="false">B742+NPV($G$2,C742:F742)</f>
        <v>-406.358835622749</v>
      </c>
    </row>
    <row r="743" customFormat="false" ht="12.75" hidden="false" customHeight="false" outlineLevel="0" collapsed="false">
      <c r="A743" s="0" t="n">
        <v>737</v>
      </c>
      <c r="B743" s="3" t="n">
        <f aca="true">NORMINV(RAND(),$B$2,$B$3)</f>
        <v>-3709.12657810051</v>
      </c>
      <c r="C743" s="3" t="n">
        <f aca="true">NORMINV(RAND(),$C$2,$C$3)</f>
        <v>1025.86858214495</v>
      </c>
      <c r="D743" s="3" t="n">
        <f aca="true">NORMINV(RAND(),$D$2,$D$3)</f>
        <v>1105.36845024378</v>
      </c>
      <c r="E743" s="3" t="n">
        <f aca="true">NORMINV(RAND(),$E$2,$E$3)</f>
        <v>1217.93711368975</v>
      </c>
      <c r="F743" s="3" t="n">
        <f aca="true">NORMINV(RAND(),$F$2,$F$3)</f>
        <v>1300.1841382958</v>
      </c>
      <c r="G743" s="3" t="n">
        <f aca="false">B743+NPV($G$2,C743:F743)</f>
        <v>-59.893690330246</v>
      </c>
    </row>
    <row r="744" customFormat="false" ht="12.75" hidden="false" customHeight="false" outlineLevel="0" collapsed="false">
      <c r="A744" s="0" t="n">
        <v>738</v>
      </c>
      <c r="B744" s="3" t="n">
        <f aca="true">NORMINV(RAND(),$B$2,$B$3)</f>
        <v>-3397.56490951931</v>
      </c>
      <c r="C744" s="3" t="n">
        <f aca="true">NORMINV(RAND(),$C$2,$C$3)</f>
        <v>973.027258289776</v>
      </c>
      <c r="D744" s="3" t="n">
        <f aca="true">NORMINV(RAND(),$D$2,$D$3)</f>
        <v>1063.7847991146</v>
      </c>
      <c r="E744" s="3" t="n">
        <f aca="true">NORMINV(RAND(),$E$2,$E$3)</f>
        <v>1179.92387010971</v>
      </c>
      <c r="F744" s="3" t="n">
        <f aca="true">NORMINV(RAND(),$F$2,$F$3)</f>
        <v>1208.97209571624</v>
      </c>
      <c r="G744" s="3" t="n">
        <f aca="false">B744+NPV($G$2,C744:F744)</f>
        <v>78.404792378974</v>
      </c>
    </row>
    <row r="745" customFormat="false" ht="12.75" hidden="false" customHeight="false" outlineLevel="0" collapsed="false">
      <c r="A745" s="0" t="n">
        <v>739</v>
      </c>
      <c r="B745" s="3" t="n">
        <f aca="true">NORMINV(RAND(),$B$2,$B$3)</f>
        <v>-3556.55954814874</v>
      </c>
      <c r="C745" s="3" t="n">
        <f aca="true">NORMINV(RAND(),$C$2,$C$3)</f>
        <v>999.055879373012</v>
      </c>
      <c r="D745" s="3" t="n">
        <f aca="true">NORMINV(RAND(),$D$2,$D$3)</f>
        <v>1024.05646044607</v>
      </c>
      <c r="E745" s="3" t="n">
        <f aca="true">NORMINV(RAND(),$E$2,$E$3)</f>
        <v>1194.24533227167</v>
      </c>
      <c r="F745" s="3" t="n">
        <f aca="true">NORMINV(RAND(),$F$2,$F$3)</f>
        <v>1301.44740819252</v>
      </c>
      <c r="G745" s="3" t="n">
        <f aca="false">B745+NPV($G$2,C745:F745)</f>
        <v>-15.8389919868832</v>
      </c>
    </row>
    <row r="746" customFormat="false" ht="12.75" hidden="false" customHeight="false" outlineLevel="0" collapsed="false">
      <c r="A746" s="0" t="n">
        <v>740</v>
      </c>
      <c r="B746" s="3" t="n">
        <f aca="true">NORMINV(RAND(),$B$2,$B$3)</f>
        <v>-3714.90632567335</v>
      </c>
      <c r="C746" s="3" t="n">
        <f aca="true">NORMINV(RAND(),$C$2,$C$3)</f>
        <v>985.429717102448</v>
      </c>
      <c r="D746" s="3" t="n">
        <f aca="true">NORMINV(RAND(),$D$2,$D$3)</f>
        <v>1089.92439920182</v>
      </c>
      <c r="E746" s="3" t="n">
        <f aca="true">NORMINV(RAND(),$E$2,$E$3)</f>
        <v>1183.31234764885</v>
      </c>
      <c r="F746" s="3" t="n">
        <f aca="true">NORMINV(RAND(),$F$2,$F$3)</f>
        <v>1252.0861430956</v>
      </c>
      <c r="G746" s="3" t="n">
        <f aca="false">B746+NPV($G$2,C746:F746)</f>
        <v>-174.065398136368</v>
      </c>
    </row>
    <row r="747" customFormat="false" ht="12.75" hidden="false" customHeight="false" outlineLevel="0" collapsed="false">
      <c r="A747" s="0" t="n">
        <v>741</v>
      </c>
      <c r="B747" s="3" t="n">
        <f aca="true">NORMINV(RAND(),$B$2,$B$3)</f>
        <v>-3808.41541734746</v>
      </c>
      <c r="C747" s="3" t="n">
        <f aca="true">NORMINV(RAND(),$C$2,$C$3)</f>
        <v>953.566726063014</v>
      </c>
      <c r="D747" s="3" t="n">
        <f aca="true">NORMINV(RAND(),$D$2,$D$3)</f>
        <v>1132.25627566764</v>
      </c>
      <c r="E747" s="3" t="n">
        <f aca="true">NORMINV(RAND(),$E$2,$E$3)</f>
        <v>1222.92297934105</v>
      </c>
      <c r="F747" s="3" t="n">
        <f aca="true">NORMINV(RAND(),$F$2,$F$3)</f>
        <v>1321.64415045084</v>
      </c>
      <c r="G747" s="3" t="n">
        <f aca="false">B747+NPV($G$2,C747:F747)</f>
        <v>-184.286714612867</v>
      </c>
    </row>
    <row r="748" customFormat="false" ht="12.75" hidden="false" customHeight="false" outlineLevel="0" collapsed="false">
      <c r="A748" s="0" t="n">
        <v>742</v>
      </c>
      <c r="B748" s="3" t="n">
        <f aca="true">NORMINV(RAND(),$B$2,$B$3)</f>
        <v>-3405.05033408315</v>
      </c>
      <c r="C748" s="3" t="n">
        <f aca="true">NORMINV(RAND(),$C$2,$C$3)</f>
        <v>1051.04915354961</v>
      </c>
      <c r="D748" s="3" t="n">
        <f aca="true">NORMINV(RAND(),$D$2,$D$3)</f>
        <v>1039.51445171988</v>
      </c>
      <c r="E748" s="3" t="n">
        <f aca="true">NORMINV(RAND(),$E$2,$E$3)</f>
        <v>1216.30401329747</v>
      </c>
      <c r="F748" s="3" t="n">
        <f aca="true">NORMINV(RAND(),$F$2,$F$3)</f>
        <v>1207.9511846782</v>
      </c>
      <c r="G748" s="3" t="n">
        <f aca="false">B748+NPV($G$2,C748:F748)</f>
        <v>148.42586922331</v>
      </c>
    </row>
    <row r="749" customFormat="false" ht="12.75" hidden="false" customHeight="false" outlineLevel="0" collapsed="false">
      <c r="A749" s="0" t="n">
        <v>743</v>
      </c>
      <c r="B749" s="3" t="n">
        <f aca="true">NORMINV(RAND(),$B$2,$B$3)</f>
        <v>-3656.43458906189</v>
      </c>
      <c r="C749" s="3" t="n">
        <f aca="true">NORMINV(RAND(),$C$2,$C$3)</f>
        <v>903.07879702123</v>
      </c>
      <c r="D749" s="3" t="n">
        <f aca="true">NORMINV(RAND(),$D$2,$D$3)</f>
        <v>1096.35133784229</v>
      </c>
      <c r="E749" s="3" t="n">
        <f aca="true">NORMINV(RAND(),$E$2,$E$3)</f>
        <v>1245.20475920545</v>
      </c>
      <c r="F749" s="3" t="n">
        <f aca="true">NORMINV(RAND(),$F$2,$F$3)</f>
        <v>1270.55515170299</v>
      </c>
      <c r="G749" s="3" t="n">
        <f aca="false">B749+NPV($G$2,C749:F749)</f>
        <v>-126.031348536375</v>
      </c>
    </row>
    <row r="750" customFormat="false" ht="12.75" hidden="false" customHeight="false" outlineLevel="0" collapsed="false">
      <c r="A750" s="0" t="n">
        <v>744</v>
      </c>
      <c r="B750" s="3" t="n">
        <f aca="true">NORMINV(RAND(),$B$2,$B$3)</f>
        <v>-3564.58145754189</v>
      </c>
      <c r="C750" s="3" t="n">
        <f aca="true">NORMINV(RAND(),$C$2,$C$3)</f>
        <v>994.056884550941</v>
      </c>
      <c r="D750" s="3" t="n">
        <f aca="true">NORMINV(RAND(),$D$2,$D$3)</f>
        <v>1101.74172981136</v>
      </c>
      <c r="E750" s="3" t="n">
        <f aca="true">NORMINV(RAND(),$E$2,$E$3)</f>
        <v>1247.36771159206</v>
      </c>
      <c r="F750" s="3" t="n">
        <f aca="true">NORMINV(RAND(),$F$2,$F$3)</f>
        <v>1157.91235441536</v>
      </c>
      <c r="G750" s="3" t="n">
        <f aca="false">B750+NPV($G$2,C750:F750)</f>
        <v>-22.3274833764103</v>
      </c>
    </row>
    <row r="751" customFormat="false" ht="12.75" hidden="false" customHeight="false" outlineLevel="0" collapsed="false">
      <c r="A751" s="0" t="n">
        <v>745</v>
      </c>
      <c r="B751" s="3" t="n">
        <f aca="true">NORMINV(RAND(),$B$2,$B$3)</f>
        <v>-3268.69770979364</v>
      </c>
      <c r="C751" s="3" t="n">
        <f aca="true">NORMINV(RAND(),$C$2,$C$3)</f>
        <v>971.622299301669</v>
      </c>
      <c r="D751" s="3" t="n">
        <f aca="true">NORMINV(RAND(),$D$2,$D$3)</f>
        <v>996.714765654121</v>
      </c>
      <c r="E751" s="3" t="n">
        <f aca="true">NORMINV(RAND(),$E$2,$E$3)</f>
        <v>1177.80912062605</v>
      </c>
      <c r="F751" s="3" t="n">
        <f aca="true">NORMINV(RAND(),$F$2,$F$3)</f>
        <v>1255.55874549218</v>
      </c>
      <c r="G751" s="3" t="n">
        <f aca="false">B751+NPV($G$2,C751:F751)</f>
        <v>180.795442991584</v>
      </c>
    </row>
    <row r="752" customFormat="false" ht="12.75" hidden="false" customHeight="false" outlineLevel="0" collapsed="false">
      <c r="A752" s="0" t="n">
        <v>746</v>
      </c>
      <c r="B752" s="3" t="n">
        <f aca="true">NORMINV(RAND(),$B$2,$B$3)</f>
        <v>-3682.05012561243</v>
      </c>
      <c r="C752" s="3" t="n">
        <f aca="true">NORMINV(RAND(),$C$2,$C$3)</f>
        <v>1047.33942382036</v>
      </c>
      <c r="D752" s="3" t="n">
        <f aca="true">NORMINV(RAND(),$D$2,$D$3)</f>
        <v>1064.71700203597</v>
      </c>
      <c r="E752" s="3" t="n">
        <f aca="true">NORMINV(RAND(),$E$2,$E$3)</f>
        <v>1161.01871621598</v>
      </c>
      <c r="F752" s="3" t="n">
        <f aca="true">NORMINV(RAND(),$F$2,$F$3)</f>
        <v>1278.7268571838</v>
      </c>
      <c r="G752" s="3" t="n">
        <f aca="false">B752+NPV($G$2,C752:F752)</f>
        <v>-104.313775233485</v>
      </c>
    </row>
    <row r="753" customFormat="false" ht="12.75" hidden="false" customHeight="false" outlineLevel="0" collapsed="false">
      <c r="A753" s="0" t="n">
        <v>747</v>
      </c>
      <c r="B753" s="3" t="n">
        <f aca="true">NORMINV(RAND(),$B$2,$B$3)</f>
        <v>-3994.54027407849</v>
      </c>
      <c r="C753" s="3" t="n">
        <f aca="true">NORMINV(RAND(),$C$2,$C$3)</f>
        <v>920.210131829203</v>
      </c>
      <c r="D753" s="3" t="n">
        <f aca="true">NORMINV(RAND(),$D$2,$D$3)</f>
        <v>1075.813812104</v>
      </c>
      <c r="E753" s="3" t="n">
        <f aca="true">NORMINV(RAND(),$E$2,$E$3)</f>
        <v>1112.94277116298</v>
      </c>
      <c r="F753" s="3" t="n">
        <f aca="true">NORMINV(RAND(),$F$2,$F$3)</f>
        <v>1281.66193717163</v>
      </c>
      <c r="G753" s="3" t="n">
        <f aca="false">B753+NPV($G$2,C753:F753)</f>
        <v>-557.320559877679</v>
      </c>
    </row>
    <row r="754" customFormat="false" ht="12.75" hidden="false" customHeight="false" outlineLevel="0" collapsed="false">
      <c r="A754" s="0" t="n">
        <v>748</v>
      </c>
      <c r="B754" s="3" t="n">
        <f aca="true">NORMINV(RAND(),$B$2,$B$3)</f>
        <v>-3615.52187228173</v>
      </c>
      <c r="C754" s="3" t="n">
        <f aca="true">NORMINV(RAND(),$C$2,$C$3)</f>
        <v>1009.32414386648</v>
      </c>
      <c r="D754" s="3" t="n">
        <f aca="true">NORMINV(RAND(),$D$2,$D$3)</f>
        <v>998.443784714548</v>
      </c>
      <c r="E754" s="3" t="n">
        <f aca="true">NORMINV(RAND(),$E$2,$E$3)</f>
        <v>1192.27919870007</v>
      </c>
      <c r="F754" s="3" t="n">
        <f aca="true">NORMINV(RAND(),$F$2,$F$3)</f>
        <v>1281.28747549057</v>
      </c>
      <c r="G754" s="3" t="n">
        <f aca="false">B754+NPV($G$2,C754:F754)</f>
        <v>-101.88072136885</v>
      </c>
    </row>
    <row r="755" customFormat="false" ht="12.75" hidden="false" customHeight="false" outlineLevel="0" collapsed="false">
      <c r="A755" s="0" t="n">
        <v>749</v>
      </c>
      <c r="B755" s="3" t="n">
        <f aca="true">NORMINV(RAND(),$B$2,$B$3)</f>
        <v>-3238.37711744151</v>
      </c>
      <c r="C755" s="3" t="n">
        <f aca="true">NORMINV(RAND(),$C$2,$C$3)</f>
        <v>944.725544027305</v>
      </c>
      <c r="D755" s="3" t="n">
        <f aca="true">NORMINV(RAND(),$D$2,$D$3)</f>
        <v>1014.66921632327</v>
      </c>
      <c r="E755" s="3" t="n">
        <f aca="true">NORMINV(RAND(),$E$2,$E$3)</f>
        <v>1169.27410790518</v>
      </c>
      <c r="F755" s="3" t="n">
        <f aca="true">NORMINV(RAND(),$F$2,$F$3)</f>
        <v>1453.53405155733</v>
      </c>
      <c r="G755" s="3" t="n">
        <f aca="false">B755+NPV($G$2,C755:F755)</f>
        <v>330.310145111953</v>
      </c>
    </row>
    <row r="756" customFormat="false" ht="12.75" hidden="false" customHeight="false" outlineLevel="0" collapsed="false">
      <c r="A756" s="0" t="n">
        <v>750</v>
      </c>
      <c r="B756" s="3" t="n">
        <f aca="true">NORMINV(RAND(),$B$2,$B$3)</f>
        <v>-3441.67931080401</v>
      </c>
      <c r="C756" s="3" t="n">
        <f aca="true">NORMINV(RAND(),$C$2,$C$3)</f>
        <v>976.191486871365</v>
      </c>
      <c r="D756" s="3" t="n">
        <f aca="true">NORMINV(RAND(),$D$2,$D$3)</f>
        <v>1085.42821421568</v>
      </c>
      <c r="E756" s="3" t="n">
        <f aca="true">NORMINV(RAND(),$E$2,$E$3)</f>
        <v>1230.42234440712</v>
      </c>
      <c r="F756" s="3" t="n">
        <f aca="true">NORMINV(RAND(),$F$2,$F$3)</f>
        <v>1238.4491687924</v>
      </c>
      <c r="G756" s="3" t="n">
        <f aca="false">B756+NPV($G$2,C756:F756)</f>
        <v>113.127571148711</v>
      </c>
    </row>
    <row r="757" customFormat="false" ht="12.75" hidden="false" customHeight="false" outlineLevel="0" collapsed="false">
      <c r="A757" s="0" t="n">
        <v>751</v>
      </c>
      <c r="B757" s="3" t="n">
        <f aca="true">NORMINV(RAND(),$B$2,$B$3)</f>
        <v>-3425.56871049017</v>
      </c>
      <c r="C757" s="3" t="n">
        <f aca="true">NORMINV(RAND(),$C$2,$C$3)</f>
        <v>973.428933107351</v>
      </c>
      <c r="D757" s="3" t="n">
        <f aca="true">NORMINV(RAND(),$D$2,$D$3)</f>
        <v>1061.75277522213</v>
      </c>
      <c r="E757" s="3" t="n">
        <f aca="true">NORMINV(RAND(),$E$2,$E$3)</f>
        <v>1295.23940817321</v>
      </c>
      <c r="F757" s="3" t="n">
        <f aca="true">NORMINV(RAND(),$F$2,$F$3)</f>
        <v>1288.13612443733</v>
      </c>
      <c r="G757" s="3" t="n">
        <f aca="false">B757+NPV($G$2,C757:F757)</f>
        <v>189.795159062811</v>
      </c>
    </row>
    <row r="758" customFormat="false" ht="12.75" hidden="false" customHeight="false" outlineLevel="0" collapsed="false">
      <c r="A758" s="0" t="n">
        <v>752</v>
      </c>
      <c r="B758" s="3" t="n">
        <f aca="true">NORMINV(RAND(),$B$2,$B$3)</f>
        <v>-3677.80004116381</v>
      </c>
      <c r="C758" s="3" t="n">
        <f aca="true">NORMINV(RAND(),$C$2,$C$3)</f>
        <v>1069.36378415596</v>
      </c>
      <c r="D758" s="3" t="n">
        <f aca="true">NORMINV(RAND(),$D$2,$D$3)</f>
        <v>1153.47989571649</v>
      </c>
      <c r="E758" s="3" t="n">
        <f aca="true">NORMINV(RAND(),$E$2,$E$3)</f>
        <v>1182.50767753852</v>
      </c>
      <c r="F758" s="3" t="n">
        <f aca="true">NORMINV(RAND(),$F$2,$F$3)</f>
        <v>1274.04011561698</v>
      </c>
      <c r="G758" s="3" t="n">
        <f aca="false">B758+NPV($G$2,C758:F758)</f>
        <v>6.26008549276321</v>
      </c>
    </row>
    <row r="759" customFormat="false" ht="12.75" hidden="false" customHeight="false" outlineLevel="0" collapsed="false">
      <c r="A759" s="0" t="n">
        <v>753</v>
      </c>
      <c r="B759" s="3" t="n">
        <f aca="true">NORMINV(RAND(),$B$2,$B$3)</f>
        <v>-3423.42164107858</v>
      </c>
      <c r="C759" s="3" t="n">
        <f aca="true">NORMINV(RAND(),$C$2,$C$3)</f>
        <v>1020.72670598897</v>
      </c>
      <c r="D759" s="3" t="n">
        <f aca="true">NORMINV(RAND(),$D$2,$D$3)</f>
        <v>1142.20404558602</v>
      </c>
      <c r="E759" s="3" t="n">
        <f aca="true">NORMINV(RAND(),$E$2,$E$3)</f>
        <v>1232.27723637114</v>
      </c>
      <c r="F759" s="3" t="n">
        <f aca="true">NORMINV(RAND(),$F$2,$F$3)</f>
        <v>1355.17406150129</v>
      </c>
      <c r="G759" s="3" t="n">
        <f aca="false">B759+NPV($G$2,C759:F759)</f>
        <v>299.912258477425</v>
      </c>
    </row>
    <row r="760" customFormat="false" ht="12.75" hidden="false" customHeight="false" outlineLevel="0" collapsed="false">
      <c r="A760" s="0" t="n">
        <v>754</v>
      </c>
      <c r="B760" s="3" t="n">
        <f aca="true">NORMINV(RAND(),$B$2,$B$3)</f>
        <v>-3690.44244923662</v>
      </c>
      <c r="C760" s="3" t="n">
        <f aca="true">NORMINV(RAND(),$C$2,$C$3)</f>
        <v>1003.78332894118</v>
      </c>
      <c r="D760" s="3" t="n">
        <f aca="true">NORMINV(RAND(),$D$2,$D$3)</f>
        <v>1017.05834336619</v>
      </c>
      <c r="E760" s="3" t="n">
        <f aca="true">NORMINV(RAND(),$E$2,$E$3)</f>
        <v>1167.13823460219</v>
      </c>
      <c r="F760" s="3" t="n">
        <f aca="true">NORMINV(RAND(),$F$2,$F$3)</f>
        <v>1390.39703071981</v>
      </c>
      <c r="G760" s="3" t="n">
        <f aca="false">B760+NPV($G$2,C760:F760)</f>
        <v>-110.819954136545</v>
      </c>
    </row>
    <row r="761" customFormat="false" ht="12.75" hidden="false" customHeight="false" outlineLevel="0" collapsed="false">
      <c r="A761" s="0" t="n">
        <v>755</v>
      </c>
      <c r="B761" s="3" t="n">
        <f aca="true">NORMINV(RAND(),$B$2,$B$3)</f>
        <v>-3504.1247714337</v>
      </c>
      <c r="C761" s="3" t="n">
        <f aca="true">NORMINV(RAND(),$C$2,$C$3)</f>
        <v>918.383337668373</v>
      </c>
      <c r="D761" s="3" t="n">
        <f aca="true">NORMINV(RAND(),$D$2,$D$3)</f>
        <v>980.110465269871</v>
      </c>
      <c r="E761" s="3" t="n">
        <f aca="true">NORMINV(RAND(),$E$2,$E$3)</f>
        <v>1137.27702127222</v>
      </c>
      <c r="F761" s="3" t="n">
        <f aca="true">NORMINV(RAND(),$F$2,$F$3)</f>
        <v>1335.80551599947</v>
      </c>
      <c r="G761" s="3" t="n">
        <f aca="false">B761+NPV($G$2,C761:F761)</f>
        <v>-92.3959791298548</v>
      </c>
    </row>
    <row r="762" customFormat="false" ht="12.75" hidden="false" customHeight="false" outlineLevel="0" collapsed="false">
      <c r="A762" s="0" t="n">
        <v>756</v>
      </c>
      <c r="B762" s="3" t="n">
        <f aca="true">NORMINV(RAND(),$B$2,$B$3)</f>
        <v>-3722.83645439499</v>
      </c>
      <c r="C762" s="3" t="n">
        <f aca="true">NORMINV(RAND(),$C$2,$C$3)</f>
        <v>988.269839604974</v>
      </c>
      <c r="D762" s="3" t="n">
        <f aca="true">NORMINV(RAND(),$D$2,$D$3)</f>
        <v>1120.2245116692</v>
      </c>
      <c r="E762" s="3" t="n">
        <f aca="true">NORMINV(RAND(),$E$2,$E$3)</f>
        <v>1174.98979727153</v>
      </c>
      <c r="F762" s="3" t="n">
        <f aca="true">NORMINV(RAND(),$F$2,$F$3)</f>
        <v>1281.61595389757</v>
      </c>
      <c r="G762" s="3" t="n">
        <f aca="false">B762+NPV($G$2,C762:F762)</f>
        <v>-140.455779215557</v>
      </c>
    </row>
    <row r="763" customFormat="false" ht="12.75" hidden="false" customHeight="false" outlineLevel="0" collapsed="false">
      <c r="A763" s="0" t="n">
        <v>757</v>
      </c>
      <c r="B763" s="3" t="n">
        <f aca="true">NORMINV(RAND(),$B$2,$B$3)</f>
        <v>-3618.27932874296</v>
      </c>
      <c r="C763" s="3" t="n">
        <f aca="true">NORMINV(RAND(),$C$2,$C$3)</f>
        <v>910.405703536875</v>
      </c>
      <c r="D763" s="3" t="n">
        <f aca="true">NORMINV(RAND(),$D$2,$D$3)</f>
        <v>1052.15268983292</v>
      </c>
      <c r="E763" s="3" t="n">
        <f aca="true">NORMINV(RAND(),$E$2,$E$3)</f>
        <v>1156.09848714074</v>
      </c>
      <c r="F763" s="3" t="n">
        <f aca="true">NORMINV(RAND(),$F$2,$F$3)</f>
        <v>1278.6313790156</v>
      </c>
      <c r="G763" s="3" t="n">
        <f aca="false">B763+NPV($G$2,C763:F763)</f>
        <v>-179.17376151679</v>
      </c>
    </row>
    <row r="764" customFormat="false" ht="12.75" hidden="false" customHeight="false" outlineLevel="0" collapsed="false">
      <c r="A764" s="0" t="n">
        <v>758</v>
      </c>
      <c r="B764" s="3" t="n">
        <f aca="true">NORMINV(RAND(),$B$2,$B$3)</f>
        <v>-3755.46799167072</v>
      </c>
      <c r="C764" s="3" t="n">
        <f aca="true">NORMINV(RAND(),$C$2,$C$3)</f>
        <v>1017.8048740853</v>
      </c>
      <c r="D764" s="3" t="n">
        <f aca="true">NORMINV(RAND(),$D$2,$D$3)</f>
        <v>1029.81794504388</v>
      </c>
      <c r="E764" s="3" t="n">
        <f aca="true">NORMINV(RAND(),$E$2,$E$3)</f>
        <v>1158.88633043895</v>
      </c>
      <c r="F764" s="3" t="n">
        <f aca="true">NORMINV(RAND(),$F$2,$F$3)</f>
        <v>1397.02413082062</v>
      </c>
      <c r="G764" s="3" t="n">
        <f aca="false">B764+NPV($G$2,C764:F764)</f>
        <v>-154.226891189806</v>
      </c>
    </row>
    <row r="765" customFormat="false" ht="12.75" hidden="false" customHeight="false" outlineLevel="0" collapsed="false">
      <c r="A765" s="0" t="n">
        <v>759</v>
      </c>
      <c r="B765" s="3" t="n">
        <f aca="true">NORMINV(RAND(),$B$2,$B$3)</f>
        <v>-3442.00859799545</v>
      </c>
      <c r="C765" s="3" t="n">
        <f aca="true">NORMINV(RAND(),$C$2,$C$3)</f>
        <v>923.653580070428</v>
      </c>
      <c r="D765" s="3" t="n">
        <f aca="true">NORMINV(RAND(),$D$2,$D$3)</f>
        <v>1092.00605143666</v>
      </c>
      <c r="E765" s="3" t="n">
        <f aca="true">NORMINV(RAND(),$E$2,$E$3)</f>
        <v>1126.91665308205</v>
      </c>
      <c r="F765" s="3" t="n">
        <f aca="true">NORMINV(RAND(),$F$2,$F$3)</f>
        <v>1277.44056713919</v>
      </c>
      <c r="G765" s="3" t="n">
        <f aca="false">B765+NPV($G$2,C765:F765)</f>
        <v>19.3390714544175</v>
      </c>
    </row>
    <row r="766" customFormat="false" ht="12.75" hidden="false" customHeight="false" outlineLevel="0" collapsed="false">
      <c r="A766" s="0" t="n">
        <v>760</v>
      </c>
      <c r="B766" s="3" t="n">
        <f aca="true">NORMINV(RAND(),$B$2,$B$3)</f>
        <v>-3483.26229754727</v>
      </c>
      <c r="C766" s="3" t="n">
        <f aca="true">NORMINV(RAND(),$C$2,$C$3)</f>
        <v>885.055066333685</v>
      </c>
      <c r="D766" s="3" t="n">
        <f aca="true">NORMINV(RAND(),$D$2,$D$3)</f>
        <v>1093.72221072275</v>
      </c>
      <c r="E766" s="3" t="n">
        <f aca="true">NORMINV(RAND(),$E$2,$E$3)</f>
        <v>1214.01776445161</v>
      </c>
      <c r="F766" s="3" t="n">
        <f aca="true">NORMINV(RAND(),$F$2,$F$3)</f>
        <v>1287.63372152733</v>
      </c>
      <c r="G766" s="3" t="n">
        <f aca="false">B766+NPV($G$2,C766:F766)</f>
        <v>16.8165431663078</v>
      </c>
    </row>
    <row r="767" customFormat="false" ht="12.75" hidden="false" customHeight="false" outlineLevel="0" collapsed="false">
      <c r="A767" s="0" t="n">
        <v>761</v>
      </c>
      <c r="B767" s="3" t="n">
        <f aca="true">NORMINV(RAND(),$B$2,$B$3)</f>
        <v>-3407.51192948028</v>
      </c>
      <c r="C767" s="3" t="n">
        <f aca="true">NORMINV(RAND(),$C$2,$C$3)</f>
        <v>996.830517302336</v>
      </c>
      <c r="D767" s="3" t="n">
        <f aca="true">NORMINV(RAND(),$D$2,$D$3)</f>
        <v>1026.69617469876</v>
      </c>
      <c r="E767" s="3" t="n">
        <f aca="true">NORMINV(RAND(),$E$2,$E$3)</f>
        <v>1150.12294189224</v>
      </c>
      <c r="F767" s="3" t="n">
        <f aca="true">NORMINV(RAND(),$F$2,$F$3)</f>
        <v>1202.38295675921</v>
      </c>
      <c r="G767" s="3" t="n">
        <f aca="false">B767+NPV($G$2,C767:F767)</f>
        <v>32.5549940601782</v>
      </c>
    </row>
    <row r="768" customFormat="false" ht="12.75" hidden="false" customHeight="false" outlineLevel="0" collapsed="false">
      <c r="A768" s="0" t="n">
        <v>762</v>
      </c>
      <c r="B768" s="3" t="n">
        <f aca="true">NORMINV(RAND(),$B$2,$B$3)</f>
        <v>-3488.19769787756</v>
      </c>
      <c r="C768" s="3" t="n">
        <f aca="true">NORMINV(RAND(),$C$2,$C$3)</f>
        <v>911.095352726129</v>
      </c>
      <c r="D768" s="3" t="n">
        <f aca="true">NORMINV(RAND(),$D$2,$D$3)</f>
        <v>1068.94167200235</v>
      </c>
      <c r="E768" s="3" t="n">
        <f aca="true">NORMINV(RAND(),$E$2,$E$3)</f>
        <v>1177.17509358837</v>
      </c>
      <c r="F768" s="3" t="n">
        <f aca="true">NORMINV(RAND(),$F$2,$F$3)</f>
        <v>1259.92014568963</v>
      </c>
      <c r="G768" s="3" t="n">
        <f aca="false">B768+NPV($G$2,C768:F768)</f>
        <v>-31.5348427186573</v>
      </c>
    </row>
    <row r="769" customFormat="false" ht="12.75" hidden="false" customHeight="false" outlineLevel="0" collapsed="false">
      <c r="A769" s="0" t="n">
        <v>763</v>
      </c>
      <c r="B769" s="3" t="n">
        <f aca="true">NORMINV(RAND(),$B$2,$B$3)</f>
        <v>-3520.29242431004</v>
      </c>
      <c r="C769" s="3" t="n">
        <f aca="true">NORMINV(RAND(),$C$2,$C$3)</f>
        <v>958.469479161571</v>
      </c>
      <c r="D769" s="3" t="n">
        <f aca="true">NORMINV(RAND(),$D$2,$D$3)</f>
        <v>1046.02669553073</v>
      </c>
      <c r="E769" s="3" t="n">
        <f aca="true">NORMINV(RAND(),$E$2,$E$3)</f>
        <v>1190.40574671218</v>
      </c>
      <c r="F769" s="3" t="n">
        <f aca="true">NORMINV(RAND(),$F$2,$F$3)</f>
        <v>1246.7886786791</v>
      </c>
      <c r="G769" s="3" t="n">
        <f aca="false">B769+NPV($G$2,C769:F769)</f>
        <v>-38.5287617059003</v>
      </c>
    </row>
    <row r="770" customFormat="false" ht="12.75" hidden="false" customHeight="false" outlineLevel="0" collapsed="false">
      <c r="A770" s="0" t="n">
        <v>764</v>
      </c>
      <c r="B770" s="3" t="n">
        <f aca="true">NORMINV(RAND(),$B$2,$B$3)</f>
        <v>-3471.88205637648</v>
      </c>
      <c r="C770" s="3" t="n">
        <f aca="true">NORMINV(RAND(),$C$2,$C$3)</f>
        <v>885.313980666831</v>
      </c>
      <c r="D770" s="3" t="n">
        <f aca="true">NORMINV(RAND(),$D$2,$D$3)</f>
        <v>1082.0974774418</v>
      </c>
      <c r="E770" s="3" t="n">
        <f aca="true">NORMINV(RAND(),$E$2,$E$3)</f>
        <v>1235.60882332241</v>
      </c>
      <c r="F770" s="3" t="n">
        <f aca="true">NORMINV(RAND(),$F$2,$F$3)</f>
        <v>1309.21744054502</v>
      </c>
      <c r="G770" s="3" t="n">
        <f aca="false">B770+NPV($G$2,C770:F770)</f>
        <v>49.7885960187095</v>
      </c>
    </row>
    <row r="771" customFormat="false" ht="12.75" hidden="false" customHeight="false" outlineLevel="0" collapsed="false">
      <c r="A771" s="0" t="n">
        <v>765</v>
      </c>
      <c r="B771" s="3" t="n">
        <f aca="true">NORMINV(RAND(),$B$2,$B$3)</f>
        <v>-3362.88573754415</v>
      </c>
      <c r="C771" s="3" t="n">
        <f aca="true">NORMINV(RAND(),$C$2,$C$3)</f>
        <v>990.55395570962</v>
      </c>
      <c r="D771" s="3" t="n">
        <f aca="true">NORMINV(RAND(),$D$2,$D$3)</f>
        <v>1084.52118153734</v>
      </c>
      <c r="E771" s="3" t="n">
        <f aca="true">NORMINV(RAND(),$E$2,$E$3)</f>
        <v>1256.73552748626</v>
      </c>
      <c r="F771" s="3" t="n">
        <f aca="true">NORMINV(RAND(),$F$2,$F$3)</f>
        <v>1248.77667486121</v>
      </c>
      <c r="G771" s="3" t="n">
        <f aca="false">B771+NPV($G$2,C771:F771)</f>
        <v>231.051629989339</v>
      </c>
    </row>
    <row r="772" customFormat="false" ht="12.75" hidden="false" customHeight="false" outlineLevel="0" collapsed="false">
      <c r="A772" s="0" t="n">
        <v>766</v>
      </c>
      <c r="B772" s="3" t="n">
        <f aca="true">NORMINV(RAND(),$B$2,$B$3)</f>
        <v>-3712.81398616419</v>
      </c>
      <c r="C772" s="3" t="n">
        <f aca="true">NORMINV(RAND(),$C$2,$C$3)</f>
        <v>927.448897333978</v>
      </c>
      <c r="D772" s="3" t="n">
        <f aca="true">NORMINV(RAND(),$D$2,$D$3)</f>
        <v>1079.21023175513</v>
      </c>
      <c r="E772" s="3" t="n">
        <f aca="true">NORMINV(RAND(),$E$2,$E$3)</f>
        <v>1132.00534924814</v>
      </c>
      <c r="F772" s="3" t="n">
        <f aca="true">NORMINV(RAND(),$F$2,$F$3)</f>
        <v>1333.56417343318</v>
      </c>
      <c r="G772" s="3" t="n">
        <f aca="false">B772+NPV($G$2,C772:F772)</f>
        <v>-216.434694871682</v>
      </c>
    </row>
    <row r="773" customFormat="false" ht="12.75" hidden="false" customHeight="false" outlineLevel="0" collapsed="false">
      <c r="A773" s="0" t="n">
        <v>767</v>
      </c>
      <c r="B773" s="3" t="n">
        <f aca="true">NORMINV(RAND(),$B$2,$B$3)</f>
        <v>-3599.10092013334</v>
      </c>
      <c r="C773" s="3" t="n">
        <f aca="true">NORMINV(RAND(),$C$2,$C$3)</f>
        <v>918.786563212179</v>
      </c>
      <c r="D773" s="3" t="n">
        <f aca="true">NORMINV(RAND(),$D$2,$D$3)</f>
        <v>1064.46926891029</v>
      </c>
      <c r="E773" s="3" t="n">
        <f aca="true">NORMINV(RAND(),$E$2,$E$3)</f>
        <v>1159.60454229487</v>
      </c>
      <c r="F773" s="3" t="n">
        <f aca="true">NORMINV(RAND(),$F$2,$F$3)</f>
        <v>1467.49712248192</v>
      </c>
      <c r="G773" s="3" t="n">
        <f aca="false">B773+NPV($G$2,C773:F773)</f>
        <v>-10.5654034178651</v>
      </c>
    </row>
    <row r="774" customFormat="false" ht="12.75" hidden="false" customHeight="false" outlineLevel="0" collapsed="false">
      <c r="A774" s="0" t="n">
        <v>768</v>
      </c>
      <c r="B774" s="3" t="n">
        <f aca="true">NORMINV(RAND(),$B$2,$B$3)</f>
        <v>-3498.47235486414</v>
      </c>
      <c r="C774" s="3" t="n">
        <f aca="true">NORMINV(RAND(),$C$2,$C$3)</f>
        <v>968.355822399135</v>
      </c>
      <c r="D774" s="3" t="n">
        <f aca="true">NORMINV(RAND(),$D$2,$D$3)</f>
        <v>1035.53120597339</v>
      </c>
      <c r="E774" s="3" t="n">
        <f aca="true">NORMINV(RAND(),$E$2,$E$3)</f>
        <v>1154.52669246612</v>
      </c>
      <c r="F774" s="3" t="n">
        <f aca="true">NORMINV(RAND(),$F$2,$F$3)</f>
        <v>1182.41247886699</v>
      </c>
      <c r="G774" s="3" t="n">
        <f aca="false">B774+NPV($G$2,C774:F774)</f>
        <v>-87.321340984774</v>
      </c>
    </row>
    <row r="775" customFormat="false" ht="12.75" hidden="false" customHeight="false" outlineLevel="0" collapsed="false">
      <c r="A775" s="0" t="n">
        <v>769</v>
      </c>
      <c r="B775" s="3" t="n">
        <f aca="true">NORMINV(RAND(),$B$2,$B$3)</f>
        <v>-3458.89968681129</v>
      </c>
      <c r="C775" s="3" t="n">
        <f aca="true">NORMINV(RAND(),$C$2,$C$3)</f>
        <v>944.839185715961</v>
      </c>
      <c r="D775" s="3" t="n">
        <f aca="true">NORMINV(RAND(),$D$2,$D$3)</f>
        <v>999.223719035587</v>
      </c>
      <c r="E775" s="3" t="n">
        <f aca="true">NORMINV(RAND(),$E$2,$E$3)</f>
        <v>1232.34286151323</v>
      </c>
      <c r="F775" s="3" t="n">
        <f aca="true">NORMINV(RAND(),$F$2,$F$3)</f>
        <v>1254.93783738233</v>
      </c>
      <c r="G775" s="3" t="n">
        <f aca="false">B775+NPV($G$2,C775:F775)</f>
        <v>8.86661417080813</v>
      </c>
    </row>
    <row r="776" customFormat="false" ht="12.75" hidden="false" customHeight="false" outlineLevel="0" collapsed="false">
      <c r="A776" s="0" t="n">
        <v>770</v>
      </c>
      <c r="B776" s="3" t="n">
        <f aca="true">NORMINV(RAND(),$B$2,$B$3)</f>
        <v>-3742.722577044</v>
      </c>
      <c r="C776" s="3" t="n">
        <f aca="true">NORMINV(RAND(),$C$2,$C$3)</f>
        <v>1107.11228015973</v>
      </c>
      <c r="D776" s="3" t="n">
        <f aca="true">NORMINV(RAND(),$D$2,$D$3)</f>
        <v>1013.16259106742</v>
      </c>
      <c r="E776" s="3" t="n">
        <f aca="true">NORMINV(RAND(),$E$2,$E$3)</f>
        <v>1306.75398719096</v>
      </c>
      <c r="F776" s="3" t="n">
        <f aca="true">NORMINV(RAND(),$F$2,$F$3)</f>
        <v>1192.58091709036</v>
      </c>
      <c r="G776" s="3" t="n">
        <f aca="false">B776+NPV($G$2,C776:F776)</f>
        <v>-102.599987682209</v>
      </c>
    </row>
    <row r="777" customFormat="false" ht="12.75" hidden="false" customHeight="false" outlineLevel="0" collapsed="false">
      <c r="A777" s="0" t="n">
        <v>771</v>
      </c>
      <c r="B777" s="3" t="n">
        <f aca="true">NORMINV(RAND(),$B$2,$B$3)</f>
        <v>-3536.59822385912</v>
      </c>
      <c r="C777" s="3" t="n">
        <f aca="true">NORMINV(RAND(),$C$2,$C$3)</f>
        <v>970.751616729392</v>
      </c>
      <c r="D777" s="3" t="n">
        <f aca="true">NORMINV(RAND(),$D$2,$D$3)</f>
        <v>1069.30213839869</v>
      </c>
      <c r="E777" s="3" t="n">
        <f aca="true">NORMINV(RAND(),$E$2,$E$3)</f>
        <v>1205.11587440387</v>
      </c>
      <c r="F777" s="3" t="n">
        <f aca="true">NORMINV(RAND(),$F$2,$F$3)</f>
        <v>1244.68829792465</v>
      </c>
      <c r="G777" s="3" t="n">
        <f aca="false">B777+NPV($G$2,C777:F777)</f>
        <v>-14.8157301099614</v>
      </c>
    </row>
    <row r="778" customFormat="false" ht="12.75" hidden="false" customHeight="false" outlineLevel="0" collapsed="false">
      <c r="A778" s="0" t="n">
        <v>772</v>
      </c>
      <c r="B778" s="3" t="n">
        <f aca="true">NORMINV(RAND(),$B$2,$B$3)</f>
        <v>-3500.0404591076</v>
      </c>
      <c r="C778" s="3" t="n">
        <f aca="true">NORMINV(RAND(),$C$2,$C$3)</f>
        <v>990.51494155137</v>
      </c>
      <c r="D778" s="3" t="n">
        <f aca="true">NORMINV(RAND(),$D$2,$D$3)</f>
        <v>1022.69004701658</v>
      </c>
      <c r="E778" s="3" t="n">
        <f aca="true">NORMINV(RAND(),$E$2,$E$3)</f>
        <v>1186.03315436488</v>
      </c>
      <c r="F778" s="3" t="n">
        <f aca="true">NORMINV(RAND(),$F$2,$F$3)</f>
        <v>1222.29334464098</v>
      </c>
      <c r="G778" s="3" t="n">
        <f aca="false">B778+NPV($G$2,C778:F778)</f>
        <v>-28.4468804331323</v>
      </c>
    </row>
    <row r="779" customFormat="false" ht="12.75" hidden="false" customHeight="false" outlineLevel="0" collapsed="false">
      <c r="A779" s="0" t="n">
        <v>773</v>
      </c>
      <c r="B779" s="3" t="n">
        <f aca="true">NORMINV(RAND(),$B$2,$B$3)</f>
        <v>-3473.94688007112</v>
      </c>
      <c r="C779" s="3" t="n">
        <f aca="true">NORMINV(RAND(),$C$2,$C$3)</f>
        <v>1044.25345006391</v>
      </c>
      <c r="D779" s="3" t="n">
        <f aca="true">NORMINV(RAND(),$D$2,$D$3)</f>
        <v>1036.36743919975</v>
      </c>
      <c r="E779" s="3" t="n">
        <f aca="true">NORMINV(RAND(),$E$2,$E$3)</f>
        <v>1156.3155979152</v>
      </c>
      <c r="F779" s="3" t="n">
        <f aca="true">NORMINV(RAND(),$F$2,$F$3)</f>
        <v>1226.25601591317</v>
      </c>
      <c r="G779" s="3" t="n">
        <f aca="false">B779+NPV($G$2,C779:F779)</f>
        <v>38.1828358544676</v>
      </c>
    </row>
    <row r="780" customFormat="false" ht="12.75" hidden="false" customHeight="false" outlineLevel="0" collapsed="false">
      <c r="A780" s="0" t="n">
        <v>774</v>
      </c>
      <c r="B780" s="3" t="n">
        <f aca="true">NORMINV(RAND(),$B$2,$B$3)</f>
        <v>-3321.25264753915</v>
      </c>
      <c r="C780" s="3" t="n">
        <f aca="true">NORMINV(RAND(),$C$2,$C$3)</f>
        <v>893.932228618779</v>
      </c>
      <c r="D780" s="3" t="n">
        <f aca="true">NORMINV(RAND(),$D$2,$D$3)</f>
        <v>991.324461599574</v>
      </c>
      <c r="E780" s="3" t="n">
        <f aca="true">NORMINV(RAND(),$E$2,$E$3)</f>
        <v>1166.2436083647</v>
      </c>
      <c r="F780" s="3" t="n">
        <f aca="true">NORMINV(RAND(),$F$2,$F$3)</f>
        <v>1331.29606690799</v>
      </c>
      <c r="G780" s="3" t="n">
        <f aca="false">B780+NPV($G$2,C780:F780)</f>
        <v>96.198640580677</v>
      </c>
    </row>
    <row r="781" customFormat="false" ht="12.75" hidden="false" customHeight="false" outlineLevel="0" collapsed="false">
      <c r="A781" s="0" t="n">
        <v>775</v>
      </c>
      <c r="B781" s="3" t="n">
        <f aca="true">NORMINV(RAND(),$B$2,$B$3)</f>
        <v>-3479.53537653934</v>
      </c>
      <c r="C781" s="3" t="n">
        <f aca="true">NORMINV(RAND(),$C$2,$C$3)</f>
        <v>989.653567772523</v>
      </c>
      <c r="D781" s="3" t="n">
        <f aca="true">NORMINV(RAND(),$D$2,$D$3)</f>
        <v>1039.74866122495</v>
      </c>
      <c r="E781" s="3" t="n">
        <f aca="true">NORMINV(RAND(),$E$2,$E$3)</f>
        <v>1249.67483080863</v>
      </c>
      <c r="F781" s="3" t="n">
        <f aca="true">NORMINV(RAND(),$F$2,$F$3)</f>
        <v>1294.48473251756</v>
      </c>
      <c r="G781" s="3" t="n">
        <f aca="false">B781+NPV($G$2,C781:F781)</f>
        <v>102.495786082387</v>
      </c>
    </row>
    <row r="782" customFormat="false" ht="12.75" hidden="false" customHeight="false" outlineLevel="0" collapsed="false">
      <c r="A782" s="0" t="n">
        <v>776</v>
      </c>
      <c r="B782" s="3" t="n">
        <f aca="true">NORMINV(RAND(),$B$2,$B$3)</f>
        <v>-3556.34705851958</v>
      </c>
      <c r="C782" s="3" t="n">
        <f aca="true">NORMINV(RAND(),$C$2,$C$3)</f>
        <v>973.283879738999</v>
      </c>
      <c r="D782" s="3" t="n">
        <f aca="true">NORMINV(RAND(),$D$2,$D$3)</f>
        <v>1000.46013251274</v>
      </c>
      <c r="E782" s="3" t="n">
        <f aca="true">NORMINV(RAND(),$E$2,$E$3)</f>
        <v>1117.14435397349</v>
      </c>
      <c r="F782" s="3" t="n">
        <f aca="true">NORMINV(RAND(),$F$2,$F$3)</f>
        <v>1353.76596490842</v>
      </c>
      <c r="G782" s="3" t="n">
        <f aca="false">B782+NPV($G$2,C782:F782)</f>
        <v>-80.7495183568281</v>
      </c>
    </row>
    <row r="783" customFormat="false" ht="12.75" hidden="false" customHeight="false" outlineLevel="0" collapsed="false">
      <c r="A783" s="0" t="n">
        <v>777</v>
      </c>
      <c r="B783" s="3" t="n">
        <f aca="true">NORMINV(RAND(),$B$2,$B$3)</f>
        <v>-3337.19730245121</v>
      </c>
      <c r="C783" s="3" t="n">
        <f aca="true">NORMINV(RAND(),$C$2,$C$3)</f>
        <v>947.435061725086</v>
      </c>
      <c r="D783" s="3" t="n">
        <f aca="true">NORMINV(RAND(),$D$2,$D$3)</f>
        <v>989.780798432953</v>
      </c>
      <c r="E783" s="3" t="n">
        <f aca="true">NORMINV(RAND(),$E$2,$E$3)</f>
        <v>1212.28445507693</v>
      </c>
      <c r="F783" s="3" t="n">
        <f aca="true">NORMINV(RAND(),$F$2,$F$3)</f>
        <v>1251.72090884262</v>
      </c>
      <c r="G783" s="3" t="n">
        <f aca="false">B783+NPV($G$2,C783:F783)</f>
        <v>107.857436082499</v>
      </c>
    </row>
    <row r="784" customFormat="false" ht="12.75" hidden="false" customHeight="false" outlineLevel="0" collapsed="false">
      <c r="A784" s="0" t="n">
        <v>778</v>
      </c>
      <c r="B784" s="3" t="n">
        <f aca="true">NORMINV(RAND(),$B$2,$B$3)</f>
        <v>-3387.4956421587</v>
      </c>
      <c r="C784" s="3" t="n">
        <f aca="true">NORMINV(RAND(),$C$2,$C$3)</f>
        <v>914.902288386669</v>
      </c>
      <c r="D784" s="3" t="n">
        <f aca="true">NORMINV(RAND(),$D$2,$D$3)</f>
        <v>1025.71827970504</v>
      </c>
      <c r="E784" s="3" t="n">
        <f aca="true">NORMINV(RAND(),$E$2,$E$3)</f>
        <v>1177.10775687494</v>
      </c>
      <c r="F784" s="3" t="n">
        <f aca="true">NORMINV(RAND(),$F$2,$F$3)</f>
        <v>1330.8490827099</v>
      </c>
      <c r="G784" s="3" t="n">
        <f aca="false">B784+NPV($G$2,C784:F784)</f>
        <v>85.3010790748899</v>
      </c>
    </row>
    <row r="785" customFormat="false" ht="12.75" hidden="false" customHeight="false" outlineLevel="0" collapsed="false">
      <c r="A785" s="0" t="n">
        <v>779</v>
      </c>
      <c r="B785" s="3" t="n">
        <f aca="true">NORMINV(RAND(),$B$2,$B$3)</f>
        <v>-3364.29155915118</v>
      </c>
      <c r="C785" s="3" t="n">
        <f aca="true">NORMINV(RAND(),$C$2,$C$3)</f>
        <v>936.171279528565</v>
      </c>
      <c r="D785" s="3" t="n">
        <f aca="true">NORMINV(RAND(),$D$2,$D$3)</f>
        <v>966.957702284353</v>
      </c>
      <c r="E785" s="3" t="n">
        <f aca="true">NORMINV(RAND(),$E$2,$E$3)</f>
        <v>1097.5848980088</v>
      </c>
      <c r="F785" s="3" t="n">
        <f aca="true">NORMINV(RAND(),$F$2,$F$3)</f>
        <v>1231.77169754086</v>
      </c>
      <c r="G785" s="3" t="n">
        <f aca="false">B785+NPV($G$2,C785:F785)</f>
        <v>-48.1397401722029</v>
      </c>
    </row>
    <row r="786" customFormat="false" ht="12.75" hidden="false" customHeight="false" outlineLevel="0" collapsed="false">
      <c r="A786" s="0" t="n">
        <v>780</v>
      </c>
      <c r="B786" s="3" t="n">
        <f aca="true">NORMINV(RAND(),$B$2,$B$3)</f>
        <v>-3638.62218512651</v>
      </c>
      <c r="C786" s="3" t="n">
        <f aca="true">NORMINV(RAND(),$C$2,$C$3)</f>
        <v>875.197600431125</v>
      </c>
      <c r="D786" s="3" t="n">
        <f aca="true">NORMINV(RAND(),$D$2,$D$3)</f>
        <v>1125.6270344525</v>
      </c>
      <c r="E786" s="3" t="n">
        <f aca="true">NORMINV(RAND(),$E$2,$E$3)</f>
        <v>1207.16270387969</v>
      </c>
      <c r="F786" s="3" t="n">
        <f aca="true">NORMINV(RAND(),$F$2,$F$3)</f>
        <v>1271.3518907973</v>
      </c>
      <c r="G786" s="3" t="n">
        <f aca="false">B786+NPV($G$2,C786:F786)</f>
        <v>-137.40807206981</v>
      </c>
    </row>
    <row r="787" customFormat="false" ht="12.75" hidden="false" customHeight="false" outlineLevel="0" collapsed="false">
      <c r="A787" s="0" t="n">
        <v>781</v>
      </c>
      <c r="B787" s="3" t="n">
        <f aca="true">NORMINV(RAND(),$B$2,$B$3)</f>
        <v>-3397.04736500337</v>
      </c>
      <c r="C787" s="3" t="n">
        <f aca="true">NORMINV(RAND(),$C$2,$C$3)</f>
        <v>1007.2312296923</v>
      </c>
      <c r="D787" s="3" t="n">
        <f aca="true">NORMINV(RAND(),$D$2,$D$3)</f>
        <v>1085.83341516163</v>
      </c>
      <c r="E787" s="3" t="n">
        <f aca="true">NORMINV(RAND(),$E$2,$E$3)</f>
        <v>1203.61091629441</v>
      </c>
      <c r="F787" s="3" t="n">
        <f aca="true">NORMINV(RAND(),$F$2,$F$3)</f>
        <v>1143.39739603774</v>
      </c>
      <c r="G787" s="3" t="n">
        <f aca="false">B787+NPV($G$2,C787:F787)</f>
        <v>101.246879261103</v>
      </c>
    </row>
    <row r="788" customFormat="false" ht="12.75" hidden="false" customHeight="false" outlineLevel="0" collapsed="false">
      <c r="A788" s="0" t="n">
        <v>782</v>
      </c>
      <c r="B788" s="3" t="n">
        <f aca="true">NORMINV(RAND(),$B$2,$B$3)</f>
        <v>-3427.53723947694</v>
      </c>
      <c r="C788" s="3" t="n">
        <f aca="true">NORMINV(RAND(),$C$2,$C$3)</f>
        <v>947.863806594191</v>
      </c>
      <c r="D788" s="3" t="n">
        <f aca="true">NORMINV(RAND(),$D$2,$D$3)</f>
        <v>1073.16884401158</v>
      </c>
      <c r="E788" s="3" t="n">
        <f aca="true">NORMINV(RAND(),$E$2,$E$3)</f>
        <v>1239.04004695325</v>
      </c>
      <c r="F788" s="3" t="n">
        <f aca="true">NORMINV(RAND(),$F$2,$F$3)</f>
        <v>1289.72610568466</v>
      </c>
      <c r="G788" s="3" t="n">
        <f aca="false">B788+NPV($G$2,C788:F788)</f>
        <v>132.882940267691</v>
      </c>
    </row>
    <row r="789" customFormat="false" ht="12.75" hidden="false" customHeight="false" outlineLevel="0" collapsed="false">
      <c r="A789" s="0" t="n">
        <v>783</v>
      </c>
      <c r="B789" s="3" t="n">
        <f aca="true">NORMINV(RAND(),$B$2,$B$3)</f>
        <v>-3924.428198986</v>
      </c>
      <c r="C789" s="3" t="n">
        <f aca="true">NORMINV(RAND(),$C$2,$C$3)</f>
        <v>1034.28032414748</v>
      </c>
      <c r="D789" s="3" t="n">
        <f aca="true">NORMINV(RAND(),$D$2,$D$3)</f>
        <v>954.112073904493</v>
      </c>
      <c r="E789" s="3" t="n">
        <f aca="true">NORMINV(RAND(),$E$2,$E$3)</f>
        <v>1151.10276210712</v>
      </c>
      <c r="F789" s="3" t="n">
        <f aca="true">NORMINV(RAND(),$F$2,$F$3)</f>
        <v>1281.21891652546</v>
      </c>
      <c r="G789" s="3" t="n">
        <f aca="false">B789+NPV($G$2,C789:F789)</f>
        <v>-455.72068193934</v>
      </c>
    </row>
    <row r="790" customFormat="false" ht="12.75" hidden="false" customHeight="false" outlineLevel="0" collapsed="false">
      <c r="A790" s="0" t="n">
        <v>784</v>
      </c>
      <c r="B790" s="3" t="n">
        <f aca="true">NORMINV(RAND(),$B$2,$B$3)</f>
        <v>-3394.39728189904</v>
      </c>
      <c r="C790" s="3" t="n">
        <f aca="true">NORMINV(RAND(),$C$2,$C$3)</f>
        <v>952.894244270163</v>
      </c>
      <c r="D790" s="3" t="n">
        <f aca="true">NORMINV(RAND(),$D$2,$D$3)</f>
        <v>988.191238845823</v>
      </c>
      <c r="E790" s="3" t="n">
        <f aca="true">NORMINV(RAND(),$E$2,$E$3)</f>
        <v>1234.98017596186</v>
      </c>
      <c r="F790" s="3" t="n">
        <f aca="true">NORMINV(RAND(),$F$2,$F$3)</f>
        <v>1237.25819760701</v>
      </c>
      <c r="G790" s="3" t="n">
        <f aca="false">B790+NPV($G$2,C790:F790)</f>
        <v>61.4800688912637</v>
      </c>
    </row>
    <row r="791" customFormat="false" ht="12.75" hidden="false" customHeight="false" outlineLevel="0" collapsed="false">
      <c r="A791" s="0" t="n">
        <v>785</v>
      </c>
      <c r="B791" s="3" t="n">
        <f aca="true">NORMINV(RAND(),$B$2,$B$3)</f>
        <v>-3543.95693584981</v>
      </c>
      <c r="C791" s="3" t="n">
        <f aca="true">NORMINV(RAND(),$C$2,$C$3)</f>
        <v>1035.80322747298</v>
      </c>
      <c r="D791" s="3" t="n">
        <f aca="true">NORMINV(RAND(),$D$2,$D$3)</f>
        <v>1146.18288926584</v>
      </c>
      <c r="E791" s="3" t="n">
        <f aca="true">NORMINV(RAND(),$E$2,$E$3)</f>
        <v>1197.40084058514</v>
      </c>
      <c r="F791" s="3" t="n">
        <f aca="true">NORMINV(RAND(),$F$2,$F$3)</f>
        <v>1317.05195020255</v>
      </c>
      <c r="G791" s="3" t="n">
        <f aca="false">B791+NPV($G$2,C791:F791)</f>
        <v>144.130125569771</v>
      </c>
    </row>
    <row r="792" customFormat="false" ht="12.75" hidden="false" customHeight="false" outlineLevel="0" collapsed="false">
      <c r="A792" s="0" t="n">
        <v>786</v>
      </c>
      <c r="B792" s="3" t="n">
        <f aca="true">NORMINV(RAND(),$B$2,$B$3)</f>
        <v>-3788.86916762748</v>
      </c>
      <c r="C792" s="3" t="n">
        <f aca="true">NORMINV(RAND(),$C$2,$C$3)</f>
        <v>991.224786130848</v>
      </c>
      <c r="D792" s="3" t="n">
        <f aca="true">NORMINV(RAND(),$D$2,$D$3)</f>
        <v>1105.56602955309</v>
      </c>
      <c r="E792" s="3" t="n">
        <f aca="true">NORMINV(RAND(),$E$2,$E$3)</f>
        <v>1203.48534286731</v>
      </c>
      <c r="F792" s="3" t="n">
        <f aca="true">NORMINV(RAND(),$F$2,$F$3)</f>
        <v>1260.14599869125</v>
      </c>
      <c r="G792" s="3" t="n">
        <f aca="false">B792+NPV($G$2,C792:F792)</f>
        <v>-209.171768580499</v>
      </c>
    </row>
    <row r="793" customFormat="false" ht="12.75" hidden="false" customHeight="false" outlineLevel="0" collapsed="false">
      <c r="A793" s="0" t="n">
        <v>787</v>
      </c>
      <c r="B793" s="3" t="n">
        <f aca="true">NORMINV(RAND(),$B$2,$B$3)</f>
        <v>-3521.48878907832</v>
      </c>
      <c r="C793" s="3" t="n">
        <f aca="true">NORMINV(RAND(),$C$2,$C$3)</f>
        <v>966.701303761259</v>
      </c>
      <c r="D793" s="3" t="n">
        <f aca="true">NORMINV(RAND(),$D$2,$D$3)</f>
        <v>1054.75701385491</v>
      </c>
      <c r="E793" s="3" t="n">
        <f aca="true">NORMINV(RAND(),$E$2,$E$3)</f>
        <v>1228.16984433836</v>
      </c>
      <c r="F793" s="3" t="n">
        <f aca="true">NORMINV(RAND(),$F$2,$F$3)</f>
        <v>1322.14528885699</v>
      </c>
      <c r="G793" s="3" t="n">
        <f aca="false">B793+NPV($G$2,C793:F793)</f>
        <v>54.8157937369706</v>
      </c>
    </row>
    <row r="794" customFormat="false" ht="12.75" hidden="false" customHeight="false" outlineLevel="0" collapsed="false">
      <c r="A794" s="0" t="n">
        <v>788</v>
      </c>
      <c r="B794" s="3" t="n">
        <f aca="true">NORMINV(RAND(),$B$2,$B$3)</f>
        <v>-3353.78105069196</v>
      </c>
      <c r="C794" s="3" t="n">
        <f aca="true">NORMINV(RAND(),$C$2,$C$3)</f>
        <v>976.309434483557</v>
      </c>
      <c r="D794" s="3" t="n">
        <f aca="true">NORMINV(RAND(),$D$2,$D$3)</f>
        <v>1031.39194466003</v>
      </c>
      <c r="E794" s="3" t="n">
        <f aca="true">NORMINV(RAND(),$E$2,$E$3)</f>
        <v>1180.454664263</v>
      </c>
      <c r="F794" s="3" t="n">
        <f aca="true">NORMINV(RAND(),$F$2,$F$3)</f>
        <v>1301.92638578186</v>
      </c>
      <c r="G794" s="3" t="n">
        <f aca="false">B794+NPV($G$2,C794:F794)</f>
        <v>162.28931800376</v>
      </c>
    </row>
    <row r="795" customFormat="false" ht="12.75" hidden="false" customHeight="false" outlineLevel="0" collapsed="false">
      <c r="A795" s="0" t="n">
        <v>789</v>
      </c>
      <c r="B795" s="3" t="n">
        <f aca="true">NORMINV(RAND(),$B$2,$B$3)</f>
        <v>-3455.93118270341</v>
      </c>
      <c r="C795" s="3" t="n">
        <f aca="true">NORMINV(RAND(),$C$2,$C$3)</f>
        <v>958.775900789773</v>
      </c>
      <c r="D795" s="3" t="n">
        <f aca="true">NORMINV(RAND(),$D$2,$D$3)</f>
        <v>1134.48041878526</v>
      </c>
      <c r="E795" s="3" t="n">
        <f aca="true">NORMINV(RAND(),$E$2,$E$3)</f>
        <v>1231.01989446532</v>
      </c>
      <c r="F795" s="3" t="n">
        <f aca="true">NORMINV(RAND(),$F$2,$F$3)</f>
        <v>1230.3354029893</v>
      </c>
      <c r="G795" s="3" t="n">
        <f aca="false">B795+NPV($G$2,C795:F795)</f>
        <v>118.489497292834</v>
      </c>
    </row>
    <row r="796" customFormat="false" ht="12.75" hidden="false" customHeight="false" outlineLevel="0" collapsed="false">
      <c r="A796" s="0" t="n">
        <v>790</v>
      </c>
      <c r="B796" s="3" t="n">
        <f aca="true">NORMINV(RAND(),$B$2,$B$3)</f>
        <v>-3858.06980995554</v>
      </c>
      <c r="C796" s="3" t="n">
        <f aca="true">NORMINV(RAND(),$C$2,$C$3)</f>
        <v>900.805096537359</v>
      </c>
      <c r="D796" s="3" t="n">
        <f aca="true">NORMINV(RAND(),$D$2,$D$3)</f>
        <v>1015.17615138611</v>
      </c>
      <c r="E796" s="3" t="n">
        <f aca="true">NORMINV(RAND(),$E$2,$E$3)</f>
        <v>1197.50131829383</v>
      </c>
      <c r="F796" s="3" t="n">
        <f aca="true">NORMINV(RAND(),$F$2,$F$3)</f>
        <v>1409.04480308865</v>
      </c>
      <c r="G796" s="3" t="n">
        <f aca="false">B796+NPV($G$2,C796:F796)</f>
        <v>-338.070506711042</v>
      </c>
    </row>
    <row r="797" customFormat="false" ht="12.75" hidden="false" customHeight="false" outlineLevel="0" collapsed="false">
      <c r="A797" s="0" t="n">
        <v>791</v>
      </c>
      <c r="B797" s="3" t="n">
        <f aca="true">NORMINV(RAND(),$B$2,$B$3)</f>
        <v>-3942.93750043357</v>
      </c>
      <c r="C797" s="3" t="n">
        <f aca="true">NORMINV(RAND(),$C$2,$C$3)</f>
        <v>910.922568906097</v>
      </c>
      <c r="D797" s="3" t="n">
        <f aca="true">NORMINV(RAND(),$D$2,$D$3)</f>
        <v>965.394229694088</v>
      </c>
      <c r="E797" s="3" t="n">
        <f aca="true">NORMINV(RAND(),$E$2,$E$3)</f>
        <v>1186.71160391148</v>
      </c>
      <c r="F797" s="3" t="n">
        <f aca="true">NORMINV(RAND(),$F$2,$F$3)</f>
        <v>1276.50979069354</v>
      </c>
      <c r="G797" s="3" t="n">
        <f aca="false">B797+NPV($G$2,C797:F797)</f>
        <v>-553.512247964457</v>
      </c>
    </row>
    <row r="798" customFormat="false" ht="12.75" hidden="false" customHeight="false" outlineLevel="0" collapsed="false">
      <c r="A798" s="0" t="n">
        <v>792</v>
      </c>
      <c r="B798" s="3" t="n">
        <f aca="true">NORMINV(RAND(),$B$2,$B$3)</f>
        <v>-3819.39914652093</v>
      </c>
      <c r="C798" s="3" t="n">
        <f aca="true">NORMINV(RAND(),$C$2,$C$3)</f>
        <v>917.984918964955</v>
      </c>
      <c r="D798" s="3" t="n">
        <f aca="true">NORMINV(RAND(),$D$2,$D$3)</f>
        <v>1096.12055683178</v>
      </c>
      <c r="E798" s="3" t="n">
        <f aca="true">NORMINV(RAND(),$E$2,$E$3)</f>
        <v>1084.64193342539</v>
      </c>
      <c r="F798" s="3" t="n">
        <f aca="true">NORMINV(RAND(),$F$2,$F$3)</f>
        <v>1195.04327416465</v>
      </c>
      <c r="G798" s="3" t="n">
        <f aca="false">B798+NPV($G$2,C798:F798)</f>
        <v>-447.84447003614</v>
      </c>
    </row>
    <row r="799" customFormat="false" ht="12.75" hidden="false" customHeight="false" outlineLevel="0" collapsed="false">
      <c r="A799" s="0" t="n">
        <v>793</v>
      </c>
      <c r="B799" s="3" t="n">
        <f aca="true">NORMINV(RAND(),$B$2,$B$3)</f>
        <v>-3425.88518901337</v>
      </c>
      <c r="C799" s="3" t="n">
        <f aca="true">NORMINV(RAND(),$C$2,$C$3)</f>
        <v>922.698535942367</v>
      </c>
      <c r="D799" s="3" t="n">
        <f aca="true">NORMINV(RAND(),$D$2,$D$3)</f>
        <v>1005.55788271162</v>
      </c>
      <c r="E799" s="3" t="n">
        <f aca="true">NORMINV(RAND(),$E$2,$E$3)</f>
        <v>1217.80265693233</v>
      </c>
      <c r="F799" s="3" t="n">
        <f aca="true">NORMINV(RAND(),$F$2,$F$3)</f>
        <v>1292.54124274615</v>
      </c>
      <c r="G799" s="3" t="n">
        <f aca="false">B799+NPV($G$2,C799:F799)</f>
        <v>41.7474554727041</v>
      </c>
    </row>
    <row r="800" customFormat="false" ht="12.75" hidden="false" customHeight="false" outlineLevel="0" collapsed="false">
      <c r="A800" s="0" t="n">
        <v>794</v>
      </c>
      <c r="B800" s="3" t="n">
        <f aca="true">NORMINV(RAND(),$B$2,$B$3)</f>
        <v>-3599.98630368565</v>
      </c>
      <c r="C800" s="3" t="n">
        <f aca="true">NORMINV(RAND(),$C$2,$C$3)</f>
        <v>894.890948961424</v>
      </c>
      <c r="D800" s="3" t="n">
        <f aca="true">NORMINV(RAND(),$D$2,$D$3)</f>
        <v>1041.16742758039</v>
      </c>
      <c r="E800" s="3" t="n">
        <f aca="true">NORMINV(RAND(),$E$2,$E$3)</f>
        <v>1168.5077954525</v>
      </c>
      <c r="F800" s="3" t="n">
        <f aca="true">NORMINV(RAND(),$F$2,$F$3)</f>
        <v>1332.44141663398</v>
      </c>
      <c r="G800" s="3" t="n">
        <f aca="false">B800+NPV($G$2,C800:F800)</f>
        <v>-137.9875112045</v>
      </c>
    </row>
    <row r="801" customFormat="false" ht="12.75" hidden="false" customHeight="false" outlineLevel="0" collapsed="false">
      <c r="A801" s="0" t="n">
        <v>795</v>
      </c>
      <c r="B801" s="3" t="n">
        <f aca="true">NORMINV(RAND(),$B$2,$B$3)</f>
        <v>-3211.03373840609</v>
      </c>
      <c r="C801" s="3" t="n">
        <f aca="true">NORMINV(RAND(),$C$2,$C$3)</f>
        <v>1017.73853196019</v>
      </c>
      <c r="D801" s="3" t="n">
        <f aca="true">NORMINV(RAND(),$D$2,$D$3)</f>
        <v>1098.77913871703</v>
      </c>
      <c r="E801" s="3" t="n">
        <f aca="true">NORMINV(RAND(),$E$2,$E$3)</f>
        <v>1163.86217028035</v>
      </c>
      <c r="F801" s="3" t="n">
        <f aca="true">NORMINV(RAND(),$F$2,$F$3)</f>
        <v>1354.37979605091</v>
      </c>
      <c r="G801" s="3" t="n">
        <f aca="false">B801+NPV($G$2,C801:F801)</f>
        <v>421.751540772866</v>
      </c>
    </row>
    <row r="802" customFormat="false" ht="12.75" hidden="false" customHeight="false" outlineLevel="0" collapsed="false">
      <c r="A802" s="0" t="n">
        <v>796</v>
      </c>
      <c r="B802" s="3" t="n">
        <f aca="true">NORMINV(RAND(),$B$2,$B$3)</f>
        <v>-3655.81878499871</v>
      </c>
      <c r="C802" s="3" t="n">
        <f aca="true">NORMINV(RAND(),$C$2,$C$3)</f>
        <v>1021.43792376595</v>
      </c>
      <c r="D802" s="3" t="n">
        <f aca="true">NORMINV(RAND(),$D$2,$D$3)</f>
        <v>1067.79618281434</v>
      </c>
      <c r="E802" s="3" t="n">
        <f aca="true">NORMINV(RAND(),$E$2,$E$3)</f>
        <v>1049.67881472124</v>
      </c>
      <c r="F802" s="3" t="n">
        <f aca="true">NORMINV(RAND(),$F$2,$F$3)</f>
        <v>1292.81741978709</v>
      </c>
      <c r="G802" s="3" t="n">
        <f aca="false">B802+NPV($G$2,C802:F802)</f>
        <v>-173.111747420492</v>
      </c>
    </row>
    <row r="803" customFormat="false" ht="12.75" hidden="false" customHeight="false" outlineLevel="0" collapsed="false">
      <c r="A803" s="0" t="n">
        <v>797</v>
      </c>
      <c r="B803" s="3" t="n">
        <f aca="true">NORMINV(RAND(),$B$2,$B$3)</f>
        <v>-3611.32345008401</v>
      </c>
      <c r="C803" s="3" t="n">
        <f aca="true">NORMINV(RAND(),$C$2,$C$3)</f>
        <v>1052.30861241182</v>
      </c>
      <c r="D803" s="3" t="n">
        <f aca="true">NORMINV(RAND(),$D$2,$D$3)</f>
        <v>1112.35275428847</v>
      </c>
      <c r="E803" s="3" t="n">
        <f aca="true">NORMINV(RAND(),$E$2,$E$3)</f>
        <v>1172.42603115484</v>
      </c>
      <c r="F803" s="3" t="n">
        <f aca="true">NORMINV(RAND(),$F$2,$F$3)</f>
        <v>1383.95877646257</v>
      </c>
      <c r="G803" s="3" t="n">
        <f aca="false">B803+NPV($G$2,C803:F803)</f>
        <v>90.7440361137051</v>
      </c>
    </row>
    <row r="804" customFormat="false" ht="12.75" hidden="false" customHeight="false" outlineLevel="0" collapsed="false">
      <c r="A804" s="0" t="n">
        <v>798</v>
      </c>
      <c r="B804" s="3" t="n">
        <f aca="true">NORMINV(RAND(),$B$2,$B$3)</f>
        <v>-3713.26859092096</v>
      </c>
      <c r="C804" s="3" t="n">
        <f aca="true">NORMINV(RAND(),$C$2,$C$3)</f>
        <v>1048.06832886055</v>
      </c>
      <c r="D804" s="3" t="n">
        <f aca="true">NORMINV(RAND(),$D$2,$D$3)</f>
        <v>1043.03908767044</v>
      </c>
      <c r="E804" s="3" t="n">
        <f aca="true">NORMINV(RAND(),$E$2,$E$3)</f>
        <v>1147.02626610015</v>
      </c>
      <c r="F804" s="3" t="n">
        <f aca="true">NORMINV(RAND(),$F$2,$F$3)</f>
        <v>1291.11926695128</v>
      </c>
      <c r="G804" s="3" t="n">
        <f aca="false">B804+NPV($G$2,C804:F804)</f>
        <v>-154.833783560757</v>
      </c>
    </row>
    <row r="805" customFormat="false" ht="12.75" hidden="false" customHeight="false" outlineLevel="0" collapsed="false">
      <c r="A805" s="0" t="n">
        <v>799</v>
      </c>
      <c r="B805" s="3" t="n">
        <f aca="true">NORMINV(RAND(),$B$2,$B$3)</f>
        <v>-3756.18230856558</v>
      </c>
      <c r="C805" s="3" t="n">
        <f aca="true">NORMINV(RAND(),$C$2,$C$3)</f>
        <v>960.052306740541</v>
      </c>
      <c r="D805" s="3" t="n">
        <f aca="true">NORMINV(RAND(),$D$2,$D$3)</f>
        <v>1138.18341634286</v>
      </c>
      <c r="E805" s="3" t="n">
        <f aca="true">NORMINV(RAND(),$E$2,$E$3)</f>
        <v>1075.17909706769</v>
      </c>
      <c r="F805" s="3" t="n">
        <f aca="true">NORMINV(RAND(),$F$2,$F$3)</f>
        <v>1240.06157063685</v>
      </c>
      <c r="G805" s="3" t="n">
        <f aca="false">B805+NPV($G$2,C805:F805)</f>
        <v>-287.983325259911</v>
      </c>
    </row>
    <row r="806" customFormat="false" ht="12.75" hidden="false" customHeight="false" outlineLevel="0" collapsed="false">
      <c r="A806" s="0" t="n">
        <v>800</v>
      </c>
      <c r="B806" s="3" t="n">
        <f aca="true">NORMINV(RAND(),$B$2,$B$3)</f>
        <v>-3403.60047346979</v>
      </c>
      <c r="C806" s="3" t="n">
        <f aca="true">NORMINV(RAND(),$C$2,$C$3)</f>
        <v>971.72505444394</v>
      </c>
      <c r="D806" s="3" t="n">
        <f aca="true">NORMINV(RAND(),$D$2,$D$3)</f>
        <v>1053.6007038337</v>
      </c>
      <c r="E806" s="3" t="n">
        <f aca="true">NORMINV(RAND(),$E$2,$E$3)</f>
        <v>1170.34580398348</v>
      </c>
      <c r="F806" s="3" t="n">
        <f aca="true">NORMINV(RAND(),$F$2,$F$3)</f>
        <v>1271.46238548789</v>
      </c>
      <c r="G806" s="3" t="n">
        <f aca="false">B806+NPV($G$2,C806:F806)</f>
        <v>98.2543649793452</v>
      </c>
    </row>
    <row r="807" customFormat="false" ht="12.75" hidden="false" customHeight="false" outlineLevel="0" collapsed="false">
      <c r="A807" s="0" t="n">
        <v>801</v>
      </c>
      <c r="B807" s="3" t="n">
        <f aca="true">NORMINV(RAND(),$B$2,$B$3)</f>
        <v>-3416.24279895357</v>
      </c>
      <c r="C807" s="3" t="n">
        <f aca="true">NORMINV(RAND(),$C$2,$C$3)</f>
        <v>1007.32981803207</v>
      </c>
      <c r="D807" s="3" t="n">
        <f aca="true">NORMINV(RAND(),$D$2,$D$3)</f>
        <v>1051.31211004487</v>
      </c>
      <c r="E807" s="3" t="n">
        <f aca="true">NORMINV(RAND(),$E$2,$E$3)</f>
        <v>1163.97624943099</v>
      </c>
      <c r="F807" s="3" t="n">
        <f aca="true">NORMINV(RAND(),$F$2,$F$3)</f>
        <v>1325.50451577483</v>
      </c>
      <c r="G807" s="3" t="n">
        <f aca="false">B807+NPV($G$2,C807:F807)</f>
        <v>148.214568100521</v>
      </c>
    </row>
    <row r="808" customFormat="false" ht="12.75" hidden="false" customHeight="false" outlineLevel="0" collapsed="false">
      <c r="A808" s="0" t="n">
        <v>802</v>
      </c>
      <c r="B808" s="3" t="n">
        <f aca="true">NORMINV(RAND(),$B$2,$B$3)</f>
        <v>-3493.65411589429</v>
      </c>
      <c r="C808" s="3" t="n">
        <f aca="true">NORMINV(RAND(),$C$2,$C$3)</f>
        <v>908.062649150052</v>
      </c>
      <c r="D808" s="3" t="n">
        <f aca="true">NORMINV(RAND(),$D$2,$D$3)</f>
        <v>1186.06651091719</v>
      </c>
      <c r="E808" s="3" t="n">
        <f aca="true">NORMINV(RAND(),$E$2,$E$3)</f>
        <v>1241.4134766231</v>
      </c>
      <c r="F808" s="3" t="n">
        <f aca="true">NORMINV(RAND(),$F$2,$F$3)</f>
        <v>1203.59258457644</v>
      </c>
      <c r="G808" s="3" t="n">
        <f aca="false">B808+NPV($G$2,C808:F808)</f>
        <v>66.8398893583294</v>
      </c>
    </row>
    <row r="809" customFormat="false" ht="12.75" hidden="false" customHeight="false" outlineLevel="0" collapsed="false">
      <c r="A809" s="0" t="n">
        <v>803</v>
      </c>
      <c r="B809" s="3" t="n">
        <f aca="true">NORMINV(RAND(),$B$2,$B$3)</f>
        <v>-3264.19272747992</v>
      </c>
      <c r="C809" s="3" t="n">
        <f aca="true">NORMINV(RAND(),$C$2,$C$3)</f>
        <v>1028.08334078065</v>
      </c>
      <c r="D809" s="3" t="n">
        <f aca="true">NORMINV(RAND(),$D$2,$D$3)</f>
        <v>1041.44402911267</v>
      </c>
      <c r="E809" s="3" t="n">
        <f aca="true">NORMINV(RAND(),$E$2,$E$3)</f>
        <v>1033.71359721184</v>
      </c>
      <c r="F809" s="3" t="n">
        <f aca="true">NORMINV(RAND(),$F$2,$F$3)</f>
        <v>1344.74732069667</v>
      </c>
      <c r="G809" s="3" t="n">
        <f aca="false">B809+NPV($G$2,C809:F809)</f>
        <v>226.250875713209</v>
      </c>
    </row>
    <row r="810" customFormat="false" ht="12.75" hidden="false" customHeight="false" outlineLevel="0" collapsed="false">
      <c r="A810" s="0" t="n">
        <v>804</v>
      </c>
      <c r="B810" s="3" t="n">
        <f aca="true">NORMINV(RAND(),$B$2,$B$3)</f>
        <v>-3515.78931275672</v>
      </c>
      <c r="C810" s="3" t="n">
        <f aca="true">NORMINV(RAND(),$C$2,$C$3)</f>
        <v>960.513453139379</v>
      </c>
      <c r="D810" s="3" t="n">
        <f aca="true">NORMINV(RAND(),$D$2,$D$3)</f>
        <v>1017.88586494749</v>
      </c>
      <c r="E810" s="3" t="n">
        <f aca="true">NORMINV(RAND(),$E$2,$E$3)</f>
        <v>1197.55226534053</v>
      </c>
      <c r="F810" s="3" t="n">
        <f aca="true">NORMINV(RAND(),$F$2,$F$3)</f>
        <v>1340.91989954622</v>
      </c>
      <c r="G810" s="3" t="n">
        <f aca="false">B810+NPV($G$2,C810:F810)</f>
        <v>14.2377988721128</v>
      </c>
    </row>
    <row r="811" customFormat="false" ht="12.75" hidden="false" customHeight="false" outlineLevel="0" collapsed="false">
      <c r="A811" s="0" t="n">
        <v>805</v>
      </c>
      <c r="B811" s="3" t="n">
        <f aca="true">NORMINV(RAND(),$B$2,$B$3)</f>
        <v>-3787.04889433849</v>
      </c>
      <c r="C811" s="3" t="n">
        <f aca="true">NORMINV(RAND(),$C$2,$C$3)</f>
        <v>950.498560015129</v>
      </c>
      <c r="D811" s="3" t="n">
        <f aca="true">NORMINV(RAND(),$D$2,$D$3)</f>
        <v>1019.10351184395</v>
      </c>
      <c r="E811" s="3" t="n">
        <f aca="true">NORMINV(RAND(),$E$2,$E$3)</f>
        <v>1120.82647059771</v>
      </c>
      <c r="F811" s="3" t="n">
        <f aca="true">NORMINV(RAND(),$F$2,$F$3)</f>
        <v>1321.76685903998</v>
      </c>
      <c r="G811" s="3" t="n">
        <f aca="false">B811+NPV($G$2,C811:F811)</f>
        <v>-335.846920833416</v>
      </c>
    </row>
    <row r="812" customFormat="false" ht="12.75" hidden="false" customHeight="false" outlineLevel="0" collapsed="false">
      <c r="A812" s="0" t="n">
        <v>806</v>
      </c>
      <c r="B812" s="3" t="n">
        <f aca="true">NORMINV(RAND(),$B$2,$B$3)</f>
        <v>-3301.12144684396</v>
      </c>
      <c r="C812" s="3" t="n">
        <f aca="true">NORMINV(RAND(),$C$2,$C$3)</f>
        <v>971.892231286563</v>
      </c>
      <c r="D812" s="3" t="n">
        <f aca="true">NORMINV(RAND(),$D$2,$D$3)</f>
        <v>1018.78682126632</v>
      </c>
      <c r="E812" s="3" t="n">
        <f aca="true">NORMINV(RAND(),$E$2,$E$3)</f>
        <v>1180.91786600385</v>
      </c>
      <c r="F812" s="3" t="n">
        <f aca="true">NORMINV(RAND(),$F$2,$F$3)</f>
        <v>1252.48077310609</v>
      </c>
      <c r="G812" s="3" t="n">
        <f aca="false">B812+NPV($G$2,C812:F812)</f>
        <v>167.091816788985</v>
      </c>
    </row>
    <row r="813" customFormat="false" ht="12.75" hidden="false" customHeight="false" outlineLevel="0" collapsed="false">
      <c r="A813" s="0" t="n">
        <v>807</v>
      </c>
      <c r="B813" s="3" t="n">
        <f aca="true">NORMINV(RAND(),$B$2,$B$3)</f>
        <v>-3542.69779811818</v>
      </c>
      <c r="C813" s="3" t="n">
        <f aca="true">NORMINV(RAND(),$C$2,$C$3)</f>
        <v>939.720827033968</v>
      </c>
      <c r="D813" s="3" t="n">
        <f aca="true">NORMINV(RAND(),$D$2,$D$3)</f>
        <v>1109.69710359045</v>
      </c>
      <c r="E813" s="3" t="n">
        <f aca="true">NORMINV(RAND(),$E$2,$E$3)</f>
        <v>1227.96154698304</v>
      </c>
      <c r="F813" s="3" t="n">
        <f aca="true">NORMINV(RAND(),$F$2,$F$3)</f>
        <v>1237.33273382641</v>
      </c>
      <c r="G813" s="3" t="n">
        <f aca="false">B813+NPV($G$2,C813:F813)</f>
        <v>-3.60050173515083</v>
      </c>
    </row>
    <row r="814" customFormat="false" ht="12.75" hidden="false" customHeight="false" outlineLevel="0" collapsed="false">
      <c r="A814" s="0" t="n">
        <v>808</v>
      </c>
      <c r="B814" s="3" t="n">
        <f aca="true">NORMINV(RAND(),$B$2,$B$3)</f>
        <v>-3010.72412853814</v>
      </c>
      <c r="C814" s="3" t="n">
        <f aca="true">NORMINV(RAND(),$C$2,$C$3)</f>
        <v>1005.51571668604</v>
      </c>
      <c r="D814" s="3" t="n">
        <f aca="true">NORMINV(RAND(),$D$2,$D$3)</f>
        <v>1067.79399181642</v>
      </c>
      <c r="E814" s="3" t="n">
        <f aca="true">NORMINV(RAND(),$E$2,$E$3)</f>
        <v>1211.55844718933</v>
      </c>
      <c r="F814" s="3" t="n">
        <f aca="true">NORMINV(RAND(),$F$2,$F$3)</f>
        <v>1285.15369612229</v>
      </c>
      <c r="G814" s="3" t="n">
        <f aca="false">B814+NPV($G$2,C814:F814)</f>
        <v>573.894502045535</v>
      </c>
    </row>
    <row r="815" customFormat="false" ht="12.75" hidden="false" customHeight="false" outlineLevel="0" collapsed="false">
      <c r="A815" s="0" t="n">
        <v>809</v>
      </c>
      <c r="B815" s="3" t="n">
        <f aca="true">NORMINV(RAND(),$B$2,$B$3)</f>
        <v>-3536.06294770084</v>
      </c>
      <c r="C815" s="3" t="n">
        <f aca="true">NORMINV(RAND(),$C$2,$C$3)</f>
        <v>1001.29848481379</v>
      </c>
      <c r="D815" s="3" t="n">
        <f aca="true">NORMINV(RAND(),$D$2,$D$3)</f>
        <v>958.482010759793</v>
      </c>
      <c r="E815" s="3" t="n">
        <f aca="true">NORMINV(RAND(),$E$2,$E$3)</f>
        <v>1069.74266878174</v>
      </c>
      <c r="F815" s="3" t="n">
        <f aca="true">NORMINV(RAND(),$F$2,$F$3)</f>
        <v>1264.5965955148</v>
      </c>
      <c r="G815" s="3" t="n">
        <f aca="false">B815+NPV($G$2,C815:F815)</f>
        <v>-166.207714123066</v>
      </c>
    </row>
    <row r="816" customFormat="false" ht="12.75" hidden="false" customHeight="false" outlineLevel="0" collapsed="false">
      <c r="A816" s="0" t="n">
        <v>810</v>
      </c>
      <c r="B816" s="3" t="n">
        <f aca="true">NORMINV(RAND(),$B$2,$B$3)</f>
        <v>-3512.33221782493</v>
      </c>
      <c r="C816" s="3" t="n">
        <f aca="true">NORMINV(RAND(),$C$2,$C$3)</f>
        <v>942.135247087961</v>
      </c>
      <c r="D816" s="3" t="n">
        <f aca="true">NORMINV(RAND(),$D$2,$D$3)</f>
        <v>1104.21986892677</v>
      </c>
      <c r="E816" s="3" t="n">
        <f aca="true">NORMINV(RAND(),$E$2,$E$3)</f>
        <v>1158.27000022709</v>
      </c>
      <c r="F816" s="3" t="n">
        <f aca="true">NORMINV(RAND(),$F$2,$F$3)</f>
        <v>1318.48965035226</v>
      </c>
      <c r="G816" s="3" t="n">
        <f aca="false">B816+NPV($G$2,C816:F816)</f>
        <v>27.5043410696321</v>
      </c>
    </row>
    <row r="817" customFormat="false" ht="12.75" hidden="false" customHeight="false" outlineLevel="0" collapsed="false">
      <c r="A817" s="0" t="n">
        <v>811</v>
      </c>
      <c r="B817" s="3" t="n">
        <f aca="true">NORMINV(RAND(),$B$2,$B$3)</f>
        <v>-3479.21600116404</v>
      </c>
      <c r="C817" s="3" t="n">
        <f aca="true">NORMINV(RAND(),$C$2,$C$3)</f>
        <v>871.58709352012</v>
      </c>
      <c r="D817" s="3" t="n">
        <f aca="true">NORMINV(RAND(),$D$2,$D$3)</f>
        <v>1166.18244675955</v>
      </c>
      <c r="E817" s="3" t="n">
        <f aca="true">NORMINV(RAND(),$E$2,$E$3)</f>
        <v>1162.4382024515</v>
      </c>
      <c r="F817" s="3" t="n">
        <f aca="true">NORMINV(RAND(),$F$2,$F$3)</f>
        <v>1303.9543853098</v>
      </c>
      <c r="G817" s="3" t="n">
        <f aca="false">B817+NPV($G$2,C817:F817)</f>
        <v>40.8984651024607</v>
      </c>
    </row>
    <row r="818" customFormat="false" ht="12.75" hidden="false" customHeight="false" outlineLevel="0" collapsed="false">
      <c r="A818" s="0" t="n">
        <v>812</v>
      </c>
      <c r="B818" s="3" t="n">
        <f aca="true">NORMINV(RAND(),$B$2,$B$3)</f>
        <v>-3588.98315810785</v>
      </c>
      <c r="C818" s="3" t="n">
        <f aca="true">NORMINV(RAND(),$C$2,$C$3)</f>
        <v>945.089985292527</v>
      </c>
      <c r="D818" s="3" t="n">
        <f aca="true">NORMINV(RAND(),$D$2,$D$3)</f>
        <v>1022.46124208912</v>
      </c>
      <c r="E818" s="3" t="n">
        <f aca="true">NORMINV(RAND(),$E$2,$E$3)</f>
        <v>1110.46242323484</v>
      </c>
      <c r="F818" s="3" t="n">
        <f aca="true">NORMINV(RAND(),$F$2,$F$3)</f>
        <v>1278.24015748802</v>
      </c>
      <c r="G818" s="3" t="n">
        <f aca="false">B818+NPV($G$2,C818:F818)</f>
        <v>-177.439072049159</v>
      </c>
    </row>
    <row r="819" customFormat="false" ht="12.75" hidden="false" customHeight="false" outlineLevel="0" collapsed="false">
      <c r="A819" s="0" t="n">
        <v>813</v>
      </c>
      <c r="B819" s="3" t="n">
        <f aca="true">NORMINV(RAND(),$B$2,$B$3)</f>
        <v>-3405.30685107158</v>
      </c>
      <c r="C819" s="3" t="n">
        <f aca="true">NORMINV(RAND(),$C$2,$C$3)</f>
        <v>998.570028493856</v>
      </c>
      <c r="D819" s="3" t="n">
        <f aca="true">NORMINV(RAND(),$D$2,$D$3)</f>
        <v>1057.99334247997</v>
      </c>
      <c r="E819" s="3" t="n">
        <f aca="true">NORMINV(RAND(),$E$2,$E$3)</f>
        <v>1137.07041652173</v>
      </c>
      <c r="F819" s="3" t="n">
        <f aca="true">NORMINV(RAND(),$F$2,$F$3)</f>
        <v>1237.75171235064</v>
      </c>
      <c r="G819" s="3" t="n">
        <f aca="false">B819+NPV($G$2,C819:F819)</f>
        <v>76.5576546661655</v>
      </c>
    </row>
    <row r="820" customFormat="false" ht="12.75" hidden="false" customHeight="false" outlineLevel="0" collapsed="false">
      <c r="A820" s="0" t="n">
        <v>814</v>
      </c>
      <c r="B820" s="3" t="n">
        <f aca="true">NORMINV(RAND(),$B$2,$B$3)</f>
        <v>-3578.75882825443</v>
      </c>
      <c r="C820" s="3" t="n">
        <f aca="true">NORMINV(RAND(),$C$2,$C$3)</f>
        <v>898.752082625039</v>
      </c>
      <c r="D820" s="3" t="n">
        <f aca="true">NORMINV(RAND(),$D$2,$D$3)</f>
        <v>1091.46719442335</v>
      </c>
      <c r="E820" s="3" t="n">
        <f aca="true">NORMINV(RAND(),$E$2,$E$3)</f>
        <v>1233.86412516469</v>
      </c>
      <c r="F820" s="3" t="n">
        <f aca="true">NORMINV(RAND(),$F$2,$F$3)</f>
        <v>1210.60972973125</v>
      </c>
      <c r="G820" s="3" t="n">
        <f aca="false">B820+NPV($G$2,C820:F820)</f>
        <v>-105.789362617799</v>
      </c>
    </row>
    <row r="821" customFormat="false" ht="12.75" hidden="false" customHeight="false" outlineLevel="0" collapsed="false">
      <c r="A821" s="0" t="n">
        <v>815</v>
      </c>
      <c r="B821" s="3" t="n">
        <f aca="true">NORMINV(RAND(),$B$2,$B$3)</f>
        <v>-3646.88037768443</v>
      </c>
      <c r="C821" s="3" t="n">
        <f aca="true">NORMINV(RAND(),$C$2,$C$3)</f>
        <v>927.538061511915</v>
      </c>
      <c r="D821" s="3" t="n">
        <f aca="true">NORMINV(RAND(),$D$2,$D$3)</f>
        <v>973.162899472757</v>
      </c>
      <c r="E821" s="3" t="n">
        <f aca="true">NORMINV(RAND(),$E$2,$E$3)</f>
        <v>1206.87204858622</v>
      </c>
      <c r="F821" s="3" t="n">
        <f aca="true">NORMINV(RAND(),$F$2,$F$3)</f>
        <v>1415.17680091633</v>
      </c>
      <c r="G821" s="3" t="n">
        <f aca="false">B821+NPV($G$2,C821:F821)</f>
        <v>-126.071469416166</v>
      </c>
    </row>
    <row r="822" customFormat="false" ht="12.75" hidden="false" customHeight="false" outlineLevel="0" collapsed="false">
      <c r="A822" s="0" t="n">
        <v>816</v>
      </c>
      <c r="B822" s="3" t="n">
        <f aca="true">NORMINV(RAND(),$B$2,$B$3)</f>
        <v>-3214.5179424329</v>
      </c>
      <c r="C822" s="3" t="n">
        <f aca="true">NORMINV(RAND(),$C$2,$C$3)</f>
        <v>936.78838464138</v>
      </c>
      <c r="D822" s="3" t="n">
        <f aca="true">NORMINV(RAND(),$D$2,$D$3)</f>
        <v>964.209519513114</v>
      </c>
      <c r="E822" s="3" t="n">
        <f aca="true">NORMINV(RAND(),$E$2,$E$3)</f>
        <v>1163.26875791813</v>
      </c>
      <c r="F822" s="3" t="n">
        <f aca="true">NORMINV(RAND(),$F$2,$F$3)</f>
        <v>1267.57741710507</v>
      </c>
      <c r="G822" s="3" t="n">
        <f aca="false">B822+NPV($G$2,C822:F822)</f>
        <v>173.728700134935</v>
      </c>
    </row>
    <row r="823" customFormat="false" ht="12.75" hidden="false" customHeight="false" outlineLevel="0" collapsed="false">
      <c r="A823" s="0" t="n">
        <v>817</v>
      </c>
      <c r="B823" s="3" t="n">
        <f aca="true">NORMINV(RAND(),$B$2,$B$3)</f>
        <v>-3611.37446020003</v>
      </c>
      <c r="C823" s="3" t="n">
        <f aca="true">NORMINV(RAND(),$C$2,$C$3)</f>
        <v>1011.64366867862</v>
      </c>
      <c r="D823" s="3" t="n">
        <f aca="true">NORMINV(RAND(),$D$2,$D$3)</f>
        <v>980.006791660228</v>
      </c>
      <c r="E823" s="3" t="n">
        <f aca="true">NORMINV(RAND(),$E$2,$E$3)</f>
        <v>1137.14554255461</v>
      </c>
      <c r="F823" s="3" t="n">
        <f aca="true">NORMINV(RAND(),$F$2,$F$3)</f>
        <v>1335.4493856109</v>
      </c>
      <c r="G823" s="3" t="n">
        <f aca="false">B823+NPV($G$2,C823:F823)</f>
        <v>-115.291253218883</v>
      </c>
    </row>
    <row r="824" customFormat="false" ht="12.75" hidden="false" customHeight="false" outlineLevel="0" collapsed="false">
      <c r="A824" s="0" t="n">
        <v>818</v>
      </c>
      <c r="B824" s="3" t="n">
        <f aca="true">NORMINV(RAND(),$B$2,$B$3)</f>
        <v>-3703.89543175995</v>
      </c>
      <c r="C824" s="3" t="n">
        <f aca="true">NORMINV(RAND(),$C$2,$C$3)</f>
        <v>913.974398826393</v>
      </c>
      <c r="D824" s="3" t="n">
        <f aca="true">NORMINV(RAND(),$D$2,$D$3)</f>
        <v>1175.45354748181</v>
      </c>
      <c r="E824" s="3" t="n">
        <f aca="true">NORMINV(RAND(),$E$2,$E$3)</f>
        <v>1211.68428994077</v>
      </c>
      <c r="F824" s="3" t="n">
        <f aca="true">NORMINV(RAND(),$F$2,$F$3)</f>
        <v>1178.74568419623</v>
      </c>
      <c r="G824" s="3" t="n">
        <f aca="false">B824+NPV($G$2,C824:F824)</f>
        <v>-186.104898038206</v>
      </c>
    </row>
    <row r="825" customFormat="false" ht="12.75" hidden="false" customHeight="false" outlineLevel="0" collapsed="false">
      <c r="A825" s="0" t="n">
        <v>819</v>
      </c>
      <c r="B825" s="3" t="n">
        <f aca="true">NORMINV(RAND(),$B$2,$B$3)</f>
        <v>-3421.03625762696</v>
      </c>
      <c r="C825" s="3" t="n">
        <f aca="true">NORMINV(RAND(),$C$2,$C$3)</f>
        <v>935.742817789189</v>
      </c>
      <c r="D825" s="3" t="n">
        <f aca="true">NORMINV(RAND(),$D$2,$D$3)</f>
        <v>995.729230630242</v>
      </c>
      <c r="E825" s="3" t="n">
        <f aca="true">NORMINV(RAND(),$E$2,$E$3)</f>
        <v>1155.81482911233</v>
      </c>
      <c r="F825" s="3" t="n">
        <f aca="true">NORMINV(RAND(),$F$2,$F$3)</f>
        <v>1384.8527042883</v>
      </c>
      <c r="G825" s="3" t="n">
        <f aca="false">B825+NPV($G$2,C825:F825)</f>
        <v>66.8095697426652</v>
      </c>
    </row>
    <row r="826" customFormat="false" ht="12.75" hidden="false" customHeight="false" outlineLevel="0" collapsed="false">
      <c r="A826" s="0" t="n">
        <v>820</v>
      </c>
      <c r="B826" s="3" t="n">
        <f aca="true">NORMINV(RAND(),$B$2,$B$3)</f>
        <v>-3393.47738536735</v>
      </c>
      <c r="C826" s="3" t="n">
        <f aca="true">NORMINV(RAND(),$C$2,$C$3)</f>
        <v>1050.48212239781</v>
      </c>
      <c r="D826" s="3" t="n">
        <f aca="true">NORMINV(RAND(),$D$2,$D$3)</f>
        <v>1123.30071086634</v>
      </c>
      <c r="E826" s="3" t="n">
        <f aca="true">NORMINV(RAND(),$E$2,$E$3)</f>
        <v>1211.97207007349</v>
      </c>
      <c r="F826" s="3" t="n">
        <f aca="true">NORMINV(RAND(),$F$2,$F$3)</f>
        <v>1276.04110907493</v>
      </c>
      <c r="G826" s="3" t="n">
        <f aca="false">B826+NPV($G$2,C826:F826)</f>
        <v>271.979858820555</v>
      </c>
    </row>
    <row r="827" customFormat="false" ht="12.75" hidden="false" customHeight="false" outlineLevel="0" collapsed="false">
      <c r="A827" s="0" t="n">
        <v>821</v>
      </c>
      <c r="B827" s="3" t="n">
        <f aca="true">NORMINV(RAND(),$B$2,$B$3)</f>
        <v>-3393.20660891206</v>
      </c>
      <c r="C827" s="3" t="n">
        <f aca="true">NORMINV(RAND(),$C$2,$C$3)</f>
        <v>992.355856243948</v>
      </c>
      <c r="D827" s="3" t="n">
        <f aca="true">NORMINV(RAND(),$D$2,$D$3)</f>
        <v>1060.03072548672</v>
      </c>
      <c r="E827" s="3" t="n">
        <f aca="true">NORMINV(RAND(),$E$2,$E$3)</f>
        <v>1320.20914580159</v>
      </c>
      <c r="F827" s="3" t="n">
        <f aca="true">NORMINV(RAND(),$F$2,$F$3)</f>
        <v>1295.66275424488</v>
      </c>
      <c r="G827" s="3" t="n">
        <f aca="false">B827+NPV($G$2,C827:F827)</f>
        <v>261.84129568889</v>
      </c>
    </row>
    <row r="828" customFormat="false" ht="12.75" hidden="false" customHeight="false" outlineLevel="0" collapsed="false">
      <c r="A828" s="0" t="n">
        <v>822</v>
      </c>
      <c r="B828" s="3" t="n">
        <f aca="true">NORMINV(RAND(),$B$2,$B$3)</f>
        <v>-3604.70935254396</v>
      </c>
      <c r="C828" s="3" t="n">
        <f aca="true">NORMINV(RAND(),$C$2,$C$3)</f>
        <v>1028.82964384477</v>
      </c>
      <c r="D828" s="3" t="n">
        <f aca="true">NORMINV(RAND(),$D$2,$D$3)</f>
        <v>962.932875958801</v>
      </c>
      <c r="E828" s="3" t="n">
        <f aca="true">NORMINV(RAND(),$E$2,$E$3)</f>
        <v>1131.44328582925</v>
      </c>
      <c r="F828" s="3" t="n">
        <f aca="true">NORMINV(RAND(),$F$2,$F$3)</f>
        <v>1282.56712833228</v>
      </c>
      <c r="G828" s="3" t="n">
        <f aca="false">B828+NPV($G$2,C828:F828)</f>
        <v>-147.516689056502</v>
      </c>
    </row>
    <row r="829" customFormat="false" ht="12.75" hidden="false" customHeight="false" outlineLevel="0" collapsed="false">
      <c r="A829" s="0" t="n">
        <v>823</v>
      </c>
      <c r="B829" s="3" t="n">
        <f aca="true">NORMINV(RAND(),$B$2,$B$3)</f>
        <v>-3357.24276768473</v>
      </c>
      <c r="C829" s="3" t="n">
        <f aca="true">NORMINV(RAND(),$C$2,$C$3)</f>
        <v>928.634759046675</v>
      </c>
      <c r="D829" s="3" t="n">
        <f aca="true">NORMINV(RAND(),$D$2,$D$3)</f>
        <v>964.523589912792</v>
      </c>
      <c r="E829" s="3" t="n">
        <f aca="true">NORMINV(RAND(),$E$2,$E$3)</f>
        <v>1245.05392328457</v>
      </c>
      <c r="F829" s="3" t="n">
        <f aca="true">NORMINV(RAND(),$F$2,$F$3)</f>
        <v>1282.48671205234</v>
      </c>
      <c r="G829" s="3" t="n">
        <f aca="false">B829+NPV($G$2,C829:F829)</f>
        <v>95.480704585586</v>
      </c>
    </row>
    <row r="830" customFormat="false" ht="12.75" hidden="false" customHeight="false" outlineLevel="0" collapsed="false">
      <c r="A830" s="0" t="n">
        <v>824</v>
      </c>
      <c r="B830" s="3" t="n">
        <f aca="true">NORMINV(RAND(),$B$2,$B$3)</f>
        <v>-3539.9879300969</v>
      </c>
      <c r="C830" s="3" t="n">
        <f aca="true">NORMINV(RAND(),$C$2,$C$3)</f>
        <v>1005.83640070688</v>
      </c>
      <c r="D830" s="3" t="n">
        <f aca="true">NORMINV(RAND(),$D$2,$D$3)</f>
        <v>1118.68423015092</v>
      </c>
      <c r="E830" s="3" t="n">
        <f aca="true">NORMINV(RAND(),$E$2,$E$3)</f>
        <v>1147.84469168997</v>
      </c>
      <c r="F830" s="3" t="n">
        <f aca="true">NORMINV(RAND(),$F$2,$F$3)</f>
        <v>1193.72936328405</v>
      </c>
      <c r="G830" s="3" t="n">
        <f aca="false">B830+NPV($G$2,C830:F830)</f>
        <v>-23.3328573788513</v>
      </c>
    </row>
    <row r="831" customFormat="false" ht="12.75" hidden="false" customHeight="false" outlineLevel="0" collapsed="false">
      <c r="A831" s="0" t="n">
        <v>825</v>
      </c>
      <c r="B831" s="3" t="n">
        <f aca="true">NORMINV(RAND(),$B$2,$B$3)</f>
        <v>-3529.7460100549</v>
      </c>
      <c r="C831" s="3" t="n">
        <f aca="true">NORMINV(RAND(),$C$2,$C$3)</f>
        <v>923.224063418451</v>
      </c>
      <c r="D831" s="3" t="n">
        <f aca="true">NORMINV(RAND(),$D$2,$D$3)</f>
        <v>1107.31678787549</v>
      </c>
      <c r="E831" s="3" t="n">
        <f aca="true">NORMINV(RAND(),$E$2,$E$3)</f>
        <v>1242.74640776171</v>
      </c>
      <c r="F831" s="3" t="n">
        <f aca="true">NORMINV(RAND(),$F$2,$F$3)</f>
        <v>1296.60444706485</v>
      </c>
      <c r="G831" s="3" t="n">
        <f aca="false">B831+NPV($G$2,C831:F831)</f>
        <v>43.9784878223095</v>
      </c>
    </row>
    <row r="832" customFormat="false" ht="12.75" hidden="false" customHeight="false" outlineLevel="0" collapsed="false">
      <c r="A832" s="0" t="n">
        <v>826</v>
      </c>
      <c r="B832" s="3" t="n">
        <f aca="true">NORMINV(RAND(),$B$2,$B$3)</f>
        <v>-3450.46474716938</v>
      </c>
      <c r="C832" s="3" t="n">
        <f aca="true">NORMINV(RAND(),$C$2,$C$3)</f>
        <v>983.850975815162</v>
      </c>
      <c r="D832" s="3" t="n">
        <f aca="true">NORMINV(RAND(),$D$2,$D$3)</f>
        <v>1029.22540215144</v>
      </c>
      <c r="E832" s="3" t="n">
        <f aca="true">NORMINV(RAND(),$E$2,$E$3)</f>
        <v>1156.93500182702</v>
      </c>
      <c r="F832" s="3" t="n">
        <f aca="true">NORMINV(RAND(),$F$2,$F$3)</f>
        <v>1306.57494799707</v>
      </c>
      <c r="G832" s="3" t="n">
        <f aca="false">B832+NPV($G$2,C832:F832)</f>
        <v>56.1753972333377</v>
      </c>
    </row>
    <row r="833" customFormat="false" ht="12.75" hidden="false" customHeight="false" outlineLevel="0" collapsed="false">
      <c r="A833" s="0" t="n">
        <v>827</v>
      </c>
      <c r="B833" s="3" t="n">
        <f aca="true">NORMINV(RAND(),$B$2,$B$3)</f>
        <v>-3454.57068760493</v>
      </c>
      <c r="C833" s="3" t="n">
        <f aca="true">NORMINV(RAND(),$C$2,$C$3)</f>
        <v>994.780543683512</v>
      </c>
      <c r="D833" s="3" t="n">
        <f aca="true">NORMINV(RAND(),$D$2,$D$3)</f>
        <v>1016.66259464664</v>
      </c>
      <c r="E833" s="3" t="n">
        <f aca="true">NORMINV(RAND(),$E$2,$E$3)</f>
        <v>1074.72662790271</v>
      </c>
      <c r="F833" s="3" t="n">
        <f aca="true">NORMINV(RAND(),$F$2,$F$3)</f>
        <v>1338.32565254193</v>
      </c>
      <c r="G833" s="3" t="n">
        <f aca="false">B833+NPV($G$2,C833:F833)</f>
        <v>11.5447323801209</v>
      </c>
    </row>
    <row r="834" customFormat="false" ht="12.75" hidden="false" customHeight="false" outlineLevel="0" collapsed="false">
      <c r="A834" s="0" t="n">
        <v>828</v>
      </c>
      <c r="B834" s="3" t="n">
        <f aca="true">NORMINV(RAND(),$B$2,$B$3)</f>
        <v>-3270.11751670934</v>
      </c>
      <c r="C834" s="3" t="n">
        <f aca="true">NORMINV(RAND(),$C$2,$C$3)</f>
        <v>985.048606597646</v>
      </c>
      <c r="D834" s="3" t="n">
        <f aca="true">NORMINV(RAND(),$D$2,$D$3)</f>
        <v>1042.31214448132</v>
      </c>
      <c r="E834" s="3" t="n">
        <f aca="true">NORMINV(RAND(),$E$2,$E$3)</f>
        <v>1205.98713605765</v>
      </c>
      <c r="F834" s="3" t="n">
        <f aca="true">NORMINV(RAND(),$F$2,$F$3)</f>
        <v>1274.80647680114</v>
      </c>
      <c r="G834" s="3" t="n">
        <f aca="false">B834+NPV($G$2,C834:F834)</f>
        <v>263.582173659097</v>
      </c>
    </row>
    <row r="835" customFormat="false" ht="12.75" hidden="false" customHeight="false" outlineLevel="0" collapsed="false">
      <c r="A835" s="0" t="n">
        <v>829</v>
      </c>
      <c r="B835" s="3" t="n">
        <f aca="true">NORMINV(RAND(),$B$2,$B$3)</f>
        <v>-3502.89836510498</v>
      </c>
      <c r="C835" s="3" t="n">
        <f aca="true">NORMINV(RAND(),$C$2,$C$3)</f>
        <v>998.720682222836</v>
      </c>
      <c r="D835" s="3" t="n">
        <f aca="true">NORMINV(RAND(),$D$2,$D$3)</f>
        <v>1167.90900401076</v>
      </c>
      <c r="E835" s="3" t="n">
        <f aca="true">NORMINV(RAND(),$E$2,$E$3)</f>
        <v>1118.50398802183</v>
      </c>
      <c r="F835" s="3" t="n">
        <f aca="true">NORMINV(RAND(),$F$2,$F$3)</f>
        <v>1278.08733330831</v>
      </c>
      <c r="G835" s="3" t="n">
        <f aca="false">B835+NPV($G$2,C835:F835)</f>
        <v>83.5430275757949</v>
      </c>
    </row>
    <row r="836" customFormat="false" ht="12.75" hidden="false" customHeight="false" outlineLevel="0" collapsed="false">
      <c r="A836" s="0" t="n">
        <v>830</v>
      </c>
      <c r="B836" s="3" t="n">
        <f aca="true">NORMINV(RAND(),$B$2,$B$3)</f>
        <v>-3522.96181086235</v>
      </c>
      <c r="C836" s="3" t="n">
        <f aca="true">NORMINV(RAND(),$C$2,$C$3)</f>
        <v>1000.95500805366</v>
      </c>
      <c r="D836" s="3" t="n">
        <f aca="true">NORMINV(RAND(),$D$2,$D$3)</f>
        <v>1040.8956873287</v>
      </c>
      <c r="E836" s="3" t="n">
        <f aca="true">NORMINV(RAND(),$E$2,$E$3)</f>
        <v>1153.33033607755</v>
      </c>
      <c r="F836" s="3" t="n">
        <f aca="true">NORMINV(RAND(),$F$2,$F$3)</f>
        <v>1270.64378140474</v>
      </c>
      <c r="G836" s="3" t="n">
        <f aca="false">B836+NPV($G$2,C836:F836)</f>
        <v>-18.3773914393687</v>
      </c>
    </row>
    <row r="837" customFormat="false" ht="12.75" hidden="false" customHeight="false" outlineLevel="0" collapsed="false">
      <c r="A837" s="0" t="n">
        <v>831</v>
      </c>
      <c r="B837" s="3" t="n">
        <f aca="true">NORMINV(RAND(),$B$2,$B$3)</f>
        <v>-3478.90973875078</v>
      </c>
      <c r="C837" s="3" t="n">
        <f aca="true">NORMINV(RAND(),$C$2,$C$3)</f>
        <v>995.969829926663</v>
      </c>
      <c r="D837" s="3" t="n">
        <f aca="true">NORMINV(RAND(),$D$2,$D$3)</f>
        <v>1038.40065628355</v>
      </c>
      <c r="E837" s="3" t="n">
        <f aca="true">NORMINV(RAND(),$E$2,$E$3)</f>
        <v>1204.38807032184</v>
      </c>
      <c r="F837" s="3" t="n">
        <f aca="true">NORMINV(RAND(),$F$2,$F$3)</f>
        <v>1262.6977060394</v>
      </c>
      <c r="G837" s="3" t="n">
        <f aca="false">B837+NPV($G$2,C837:F837)</f>
        <v>52.0138464748916</v>
      </c>
    </row>
    <row r="838" customFormat="false" ht="12.75" hidden="false" customHeight="false" outlineLevel="0" collapsed="false">
      <c r="A838" s="0" t="n">
        <v>832</v>
      </c>
      <c r="B838" s="3" t="n">
        <f aca="true">NORMINV(RAND(),$B$2,$B$3)</f>
        <v>-3617.44465941283</v>
      </c>
      <c r="C838" s="3" t="n">
        <f aca="true">NORMINV(RAND(),$C$2,$C$3)</f>
        <v>958.346089710478</v>
      </c>
      <c r="D838" s="3" t="n">
        <f aca="true">NORMINV(RAND(),$D$2,$D$3)</f>
        <v>1084.20683217878</v>
      </c>
      <c r="E838" s="3" t="n">
        <f aca="true">NORMINV(RAND(),$E$2,$E$3)</f>
        <v>1175.22016350705</v>
      </c>
      <c r="F838" s="3" t="n">
        <f aca="true">NORMINV(RAND(),$F$2,$F$3)</f>
        <v>1203.94644960869</v>
      </c>
      <c r="G838" s="3" t="n">
        <f aca="false">B838+NPV($G$2,C838:F838)</f>
        <v>-144.910309431671</v>
      </c>
    </row>
    <row r="839" customFormat="false" ht="12.75" hidden="false" customHeight="false" outlineLevel="0" collapsed="false">
      <c r="A839" s="0" t="n">
        <v>833</v>
      </c>
      <c r="B839" s="3" t="n">
        <f aca="true">NORMINV(RAND(),$B$2,$B$3)</f>
        <v>-3687.1328612585</v>
      </c>
      <c r="C839" s="3" t="n">
        <f aca="true">NORMINV(RAND(),$C$2,$C$3)</f>
        <v>973.378577523576</v>
      </c>
      <c r="D839" s="3" t="n">
        <f aca="true">NORMINV(RAND(),$D$2,$D$3)</f>
        <v>1107.12343770512</v>
      </c>
      <c r="E839" s="3" t="n">
        <f aca="true">NORMINV(RAND(),$E$2,$E$3)</f>
        <v>1186.32534079259</v>
      </c>
      <c r="F839" s="3" t="n">
        <f aca="true">NORMINV(RAND(),$F$2,$F$3)</f>
        <v>1320.53543251527</v>
      </c>
      <c r="G839" s="3" t="n">
        <f aca="false">B839+NPV($G$2,C839:F839)</f>
        <v>-94.0179417214599</v>
      </c>
    </row>
    <row r="840" customFormat="false" ht="12.75" hidden="false" customHeight="false" outlineLevel="0" collapsed="false">
      <c r="A840" s="0" t="n">
        <v>834</v>
      </c>
      <c r="B840" s="3" t="n">
        <f aca="true">NORMINV(RAND(),$B$2,$B$3)</f>
        <v>-3648.64767357287</v>
      </c>
      <c r="C840" s="3" t="n">
        <f aca="true">NORMINV(RAND(),$C$2,$C$3)</f>
        <v>921.783623687836</v>
      </c>
      <c r="D840" s="3" t="n">
        <f aca="true">NORMINV(RAND(),$D$2,$D$3)</f>
        <v>1113.09316674716</v>
      </c>
      <c r="E840" s="3" t="n">
        <f aca="true">NORMINV(RAND(),$E$2,$E$3)</f>
        <v>1201.77137709159</v>
      </c>
      <c r="F840" s="3" t="n">
        <f aca="true">NORMINV(RAND(),$F$2,$F$3)</f>
        <v>1294.25152278655</v>
      </c>
      <c r="G840" s="3" t="n">
        <f aca="false">B840+NPV($G$2,C840:F840)</f>
        <v>-103.851025475154</v>
      </c>
    </row>
    <row r="841" customFormat="false" ht="12.75" hidden="false" customHeight="false" outlineLevel="0" collapsed="false">
      <c r="A841" s="0" t="n">
        <v>835</v>
      </c>
      <c r="B841" s="3" t="n">
        <f aca="true">NORMINV(RAND(),$B$2,$B$3)</f>
        <v>-3438.99200551163</v>
      </c>
      <c r="C841" s="3" t="n">
        <f aca="true">NORMINV(RAND(),$C$2,$C$3)</f>
        <v>940.786000871447</v>
      </c>
      <c r="D841" s="3" t="n">
        <f aca="true">NORMINV(RAND(),$D$2,$D$3)</f>
        <v>1015.96151440848</v>
      </c>
      <c r="E841" s="3" t="n">
        <f aca="true">NORMINV(RAND(),$E$2,$E$3)</f>
        <v>1213.23613327949</v>
      </c>
      <c r="F841" s="3" t="n">
        <f aca="true">NORMINV(RAND(),$F$2,$F$3)</f>
        <v>1221.0861866728</v>
      </c>
      <c r="G841" s="3" t="n">
        <f aca="false">B841+NPV($G$2,C841:F841)</f>
        <v>1.44617007363922</v>
      </c>
    </row>
    <row r="842" customFormat="false" ht="12.75" hidden="false" customHeight="false" outlineLevel="0" collapsed="false">
      <c r="A842" s="0" t="n">
        <v>836</v>
      </c>
      <c r="B842" s="3" t="n">
        <f aca="true">NORMINV(RAND(),$B$2,$B$3)</f>
        <v>-3353.88093283869</v>
      </c>
      <c r="C842" s="3" t="n">
        <f aca="true">NORMINV(RAND(),$C$2,$C$3)</f>
        <v>929.580070831422</v>
      </c>
      <c r="D842" s="3" t="n">
        <f aca="true">NORMINV(RAND(),$D$2,$D$3)</f>
        <v>1099.35590576667</v>
      </c>
      <c r="E842" s="3" t="n">
        <f aca="true">NORMINV(RAND(),$E$2,$E$3)</f>
        <v>1127.65071253145</v>
      </c>
      <c r="F842" s="3" t="n">
        <f aca="true">NORMINV(RAND(),$F$2,$F$3)</f>
        <v>1297.92032811658</v>
      </c>
      <c r="G842" s="3" t="n">
        <f aca="false">B842+NPV($G$2,C842:F842)</f>
        <v>133.468177300964</v>
      </c>
    </row>
    <row r="843" customFormat="false" ht="12.75" hidden="false" customHeight="false" outlineLevel="0" collapsed="false">
      <c r="A843" s="0" t="n">
        <v>837</v>
      </c>
      <c r="B843" s="3" t="n">
        <f aca="true">NORMINV(RAND(),$B$2,$B$3)</f>
        <v>-3807.18738392989</v>
      </c>
      <c r="C843" s="3" t="n">
        <f aca="true">NORMINV(RAND(),$C$2,$C$3)</f>
        <v>989.78834714534</v>
      </c>
      <c r="D843" s="3" t="n">
        <f aca="true">NORMINV(RAND(),$D$2,$D$3)</f>
        <v>1054.81671487386</v>
      </c>
      <c r="E843" s="3" t="n">
        <f aca="true">NORMINV(RAND(),$E$2,$E$3)</f>
        <v>1271.95651547273</v>
      </c>
      <c r="F843" s="3" t="n">
        <f aca="true">NORMINV(RAND(),$F$2,$F$3)</f>
        <v>1324.05164109162</v>
      </c>
      <c r="G843" s="3" t="n">
        <f aca="false">B843+NPV($G$2,C843:F843)</f>
        <v>-175.645601838882</v>
      </c>
    </row>
    <row r="844" customFormat="false" ht="12.75" hidden="false" customHeight="false" outlineLevel="0" collapsed="false">
      <c r="A844" s="0" t="n">
        <v>838</v>
      </c>
      <c r="B844" s="3" t="n">
        <f aca="true">NORMINV(RAND(),$B$2,$B$3)</f>
        <v>-3214.64039759452</v>
      </c>
      <c r="C844" s="3" t="n">
        <f aca="true">NORMINV(RAND(),$C$2,$C$3)</f>
        <v>1098.65280276954</v>
      </c>
      <c r="D844" s="3" t="n">
        <f aca="true">NORMINV(RAND(),$D$2,$D$3)</f>
        <v>1069.28709925134</v>
      </c>
      <c r="E844" s="3" t="n">
        <f aca="true">NORMINV(RAND(),$E$2,$E$3)</f>
        <v>1117.68352646199</v>
      </c>
      <c r="F844" s="3" t="n">
        <f aca="true">NORMINV(RAND(),$F$2,$F$3)</f>
        <v>1243.86431809872</v>
      </c>
      <c r="G844" s="3" t="n">
        <f aca="false">B844+NPV($G$2,C844:F844)</f>
        <v>357.151466203915</v>
      </c>
    </row>
    <row r="845" customFormat="false" ht="12.75" hidden="false" customHeight="false" outlineLevel="0" collapsed="false">
      <c r="A845" s="0" t="n">
        <v>839</v>
      </c>
      <c r="B845" s="3" t="n">
        <f aca="true">NORMINV(RAND(),$B$2,$B$3)</f>
        <v>-3332.9081082265</v>
      </c>
      <c r="C845" s="3" t="n">
        <f aca="true">NORMINV(RAND(),$C$2,$C$3)</f>
        <v>1018.98510972999</v>
      </c>
      <c r="D845" s="3" t="n">
        <f aca="true">NORMINV(RAND(),$D$2,$D$3)</f>
        <v>967.953155638528</v>
      </c>
      <c r="E845" s="3" t="n">
        <f aca="true">NORMINV(RAND(),$E$2,$E$3)</f>
        <v>1201.62228487902</v>
      </c>
      <c r="F845" s="3" t="n">
        <f aca="true">NORMINV(RAND(),$F$2,$F$3)</f>
        <v>1361.44707846912</v>
      </c>
      <c r="G845" s="3" t="n">
        <f aca="false">B845+NPV($G$2,C845:F845)</f>
        <v>226.086558264368</v>
      </c>
    </row>
    <row r="846" customFormat="false" ht="12.75" hidden="false" customHeight="false" outlineLevel="0" collapsed="false">
      <c r="A846" s="0" t="n">
        <v>840</v>
      </c>
      <c r="B846" s="3" t="n">
        <f aca="true">NORMINV(RAND(),$B$2,$B$3)</f>
        <v>-3868.55651399627</v>
      </c>
      <c r="C846" s="3" t="n">
        <f aca="true">NORMINV(RAND(),$C$2,$C$3)</f>
        <v>844.104417707143</v>
      </c>
      <c r="D846" s="3" t="n">
        <f aca="true">NORMINV(RAND(),$D$2,$D$3)</f>
        <v>1070.3064401567</v>
      </c>
      <c r="E846" s="3" t="n">
        <f aca="true">NORMINV(RAND(),$E$2,$E$3)</f>
        <v>1154.6677839942</v>
      </c>
      <c r="F846" s="3" t="n">
        <f aca="true">NORMINV(RAND(),$F$2,$F$3)</f>
        <v>1335.87123490158</v>
      </c>
      <c r="G846" s="3" t="n">
        <f aca="false">B846+NPV($G$2,C846:F846)</f>
        <v>-436.701060234233</v>
      </c>
    </row>
    <row r="847" customFormat="false" ht="12.75" hidden="false" customHeight="false" outlineLevel="0" collapsed="false">
      <c r="A847" s="0" t="n">
        <v>841</v>
      </c>
      <c r="B847" s="3" t="n">
        <f aca="true">NORMINV(RAND(),$B$2,$B$3)</f>
        <v>-3551.84738956464</v>
      </c>
      <c r="C847" s="3" t="n">
        <f aca="true">NORMINV(RAND(),$C$2,$C$3)</f>
        <v>900.484866251027</v>
      </c>
      <c r="D847" s="3" t="n">
        <f aca="true">NORMINV(RAND(),$D$2,$D$3)</f>
        <v>1081.91082226449</v>
      </c>
      <c r="E847" s="3" t="n">
        <f aca="true">NORMINV(RAND(),$E$2,$E$3)</f>
        <v>1251.75151763514</v>
      </c>
      <c r="F847" s="3" t="n">
        <f aca="true">NORMINV(RAND(),$F$2,$F$3)</f>
        <v>1221.5039889816</v>
      </c>
      <c r="G847" s="3" t="n">
        <f aca="false">B847+NPV($G$2,C847:F847)</f>
        <v>-64.3205059498614</v>
      </c>
    </row>
    <row r="848" customFormat="false" ht="12.75" hidden="false" customHeight="false" outlineLevel="0" collapsed="false">
      <c r="A848" s="0" t="n">
        <v>842</v>
      </c>
      <c r="B848" s="3" t="n">
        <f aca="true">NORMINV(RAND(),$B$2,$B$3)</f>
        <v>-3639.51696247695</v>
      </c>
      <c r="C848" s="3" t="n">
        <f aca="true">NORMINV(RAND(),$C$2,$C$3)</f>
        <v>1016.08828277687</v>
      </c>
      <c r="D848" s="3" t="n">
        <f aca="true">NORMINV(RAND(),$D$2,$D$3)</f>
        <v>986.103614516172</v>
      </c>
      <c r="E848" s="3" t="n">
        <f aca="true">NORMINV(RAND(),$E$2,$E$3)</f>
        <v>1187.2815665054</v>
      </c>
      <c r="F848" s="3" t="n">
        <f aca="true">NORMINV(RAND(),$F$2,$F$3)</f>
        <v>1398.50269202051</v>
      </c>
      <c r="G848" s="3" t="n">
        <f aca="false">B848+NPV($G$2,C848:F848)</f>
        <v>-53.6203071139107</v>
      </c>
    </row>
    <row r="849" customFormat="false" ht="12.75" hidden="false" customHeight="false" outlineLevel="0" collapsed="false">
      <c r="A849" s="0" t="n">
        <v>843</v>
      </c>
      <c r="B849" s="3" t="n">
        <f aca="true">NORMINV(RAND(),$B$2,$B$3)</f>
        <v>-3284.86402967244</v>
      </c>
      <c r="C849" s="3" t="n">
        <f aca="true">NORMINV(RAND(),$C$2,$C$3)</f>
        <v>917.092987236153</v>
      </c>
      <c r="D849" s="3" t="n">
        <f aca="true">NORMINV(RAND(),$D$2,$D$3)</f>
        <v>1040.14809454844</v>
      </c>
      <c r="E849" s="3" t="n">
        <f aca="true">NORMINV(RAND(),$E$2,$E$3)</f>
        <v>1265.47408487873</v>
      </c>
      <c r="F849" s="3" t="n">
        <f aca="true">NORMINV(RAND(),$F$2,$F$3)</f>
        <v>1382.8035433657</v>
      </c>
      <c r="G849" s="3" t="n">
        <f aca="false">B849+NPV($G$2,C849:F849)</f>
        <v>303.726228607216</v>
      </c>
    </row>
    <row r="850" customFormat="false" ht="12.75" hidden="false" customHeight="false" outlineLevel="0" collapsed="false">
      <c r="A850" s="0" t="n">
        <v>844</v>
      </c>
      <c r="B850" s="3" t="n">
        <f aca="true">NORMINV(RAND(),$B$2,$B$3)</f>
        <v>-3452.27149159679</v>
      </c>
      <c r="C850" s="3" t="n">
        <f aca="true">NORMINV(RAND(),$C$2,$C$3)</f>
        <v>842.680624569736</v>
      </c>
      <c r="D850" s="3" t="n">
        <f aca="true">NORMINV(RAND(),$D$2,$D$3)</f>
        <v>1130.77500113181</v>
      </c>
      <c r="E850" s="3" t="n">
        <f aca="true">NORMINV(RAND(),$E$2,$E$3)</f>
        <v>1238.79269857878</v>
      </c>
      <c r="F850" s="3" t="n">
        <f aca="true">NORMINV(RAND(),$F$2,$F$3)</f>
        <v>1222.63618213791</v>
      </c>
      <c r="G850" s="3" t="n">
        <f aca="false">B850+NPV($G$2,C850:F850)</f>
        <v>14.1268508978292</v>
      </c>
    </row>
    <row r="851" customFormat="false" ht="12.75" hidden="false" customHeight="false" outlineLevel="0" collapsed="false">
      <c r="A851" s="0" t="n">
        <v>845</v>
      </c>
      <c r="B851" s="3" t="n">
        <f aca="true">NORMINV(RAND(),$B$2,$B$3)</f>
        <v>-3490.66610665226</v>
      </c>
      <c r="C851" s="3" t="n">
        <f aca="true">NORMINV(RAND(),$C$2,$C$3)</f>
        <v>993.965563850946</v>
      </c>
      <c r="D851" s="3" t="n">
        <f aca="true">NORMINV(RAND(),$D$2,$D$3)</f>
        <v>1267.52681112238</v>
      </c>
      <c r="E851" s="3" t="n">
        <f aca="true">NORMINV(RAND(),$E$2,$E$3)</f>
        <v>1156.70375607481</v>
      </c>
      <c r="F851" s="3" t="n">
        <f aca="true">NORMINV(RAND(),$F$2,$F$3)</f>
        <v>1259.3981479247</v>
      </c>
      <c r="G851" s="3" t="n">
        <f aca="false">B851+NPV($G$2,C851:F851)</f>
        <v>189.716303395327</v>
      </c>
    </row>
    <row r="852" customFormat="false" ht="12.75" hidden="false" customHeight="false" outlineLevel="0" collapsed="false">
      <c r="A852" s="0" t="n">
        <v>846</v>
      </c>
      <c r="B852" s="3" t="n">
        <f aca="true">NORMINV(RAND(),$B$2,$B$3)</f>
        <v>-3515.50234920301</v>
      </c>
      <c r="C852" s="3" t="n">
        <f aca="true">NORMINV(RAND(),$C$2,$C$3)</f>
        <v>883.898044186812</v>
      </c>
      <c r="D852" s="3" t="n">
        <f aca="true">NORMINV(RAND(),$D$2,$D$3)</f>
        <v>1001.98681419186</v>
      </c>
      <c r="E852" s="3" t="n">
        <f aca="true">NORMINV(RAND(),$E$2,$E$3)</f>
        <v>1163.05141272597</v>
      </c>
      <c r="F852" s="3" t="n">
        <f aca="true">NORMINV(RAND(),$F$2,$F$3)</f>
        <v>1247.42020881448</v>
      </c>
      <c r="G852" s="3" t="n">
        <f aca="false">B852+NPV($G$2,C852:F852)</f>
        <v>-158.047868772821</v>
      </c>
    </row>
    <row r="853" customFormat="false" ht="12.75" hidden="false" customHeight="false" outlineLevel="0" collapsed="false">
      <c r="A853" s="0" t="n">
        <v>847</v>
      </c>
      <c r="B853" s="3" t="n">
        <f aca="true">NORMINV(RAND(),$B$2,$B$3)</f>
        <v>-3553.29424980462</v>
      </c>
      <c r="C853" s="3" t="n">
        <f aca="true">NORMINV(RAND(),$C$2,$C$3)</f>
        <v>962.895279916061</v>
      </c>
      <c r="D853" s="3" t="n">
        <f aca="true">NORMINV(RAND(),$D$2,$D$3)</f>
        <v>1045.3569849</v>
      </c>
      <c r="E853" s="3" t="n">
        <f aca="true">NORMINV(RAND(),$E$2,$E$3)</f>
        <v>1155.5601590809</v>
      </c>
      <c r="F853" s="3" t="n">
        <f aca="true">NORMINV(RAND(),$F$2,$F$3)</f>
        <v>1398.91506113989</v>
      </c>
      <c r="G853" s="3" t="n">
        <f aca="false">B853+NPV($G$2,C853:F853)</f>
        <v>9.66374857401843</v>
      </c>
    </row>
    <row r="854" customFormat="false" ht="12.75" hidden="false" customHeight="false" outlineLevel="0" collapsed="false">
      <c r="A854" s="0" t="n">
        <v>848</v>
      </c>
      <c r="B854" s="3" t="n">
        <f aca="true">NORMINV(RAND(),$B$2,$B$3)</f>
        <v>-3661.52850538129</v>
      </c>
      <c r="C854" s="3" t="n">
        <f aca="true">NORMINV(RAND(),$C$2,$C$3)</f>
        <v>910.974953657343</v>
      </c>
      <c r="D854" s="3" t="n">
        <f aca="true">NORMINV(RAND(),$D$2,$D$3)</f>
        <v>975.426790197569</v>
      </c>
      <c r="E854" s="3" t="n">
        <f aca="true">NORMINV(RAND(),$E$2,$E$3)</f>
        <v>1153.30694418627</v>
      </c>
      <c r="F854" s="3" t="n">
        <f aca="true">NORMINV(RAND(),$F$2,$F$3)</f>
        <v>1333.11618654719</v>
      </c>
      <c r="G854" s="3" t="n">
        <f aca="false">B854+NPV($G$2,C854:F854)</f>
        <v>-250.198743336982</v>
      </c>
    </row>
    <row r="855" customFormat="false" ht="12.75" hidden="false" customHeight="false" outlineLevel="0" collapsed="false">
      <c r="A855" s="0" t="n">
        <v>849</v>
      </c>
      <c r="B855" s="3" t="n">
        <f aca="true">NORMINV(RAND(),$B$2,$B$3)</f>
        <v>-3582.62228845338</v>
      </c>
      <c r="C855" s="3" t="n">
        <f aca="true">NORMINV(RAND(),$C$2,$C$3)</f>
        <v>931.63707155184</v>
      </c>
      <c r="D855" s="3" t="n">
        <f aca="true">NORMINV(RAND(),$D$2,$D$3)</f>
        <v>1087.11736894708</v>
      </c>
      <c r="E855" s="3" t="n">
        <f aca="true">NORMINV(RAND(),$E$2,$E$3)</f>
        <v>1242.17779644795</v>
      </c>
      <c r="F855" s="3" t="n">
        <f aca="true">NORMINV(RAND(),$F$2,$F$3)</f>
        <v>1244.60416852168</v>
      </c>
      <c r="G855" s="3" t="n">
        <f aca="false">B855+NPV($G$2,C855:F855)</f>
        <v>-53.8874320392729</v>
      </c>
    </row>
    <row r="856" customFormat="false" ht="12.75" hidden="false" customHeight="false" outlineLevel="0" collapsed="false">
      <c r="A856" s="0" t="n">
        <v>850</v>
      </c>
      <c r="B856" s="3" t="n">
        <f aca="true">NORMINV(RAND(),$B$2,$B$3)</f>
        <v>-3894.36003340343</v>
      </c>
      <c r="C856" s="3" t="n">
        <f aca="true">NORMINV(RAND(),$C$2,$C$3)</f>
        <v>1049.46280623189</v>
      </c>
      <c r="D856" s="3" t="n">
        <f aca="true">NORMINV(RAND(),$D$2,$D$3)</f>
        <v>970.965928685191</v>
      </c>
      <c r="E856" s="3" t="n">
        <f aca="true">NORMINV(RAND(),$E$2,$E$3)</f>
        <v>1102.36944405846</v>
      </c>
      <c r="F856" s="3" t="n">
        <f aca="true">NORMINV(RAND(),$F$2,$F$3)</f>
        <v>1334.82531467406</v>
      </c>
      <c r="G856" s="3" t="n">
        <f aca="false">B856+NPV($G$2,C856:F856)</f>
        <v>-397.921626230361</v>
      </c>
    </row>
    <row r="857" customFormat="false" ht="12.75" hidden="false" customHeight="false" outlineLevel="0" collapsed="false">
      <c r="A857" s="0" t="n">
        <v>851</v>
      </c>
      <c r="B857" s="3" t="n">
        <f aca="true">NORMINV(RAND(),$B$2,$B$3)</f>
        <v>-3525.06160118814</v>
      </c>
      <c r="C857" s="3" t="n">
        <f aca="true">NORMINV(RAND(),$C$2,$C$3)</f>
        <v>854.775817192758</v>
      </c>
      <c r="D857" s="3" t="n">
        <f aca="true">NORMINV(RAND(),$D$2,$D$3)</f>
        <v>1095.5166730458</v>
      </c>
      <c r="E857" s="3" t="n">
        <f aca="true">NORMINV(RAND(),$E$2,$E$3)</f>
        <v>1177.45120981299</v>
      </c>
      <c r="F857" s="3" t="n">
        <f aca="true">NORMINV(RAND(),$F$2,$F$3)</f>
        <v>1265.14478330384</v>
      </c>
      <c r="G857" s="3" t="n">
        <f aca="false">B857+NPV($G$2,C857:F857)</f>
        <v>-93.8595650108969</v>
      </c>
    </row>
    <row r="858" customFormat="false" ht="12.75" hidden="false" customHeight="false" outlineLevel="0" collapsed="false">
      <c r="A858" s="0" t="n">
        <v>852</v>
      </c>
      <c r="B858" s="3" t="n">
        <f aca="true">NORMINV(RAND(),$B$2,$B$3)</f>
        <v>-3384.12646386999</v>
      </c>
      <c r="C858" s="3" t="n">
        <f aca="true">NORMINV(RAND(),$C$2,$C$3)</f>
        <v>979.274706393466</v>
      </c>
      <c r="D858" s="3" t="n">
        <f aca="true">NORMINV(RAND(),$D$2,$D$3)</f>
        <v>1039.94466539285</v>
      </c>
      <c r="E858" s="3" t="n">
        <f aca="true">NORMINV(RAND(),$E$2,$E$3)</f>
        <v>1255.28632163183</v>
      </c>
      <c r="F858" s="3" t="n">
        <f aca="true">NORMINV(RAND(),$F$2,$F$3)</f>
        <v>1303.24284155792</v>
      </c>
      <c r="G858" s="3" t="n">
        <f aca="false">B858+NPV($G$2,C858:F858)</f>
        <v>198.829259569654</v>
      </c>
    </row>
    <row r="859" customFormat="false" ht="12.75" hidden="false" customHeight="false" outlineLevel="0" collapsed="false">
      <c r="A859" s="0" t="n">
        <v>853</v>
      </c>
      <c r="B859" s="3" t="n">
        <f aca="true">NORMINV(RAND(),$B$2,$B$3)</f>
        <v>-3614.66430762661</v>
      </c>
      <c r="C859" s="3" t="n">
        <f aca="true">NORMINV(RAND(),$C$2,$C$3)</f>
        <v>922.096723237723</v>
      </c>
      <c r="D859" s="3" t="n">
        <f aca="true">NORMINV(RAND(),$D$2,$D$3)</f>
        <v>1045.96320738674</v>
      </c>
      <c r="E859" s="3" t="n">
        <f aca="true">NORMINV(RAND(),$E$2,$E$3)</f>
        <v>1134.47824343204</v>
      </c>
      <c r="F859" s="3" t="n">
        <f aca="true">NORMINV(RAND(),$F$2,$F$3)</f>
        <v>1210.07754395484</v>
      </c>
      <c r="G859" s="3" t="n">
        <f aca="false">B859+NPV($G$2,C859:F859)</f>
        <v>-233.112616282134</v>
      </c>
    </row>
    <row r="860" customFormat="false" ht="12.75" hidden="false" customHeight="false" outlineLevel="0" collapsed="false">
      <c r="A860" s="0" t="n">
        <v>854</v>
      </c>
      <c r="B860" s="3" t="n">
        <f aca="true">NORMINV(RAND(),$B$2,$B$3)</f>
        <v>-3548.17124815368</v>
      </c>
      <c r="C860" s="3" t="n">
        <f aca="true">NORMINV(RAND(),$C$2,$C$3)</f>
        <v>948.785899133458</v>
      </c>
      <c r="D860" s="3" t="n">
        <f aca="true">NORMINV(RAND(),$D$2,$D$3)</f>
        <v>990.227013292019</v>
      </c>
      <c r="E860" s="3" t="n">
        <f aca="true">NORMINV(RAND(),$E$2,$E$3)</f>
        <v>1115.10336214182</v>
      </c>
      <c r="F860" s="3" t="n">
        <f aca="true">NORMINV(RAND(),$F$2,$F$3)</f>
        <v>1212.3052263696</v>
      </c>
      <c r="G860" s="3" t="n">
        <f aca="false">B860+NPV($G$2,C860:F860)</f>
        <v>-201.454737972975</v>
      </c>
    </row>
    <row r="861" customFormat="false" ht="12.75" hidden="false" customHeight="false" outlineLevel="0" collapsed="false">
      <c r="A861" s="0" t="n">
        <v>855</v>
      </c>
      <c r="B861" s="3" t="n">
        <f aca="true">NORMINV(RAND(),$B$2,$B$3)</f>
        <v>-3673.03482051699</v>
      </c>
      <c r="C861" s="3" t="n">
        <f aca="true">NORMINV(RAND(),$C$2,$C$3)</f>
        <v>998.921154370864</v>
      </c>
      <c r="D861" s="3" t="n">
        <f aca="true">NORMINV(RAND(),$D$2,$D$3)</f>
        <v>1074.8025911248</v>
      </c>
      <c r="E861" s="3" t="n">
        <f aca="true">NORMINV(RAND(),$E$2,$E$3)</f>
        <v>1158.27341650535</v>
      </c>
      <c r="F861" s="3" t="n">
        <f aca="true">NORMINV(RAND(),$F$2,$F$3)</f>
        <v>1361.81519739479</v>
      </c>
      <c r="G861" s="3" t="n">
        <f aca="false">B861+NPV($G$2,C861:F861)</f>
        <v>-76.2920110918776</v>
      </c>
    </row>
    <row r="862" customFormat="false" ht="12.75" hidden="false" customHeight="false" outlineLevel="0" collapsed="false">
      <c r="A862" s="0" t="n">
        <v>856</v>
      </c>
      <c r="B862" s="3" t="n">
        <f aca="true">NORMINV(RAND(),$B$2,$B$3)</f>
        <v>-3244.63628160909</v>
      </c>
      <c r="C862" s="3" t="n">
        <f aca="true">NORMINV(RAND(),$C$2,$C$3)</f>
        <v>950.481995497686</v>
      </c>
      <c r="D862" s="3" t="n">
        <f aca="true">NORMINV(RAND(),$D$2,$D$3)</f>
        <v>1050.5019285296</v>
      </c>
      <c r="E862" s="3" t="n">
        <f aca="true">NORMINV(RAND(),$E$2,$E$3)</f>
        <v>1180.23177768148</v>
      </c>
      <c r="F862" s="3" t="n">
        <f aca="true">NORMINV(RAND(),$F$2,$F$3)</f>
        <v>1315.05349669721</v>
      </c>
      <c r="G862" s="3" t="n">
        <f aca="false">B862+NPV($G$2,C862:F862)</f>
        <v>272.546507595928</v>
      </c>
    </row>
    <row r="863" customFormat="false" ht="12.75" hidden="false" customHeight="false" outlineLevel="0" collapsed="false">
      <c r="A863" s="0" t="n">
        <v>857</v>
      </c>
      <c r="B863" s="3" t="n">
        <f aca="true">NORMINV(RAND(),$B$2,$B$3)</f>
        <v>-3875.14596782943</v>
      </c>
      <c r="C863" s="3" t="n">
        <f aca="true">NORMINV(RAND(),$C$2,$C$3)</f>
        <v>922.07316576738</v>
      </c>
      <c r="D863" s="3" t="n">
        <f aca="true">NORMINV(RAND(),$D$2,$D$3)</f>
        <v>1109.60098791551</v>
      </c>
      <c r="E863" s="3" t="n">
        <f aca="true">NORMINV(RAND(),$E$2,$E$3)</f>
        <v>1190.59299233987</v>
      </c>
      <c r="F863" s="3" t="n">
        <f aca="true">NORMINV(RAND(),$F$2,$F$3)</f>
        <v>1244.54829752091</v>
      </c>
      <c r="G863" s="3" t="n">
        <f aca="false">B863+NPV($G$2,C863:F863)</f>
        <v>-375.318655412985</v>
      </c>
    </row>
    <row r="864" customFormat="false" ht="12.75" hidden="false" customHeight="false" outlineLevel="0" collapsed="false">
      <c r="A864" s="0" t="n">
        <v>858</v>
      </c>
      <c r="B864" s="3" t="n">
        <f aca="true">NORMINV(RAND(),$B$2,$B$3)</f>
        <v>-3100.44179587978</v>
      </c>
      <c r="C864" s="3" t="n">
        <f aca="true">NORMINV(RAND(),$C$2,$C$3)</f>
        <v>946.223673235252</v>
      </c>
      <c r="D864" s="3" t="n">
        <f aca="true">NORMINV(RAND(),$D$2,$D$3)</f>
        <v>966.269943112041</v>
      </c>
      <c r="E864" s="3" t="n">
        <f aca="true">NORMINV(RAND(),$E$2,$E$3)</f>
        <v>1179.94823136104</v>
      </c>
      <c r="F864" s="3" t="n">
        <f aca="true">NORMINV(RAND(),$F$2,$F$3)</f>
        <v>1309.31976077619</v>
      </c>
      <c r="G864" s="3" t="n">
        <f aca="false">B864+NPV($G$2,C864:F864)</f>
        <v>339.127328848738</v>
      </c>
    </row>
    <row r="865" customFormat="false" ht="12.75" hidden="false" customHeight="false" outlineLevel="0" collapsed="false">
      <c r="A865" s="0" t="n">
        <v>859</v>
      </c>
      <c r="B865" s="3" t="n">
        <f aca="true">NORMINV(RAND(),$B$2,$B$3)</f>
        <v>-3508.19191114517</v>
      </c>
      <c r="C865" s="3" t="n">
        <f aca="true">NORMINV(RAND(),$C$2,$C$3)</f>
        <v>909.757938244795</v>
      </c>
      <c r="D865" s="3" t="n">
        <f aca="true">NORMINV(RAND(),$D$2,$D$3)</f>
        <v>1106.85279051761</v>
      </c>
      <c r="E865" s="3" t="n">
        <f aca="true">NORMINV(RAND(),$E$2,$E$3)</f>
        <v>1223.01110278144</v>
      </c>
      <c r="F865" s="3" t="n">
        <f aca="true">NORMINV(RAND(),$F$2,$F$3)</f>
        <v>1247.48396602039</v>
      </c>
      <c r="G865" s="3" t="n">
        <f aca="false">B865+NPV($G$2,C865:F865)</f>
        <v>4.52980964582139</v>
      </c>
    </row>
    <row r="866" customFormat="false" ht="12.75" hidden="false" customHeight="false" outlineLevel="0" collapsed="false">
      <c r="A866" s="0" t="n">
        <v>860</v>
      </c>
      <c r="B866" s="3" t="n">
        <f aca="true">NORMINV(RAND(),$B$2,$B$3)</f>
        <v>-3527.36332066828</v>
      </c>
      <c r="C866" s="3" t="n">
        <f aca="true">NORMINV(RAND(),$C$2,$C$3)</f>
        <v>966.884201913501</v>
      </c>
      <c r="D866" s="3" t="n">
        <f aca="true">NORMINV(RAND(),$D$2,$D$3)</f>
        <v>1121.0524101422</v>
      </c>
      <c r="E866" s="3" t="n">
        <f aca="true">NORMINV(RAND(),$E$2,$E$3)</f>
        <v>1111.82081609946</v>
      </c>
      <c r="F866" s="3" t="n">
        <f aca="true">NORMINV(RAND(),$F$2,$F$3)</f>
        <v>1186.92576488033</v>
      </c>
      <c r="G866" s="3" t="n">
        <f aca="false">B866+NPV($G$2,C866:F866)</f>
        <v>-75.8743843875118</v>
      </c>
    </row>
    <row r="867" customFormat="false" ht="12.75" hidden="false" customHeight="false" outlineLevel="0" collapsed="false">
      <c r="A867" s="0" t="n">
        <v>861</v>
      </c>
      <c r="B867" s="3" t="n">
        <f aca="true">NORMINV(RAND(),$B$2,$B$3)</f>
        <v>-3540.32809196613</v>
      </c>
      <c r="C867" s="3" t="n">
        <f aca="true">NORMINV(RAND(),$C$2,$C$3)</f>
        <v>916.546735834662</v>
      </c>
      <c r="D867" s="3" t="n">
        <f aca="true">NORMINV(RAND(),$D$2,$D$3)</f>
        <v>1181.22703830333</v>
      </c>
      <c r="E867" s="3" t="n">
        <f aca="true">NORMINV(RAND(),$E$2,$E$3)</f>
        <v>1175.671401231</v>
      </c>
      <c r="F867" s="3" t="n">
        <f aca="true">NORMINV(RAND(),$F$2,$F$3)</f>
        <v>1417.31923776245</v>
      </c>
      <c r="G867" s="3" t="n">
        <f aca="false">B867+NPV($G$2,C867:F867)</f>
        <v>120.464340831834</v>
      </c>
    </row>
    <row r="868" customFormat="false" ht="12.75" hidden="false" customHeight="false" outlineLevel="0" collapsed="false">
      <c r="A868" s="0" t="n">
        <v>862</v>
      </c>
      <c r="B868" s="3" t="n">
        <f aca="true">NORMINV(RAND(),$B$2,$B$3)</f>
        <v>-3323.39352156518</v>
      </c>
      <c r="C868" s="3" t="n">
        <f aca="true">NORMINV(RAND(),$C$2,$C$3)</f>
        <v>946.840287606145</v>
      </c>
      <c r="D868" s="3" t="n">
        <f aca="true">NORMINV(RAND(),$D$2,$D$3)</f>
        <v>1070.76286640937</v>
      </c>
      <c r="E868" s="3" t="n">
        <f aca="true">NORMINV(RAND(),$E$2,$E$3)</f>
        <v>1164.27415605199</v>
      </c>
      <c r="F868" s="3" t="n">
        <f aca="true">NORMINV(RAND(),$F$2,$F$3)</f>
        <v>1101.19566414554</v>
      </c>
      <c r="G868" s="3" t="n">
        <f aca="false">B868+NPV($G$2,C868:F868)</f>
        <v>49.1662263768017</v>
      </c>
    </row>
    <row r="869" customFormat="false" ht="12.75" hidden="false" customHeight="false" outlineLevel="0" collapsed="false">
      <c r="A869" s="0" t="n">
        <v>863</v>
      </c>
      <c r="B869" s="3" t="n">
        <f aca="true">NORMINV(RAND(),$B$2,$B$3)</f>
        <v>-3362.80014364103</v>
      </c>
      <c r="C869" s="3" t="n">
        <f aca="true">NORMINV(RAND(),$C$2,$C$3)</f>
        <v>960.647288612275</v>
      </c>
      <c r="D869" s="3" t="n">
        <f aca="true">NORMINV(RAND(),$D$2,$D$3)</f>
        <v>1047.74579555252</v>
      </c>
      <c r="E869" s="3" t="n">
        <f aca="true">NORMINV(RAND(),$E$2,$E$3)</f>
        <v>1314.77965760366</v>
      </c>
      <c r="F869" s="3" t="n">
        <f aca="true">NORMINV(RAND(),$F$2,$F$3)</f>
        <v>1274.60343070283</v>
      </c>
      <c r="G869" s="3" t="n">
        <f aca="false">B869+NPV($G$2,C869:F869)</f>
        <v>234.805899544784</v>
      </c>
    </row>
    <row r="870" customFormat="false" ht="12.75" hidden="false" customHeight="false" outlineLevel="0" collapsed="false">
      <c r="A870" s="0" t="n">
        <v>864</v>
      </c>
      <c r="B870" s="3" t="n">
        <f aca="true">NORMINV(RAND(),$B$2,$B$3)</f>
        <v>-3512.61429016978</v>
      </c>
      <c r="C870" s="3" t="n">
        <f aca="true">NORMINV(RAND(),$C$2,$C$3)</f>
        <v>992.492924752724</v>
      </c>
      <c r="D870" s="3" t="n">
        <f aca="true">NORMINV(RAND(),$D$2,$D$3)</f>
        <v>1106.47056142721</v>
      </c>
      <c r="E870" s="3" t="n">
        <f aca="true">NORMINV(RAND(),$E$2,$E$3)</f>
        <v>1205.3931816151</v>
      </c>
      <c r="F870" s="3" t="n">
        <f aca="true">NORMINV(RAND(),$F$2,$F$3)</f>
        <v>1233.65890357647</v>
      </c>
      <c r="G870" s="3" t="n">
        <f aca="false">B870+NPV($G$2,C870:F870)</f>
        <v>52.3258543052352</v>
      </c>
    </row>
    <row r="871" customFormat="false" ht="12.75" hidden="false" customHeight="false" outlineLevel="0" collapsed="false">
      <c r="A871" s="0" t="n">
        <v>865</v>
      </c>
      <c r="B871" s="3" t="n">
        <f aca="true">NORMINV(RAND(),$B$2,$B$3)</f>
        <v>-3519.31043670501</v>
      </c>
      <c r="C871" s="3" t="n">
        <f aca="true">NORMINV(RAND(),$C$2,$C$3)</f>
        <v>884.943929326815</v>
      </c>
      <c r="D871" s="3" t="n">
        <f aca="true">NORMINV(RAND(),$D$2,$D$3)</f>
        <v>1093.31842689363</v>
      </c>
      <c r="E871" s="3" t="n">
        <f aca="true">NORMINV(RAND(),$E$2,$E$3)</f>
        <v>1124.03403453164</v>
      </c>
      <c r="F871" s="3" t="n">
        <f aca="true">NORMINV(RAND(),$F$2,$F$3)</f>
        <v>1247.83480087604</v>
      </c>
      <c r="G871" s="3" t="n">
        <f aca="false">B871+NPV($G$2,C871:F871)</f>
        <v>-114.455641720973</v>
      </c>
    </row>
    <row r="872" customFormat="false" ht="12.75" hidden="false" customHeight="false" outlineLevel="0" collapsed="false">
      <c r="A872" s="0" t="n">
        <v>866</v>
      </c>
      <c r="B872" s="3" t="n">
        <f aca="true">NORMINV(RAND(),$B$2,$B$3)</f>
        <v>-3766.13909380112</v>
      </c>
      <c r="C872" s="3" t="n">
        <f aca="true">NORMINV(RAND(),$C$2,$C$3)</f>
        <v>976.163571599773</v>
      </c>
      <c r="D872" s="3" t="n">
        <f aca="true">NORMINV(RAND(),$D$2,$D$3)</f>
        <v>1051.10310190255</v>
      </c>
      <c r="E872" s="3" t="n">
        <f aca="true">NORMINV(RAND(),$E$2,$E$3)</f>
        <v>1238.66418933522</v>
      </c>
      <c r="F872" s="3" t="n">
        <f aca="true">NORMINV(RAND(),$F$2,$F$3)</f>
        <v>1345.26790561916</v>
      </c>
      <c r="G872" s="3" t="n">
        <f aca="false">B872+NPV($G$2,C872:F872)</f>
        <v>-160.574596164837</v>
      </c>
    </row>
    <row r="873" customFormat="false" ht="12.75" hidden="false" customHeight="false" outlineLevel="0" collapsed="false">
      <c r="A873" s="0" t="n">
        <v>867</v>
      </c>
      <c r="B873" s="3" t="n">
        <f aca="true">NORMINV(RAND(),$B$2,$B$3)</f>
        <v>-3698.90661171033</v>
      </c>
      <c r="C873" s="3" t="n">
        <f aca="true">NORMINV(RAND(),$C$2,$C$3)</f>
        <v>920.717125644402</v>
      </c>
      <c r="D873" s="3" t="n">
        <f aca="true">NORMINV(RAND(),$D$2,$D$3)</f>
        <v>1016.12865825293</v>
      </c>
      <c r="E873" s="3" t="n">
        <f aca="true">NORMINV(RAND(),$E$2,$E$3)</f>
        <v>1114.47971570944</v>
      </c>
      <c r="F873" s="3" t="n">
        <f aca="true">NORMINV(RAND(),$F$2,$F$3)</f>
        <v>1223.20659077763</v>
      </c>
      <c r="G873" s="3" t="n">
        <f aca="false">B873+NPV($G$2,C873:F873)</f>
        <v>-349.323626410988</v>
      </c>
    </row>
    <row r="874" customFormat="false" ht="12.75" hidden="false" customHeight="false" outlineLevel="0" collapsed="false">
      <c r="A874" s="0" t="n">
        <v>868</v>
      </c>
      <c r="B874" s="3" t="n">
        <f aca="true">NORMINV(RAND(),$B$2,$B$3)</f>
        <v>-3494.57170462796</v>
      </c>
      <c r="C874" s="3" t="n">
        <f aca="true">NORMINV(RAND(),$C$2,$C$3)</f>
        <v>956.316217954518</v>
      </c>
      <c r="D874" s="3" t="n">
        <f aca="true">NORMINV(RAND(),$D$2,$D$3)</f>
        <v>1132.80791731856</v>
      </c>
      <c r="E874" s="3" t="n">
        <f aca="true">NORMINV(RAND(),$E$2,$E$3)</f>
        <v>1214.40527796107</v>
      </c>
      <c r="F874" s="3" t="n">
        <f aca="true">NORMINV(RAND(),$F$2,$F$3)</f>
        <v>1245.23689462667</v>
      </c>
      <c r="G874" s="3" t="n">
        <f aca="false">B874+NPV($G$2,C874:F874)</f>
        <v>73.9257794487894</v>
      </c>
    </row>
    <row r="875" customFormat="false" ht="12.75" hidden="false" customHeight="false" outlineLevel="0" collapsed="false">
      <c r="A875" s="0" t="n">
        <v>869</v>
      </c>
      <c r="B875" s="3" t="n">
        <f aca="true">NORMINV(RAND(),$B$2,$B$3)</f>
        <v>-3260.51117945566</v>
      </c>
      <c r="C875" s="3" t="n">
        <f aca="true">NORMINV(RAND(),$C$2,$C$3)</f>
        <v>947.63263298641</v>
      </c>
      <c r="D875" s="3" t="n">
        <f aca="true">NORMINV(RAND(),$D$2,$D$3)</f>
        <v>1083.85348293409</v>
      </c>
      <c r="E875" s="3" t="n">
        <f aca="true">NORMINV(RAND(),$E$2,$E$3)</f>
        <v>1224.60050493944</v>
      </c>
      <c r="F875" s="3" t="n">
        <f aca="true">NORMINV(RAND(),$F$2,$F$3)</f>
        <v>1256.40265948006</v>
      </c>
      <c r="G875" s="3" t="n">
        <f aca="false">B875+NPV($G$2,C875:F875)</f>
        <v>274.920118794875</v>
      </c>
    </row>
    <row r="876" customFormat="false" ht="12.75" hidden="false" customHeight="false" outlineLevel="0" collapsed="false">
      <c r="A876" s="0" t="n">
        <v>870</v>
      </c>
      <c r="B876" s="3" t="n">
        <f aca="true">NORMINV(RAND(),$B$2,$B$3)</f>
        <v>-3575.90685524338</v>
      </c>
      <c r="C876" s="3" t="n">
        <f aca="true">NORMINV(RAND(),$C$2,$C$3)</f>
        <v>935.900222630192</v>
      </c>
      <c r="D876" s="3" t="n">
        <f aca="true">NORMINV(RAND(),$D$2,$D$3)</f>
        <v>1050.97519545992</v>
      </c>
      <c r="E876" s="3" t="n">
        <f aca="true">NORMINV(RAND(),$E$2,$E$3)</f>
        <v>1188.91142569262</v>
      </c>
      <c r="F876" s="3" t="n">
        <f aca="true">NORMINV(RAND(),$F$2,$F$3)</f>
        <v>1312.45089293671</v>
      </c>
      <c r="G876" s="3" t="n">
        <f aca="false">B876+NPV($G$2,C876:F876)</f>
        <v>-66.8455588661714</v>
      </c>
    </row>
    <row r="877" customFormat="false" ht="12.75" hidden="false" customHeight="false" outlineLevel="0" collapsed="false">
      <c r="A877" s="0" t="n">
        <v>871</v>
      </c>
      <c r="B877" s="3" t="n">
        <f aca="true">NORMINV(RAND(),$B$2,$B$3)</f>
        <v>-3633.16681590027</v>
      </c>
      <c r="C877" s="3" t="n">
        <f aca="true">NORMINV(RAND(),$C$2,$C$3)</f>
        <v>1025.80611972518</v>
      </c>
      <c r="D877" s="3" t="n">
        <f aca="true">NORMINV(RAND(),$D$2,$D$3)</f>
        <v>1075.29699058679</v>
      </c>
      <c r="E877" s="3" t="n">
        <f aca="true">NORMINV(RAND(),$E$2,$E$3)</f>
        <v>1189.59546336658</v>
      </c>
      <c r="F877" s="3" t="n">
        <f aca="true">NORMINV(RAND(),$F$2,$F$3)</f>
        <v>1219.91664782066</v>
      </c>
      <c r="G877" s="3" t="n">
        <f aca="false">B877+NPV($G$2,C877:F877)</f>
        <v>-84.9604355381966</v>
      </c>
    </row>
    <row r="878" customFormat="false" ht="12.75" hidden="false" customHeight="false" outlineLevel="0" collapsed="false">
      <c r="A878" s="0" t="n">
        <v>872</v>
      </c>
      <c r="B878" s="3" t="n">
        <f aca="true">NORMINV(RAND(),$B$2,$B$3)</f>
        <v>-3659.93443451618</v>
      </c>
      <c r="C878" s="3" t="n">
        <f aca="true">NORMINV(RAND(),$C$2,$C$3)</f>
        <v>936.148893175161</v>
      </c>
      <c r="D878" s="3" t="n">
        <f aca="true">NORMINV(RAND(),$D$2,$D$3)</f>
        <v>1009.67902055035</v>
      </c>
      <c r="E878" s="3" t="n">
        <f aca="true">NORMINV(RAND(),$E$2,$E$3)</f>
        <v>1235.27568960468</v>
      </c>
      <c r="F878" s="3" t="n">
        <f aca="true">NORMINV(RAND(),$F$2,$F$3)</f>
        <v>1303.20626260863</v>
      </c>
      <c r="G878" s="3" t="n">
        <f aca="false">B878+NPV($G$2,C878:F878)</f>
        <v>-156.256193374297</v>
      </c>
    </row>
    <row r="879" customFormat="false" ht="12.75" hidden="false" customHeight="false" outlineLevel="0" collapsed="false">
      <c r="A879" s="0" t="n">
        <v>873</v>
      </c>
      <c r="B879" s="3" t="n">
        <f aca="true">NORMINV(RAND(),$B$2,$B$3)</f>
        <v>-3747.9124274777</v>
      </c>
      <c r="C879" s="3" t="n">
        <f aca="true">NORMINV(RAND(),$C$2,$C$3)</f>
        <v>935.91770168483</v>
      </c>
      <c r="D879" s="3" t="n">
        <f aca="true">NORMINV(RAND(),$D$2,$D$3)</f>
        <v>1042.14898198519</v>
      </c>
      <c r="E879" s="3" t="n">
        <f aca="true">NORMINV(RAND(),$E$2,$E$3)</f>
        <v>1211.26477121287</v>
      </c>
      <c r="F879" s="3" t="n">
        <f aca="true">NORMINV(RAND(),$F$2,$F$3)</f>
        <v>1166.81700896024</v>
      </c>
      <c r="G879" s="3" t="n">
        <f aca="false">B879+NPV($G$2,C879:F879)</f>
        <v>-328.805135326222</v>
      </c>
    </row>
    <row r="880" customFormat="false" ht="12.75" hidden="false" customHeight="false" outlineLevel="0" collapsed="false">
      <c r="A880" s="0" t="n">
        <v>874</v>
      </c>
      <c r="B880" s="3" t="n">
        <f aca="true">NORMINV(RAND(),$B$2,$B$3)</f>
        <v>-3746.50019882686</v>
      </c>
      <c r="C880" s="3" t="n">
        <f aca="true">NORMINV(RAND(),$C$2,$C$3)</f>
        <v>926.71961401512</v>
      </c>
      <c r="D880" s="3" t="n">
        <f aca="true">NORMINV(RAND(),$D$2,$D$3)</f>
        <v>987.420534547295</v>
      </c>
      <c r="E880" s="3" t="n">
        <f aca="true">NORMINV(RAND(),$E$2,$E$3)</f>
        <v>1201.78554589314</v>
      </c>
      <c r="F880" s="3" t="n">
        <f aca="true">NORMINV(RAND(),$F$2,$F$3)</f>
        <v>1221.54612776906</v>
      </c>
      <c r="G880" s="3" t="n">
        <f aca="false">B880+NPV($G$2,C880:F880)</f>
        <v>-350.726084143534</v>
      </c>
    </row>
    <row r="881" customFormat="false" ht="12.75" hidden="false" customHeight="false" outlineLevel="0" collapsed="false">
      <c r="A881" s="0" t="n">
        <v>875</v>
      </c>
      <c r="B881" s="3" t="n">
        <f aca="true">NORMINV(RAND(),$B$2,$B$3)</f>
        <v>-3320.27051501679</v>
      </c>
      <c r="C881" s="3" t="n">
        <f aca="true">NORMINV(RAND(),$C$2,$C$3)</f>
        <v>1000.86585292997</v>
      </c>
      <c r="D881" s="3" t="n">
        <f aca="true">NORMINV(RAND(),$D$2,$D$3)</f>
        <v>1061.93319120938</v>
      </c>
      <c r="E881" s="3" t="n">
        <f aca="true">NORMINV(RAND(),$E$2,$E$3)</f>
        <v>1208.19710916171</v>
      </c>
      <c r="F881" s="3" t="n">
        <f aca="true">NORMINV(RAND(),$F$2,$F$3)</f>
        <v>1290.45081369419</v>
      </c>
      <c r="G881" s="3" t="n">
        <f aca="false">B881+NPV($G$2,C881:F881)</f>
        <v>256.369909397667</v>
      </c>
    </row>
    <row r="882" customFormat="false" ht="12.75" hidden="false" customHeight="false" outlineLevel="0" collapsed="false">
      <c r="A882" s="0" t="n">
        <v>876</v>
      </c>
      <c r="B882" s="3" t="n">
        <f aca="true">NORMINV(RAND(),$B$2,$B$3)</f>
        <v>-3378.89621177243</v>
      </c>
      <c r="C882" s="3" t="n">
        <f aca="true">NORMINV(RAND(),$C$2,$C$3)</f>
        <v>894.369936608552</v>
      </c>
      <c r="D882" s="3" t="n">
        <f aca="true">NORMINV(RAND(),$D$2,$D$3)</f>
        <v>1077.33954455855</v>
      </c>
      <c r="E882" s="3" t="n">
        <f aca="true">NORMINV(RAND(),$E$2,$E$3)</f>
        <v>1094.34506023617</v>
      </c>
      <c r="F882" s="3" t="n">
        <f aca="true">NORMINV(RAND(),$F$2,$F$3)</f>
        <v>1223.55531035696</v>
      </c>
      <c r="G882" s="3" t="n">
        <f aca="false">B882+NPV($G$2,C882:F882)</f>
        <v>-17.5669916654851</v>
      </c>
    </row>
    <row r="883" customFormat="false" ht="12.75" hidden="false" customHeight="false" outlineLevel="0" collapsed="false">
      <c r="A883" s="0" t="n">
        <v>877</v>
      </c>
      <c r="B883" s="3" t="n">
        <f aca="true">NORMINV(RAND(),$B$2,$B$3)</f>
        <v>-3334.51215070406</v>
      </c>
      <c r="C883" s="3" t="n">
        <f aca="true">NORMINV(RAND(),$C$2,$C$3)</f>
        <v>1004.27461206788</v>
      </c>
      <c r="D883" s="3" t="n">
        <f aca="true">NORMINV(RAND(),$D$2,$D$3)</f>
        <v>1038.08476470936</v>
      </c>
      <c r="E883" s="3" t="n">
        <f aca="true">NORMINV(RAND(),$E$2,$E$3)</f>
        <v>1153.54003941127</v>
      </c>
      <c r="F883" s="3" t="n">
        <f aca="true">NORMINV(RAND(),$F$2,$F$3)</f>
        <v>1274.27021182689</v>
      </c>
      <c r="G883" s="3" t="n">
        <f aca="false">B883+NPV($G$2,C883:F883)</f>
        <v>173.401467996819</v>
      </c>
    </row>
    <row r="884" customFormat="false" ht="12.75" hidden="false" customHeight="false" outlineLevel="0" collapsed="false">
      <c r="A884" s="0" t="n">
        <v>878</v>
      </c>
      <c r="B884" s="3" t="n">
        <f aca="true">NORMINV(RAND(),$B$2,$B$3)</f>
        <v>-3545.3932113573</v>
      </c>
      <c r="C884" s="3" t="n">
        <f aca="true">NORMINV(RAND(),$C$2,$C$3)</f>
        <v>988.285061740088</v>
      </c>
      <c r="D884" s="3" t="n">
        <f aca="true">NORMINV(RAND(),$D$2,$D$3)</f>
        <v>1075.88921312178</v>
      </c>
      <c r="E884" s="3" t="n">
        <f aca="true">NORMINV(RAND(),$E$2,$E$3)</f>
        <v>1227.60804225354</v>
      </c>
      <c r="F884" s="3" t="n">
        <f aca="true">NORMINV(RAND(),$F$2,$F$3)</f>
        <v>1317.4981613857</v>
      </c>
      <c r="G884" s="3" t="n">
        <f aca="false">B884+NPV($G$2,C884:F884)</f>
        <v>64.4014563006458</v>
      </c>
    </row>
    <row r="885" customFormat="false" ht="12.75" hidden="false" customHeight="false" outlineLevel="0" collapsed="false">
      <c r="A885" s="0" t="n">
        <v>879</v>
      </c>
      <c r="B885" s="3" t="n">
        <f aca="true">NORMINV(RAND(),$B$2,$B$3)</f>
        <v>-3464.47448271541</v>
      </c>
      <c r="C885" s="3" t="n">
        <f aca="true">NORMINV(RAND(),$C$2,$C$3)</f>
        <v>973.584157428153</v>
      </c>
      <c r="D885" s="3" t="n">
        <f aca="true">NORMINV(RAND(),$D$2,$D$3)</f>
        <v>976.100432394992</v>
      </c>
      <c r="E885" s="3" t="n">
        <f aca="true">NORMINV(RAND(),$E$2,$E$3)</f>
        <v>1124.47302838778</v>
      </c>
      <c r="F885" s="3" t="n">
        <f aca="true">NORMINV(RAND(),$F$2,$F$3)</f>
        <v>1216.67041917907</v>
      </c>
      <c r="G885" s="3" t="n">
        <f aca="false">B885+NPV($G$2,C885:F885)</f>
        <v>-96.8679072489576</v>
      </c>
    </row>
    <row r="886" customFormat="false" ht="12.75" hidden="false" customHeight="false" outlineLevel="0" collapsed="false">
      <c r="A886" s="0" t="n">
        <v>880</v>
      </c>
      <c r="B886" s="3" t="n">
        <f aca="true">NORMINV(RAND(),$B$2,$B$3)</f>
        <v>-3453.6091538459</v>
      </c>
      <c r="C886" s="3" t="n">
        <f aca="true">NORMINV(RAND(),$C$2,$C$3)</f>
        <v>1017.3573857561</v>
      </c>
      <c r="D886" s="3" t="n">
        <f aca="true">NORMINV(RAND(),$D$2,$D$3)</f>
        <v>1072.375086091</v>
      </c>
      <c r="E886" s="3" t="n">
        <f aca="true">NORMINV(RAND(),$E$2,$E$3)</f>
        <v>1090.55649412047</v>
      </c>
      <c r="F886" s="3" t="n">
        <f aca="true">NORMINV(RAND(),$F$2,$F$3)</f>
        <v>1326.57564797519</v>
      </c>
      <c r="G886" s="3" t="n">
        <f aca="false">B886+NPV($G$2,C886:F886)</f>
        <v>82.9418509482875</v>
      </c>
    </row>
    <row r="887" customFormat="false" ht="12.75" hidden="false" customHeight="false" outlineLevel="0" collapsed="false">
      <c r="A887" s="0" t="n">
        <v>881</v>
      </c>
      <c r="B887" s="3" t="n">
        <f aca="true">NORMINV(RAND(),$B$2,$B$3)</f>
        <v>-3382.91080567648</v>
      </c>
      <c r="C887" s="3" t="n">
        <f aca="true">NORMINV(RAND(),$C$2,$C$3)</f>
        <v>993.035899949349</v>
      </c>
      <c r="D887" s="3" t="n">
        <f aca="true">NORMINV(RAND(),$D$2,$D$3)</f>
        <v>1046.3383420151</v>
      </c>
      <c r="E887" s="3" t="n">
        <f aca="true">NORMINV(RAND(),$E$2,$E$3)</f>
        <v>1251.31616735293</v>
      </c>
      <c r="F887" s="3" t="n">
        <f aca="true">NORMINV(RAND(),$F$2,$F$3)</f>
        <v>1257.83169837971</v>
      </c>
      <c r="G887" s="3" t="n">
        <f aca="false">B887+NPV($G$2,C887:F887)</f>
        <v>183.839866503548</v>
      </c>
    </row>
    <row r="888" customFormat="false" ht="12.75" hidden="false" customHeight="false" outlineLevel="0" collapsed="false">
      <c r="A888" s="0" t="n">
        <v>882</v>
      </c>
      <c r="B888" s="3" t="n">
        <f aca="true">NORMINV(RAND(),$B$2,$B$3)</f>
        <v>-3394.24011496246</v>
      </c>
      <c r="C888" s="3" t="n">
        <f aca="true">NORMINV(RAND(),$C$2,$C$3)</f>
        <v>954.066317832296</v>
      </c>
      <c r="D888" s="3" t="n">
        <f aca="true">NORMINV(RAND(),$D$2,$D$3)</f>
        <v>1040.28004784632</v>
      </c>
      <c r="E888" s="3" t="n">
        <f aca="true">NORMINV(RAND(),$E$2,$E$3)</f>
        <v>1103.91833751545</v>
      </c>
      <c r="F888" s="3" t="n">
        <f aca="true">NORMINV(RAND(),$F$2,$F$3)</f>
        <v>1250.28867304081</v>
      </c>
      <c r="G888" s="3" t="n">
        <f aca="false">B888+NPV($G$2,C888:F888)</f>
        <v>16.1826507206461</v>
      </c>
    </row>
    <row r="889" customFormat="false" ht="12.75" hidden="false" customHeight="false" outlineLevel="0" collapsed="false">
      <c r="A889" s="0" t="n">
        <v>883</v>
      </c>
      <c r="B889" s="3" t="n">
        <f aca="true">NORMINV(RAND(),$B$2,$B$3)</f>
        <v>-3580.38237384622</v>
      </c>
      <c r="C889" s="3" t="n">
        <f aca="true">NORMINV(RAND(),$C$2,$C$3)</f>
        <v>967.181739772521</v>
      </c>
      <c r="D889" s="3" t="n">
        <f aca="true">NORMINV(RAND(),$D$2,$D$3)</f>
        <v>993.680284202954</v>
      </c>
      <c r="E889" s="3" t="n">
        <f aca="true">NORMINV(RAND(),$E$2,$E$3)</f>
        <v>1132.31277637537</v>
      </c>
      <c r="F889" s="3" t="n">
        <f aca="true">NORMINV(RAND(),$F$2,$F$3)</f>
        <v>1441.63812254352</v>
      </c>
      <c r="G889" s="3" t="n">
        <f aca="false">B889+NPV($G$2,C889:F889)</f>
        <v>-44.5212878007205</v>
      </c>
    </row>
    <row r="890" customFormat="false" ht="12.75" hidden="false" customHeight="false" outlineLevel="0" collapsed="false">
      <c r="A890" s="0" t="n">
        <v>884</v>
      </c>
      <c r="B890" s="3" t="n">
        <f aca="true">NORMINV(RAND(),$B$2,$B$3)</f>
        <v>-3262.10607812542</v>
      </c>
      <c r="C890" s="3" t="n">
        <f aca="true">NORMINV(RAND(),$C$2,$C$3)</f>
        <v>918.725003307112</v>
      </c>
      <c r="D890" s="3" t="n">
        <f aca="true">NORMINV(RAND(),$D$2,$D$3)</f>
        <v>1028.47097449283</v>
      </c>
      <c r="E890" s="3" t="n">
        <f aca="true">NORMINV(RAND(),$E$2,$E$3)</f>
        <v>1137.5301767389</v>
      </c>
      <c r="F890" s="3" t="n">
        <f aca="true">NORMINV(RAND(),$F$2,$F$3)</f>
        <v>1279.83896553184</v>
      </c>
      <c r="G890" s="3" t="n">
        <f aca="false">B890+NPV($G$2,C890:F890)</f>
        <v>151.864974728014</v>
      </c>
    </row>
    <row r="891" customFormat="false" ht="12.75" hidden="false" customHeight="false" outlineLevel="0" collapsed="false">
      <c r="A891" s="0" t="n">
        <v>885</v>
      </c>
      <c r="B891" s="3" t="n">
        <f aca="true">NORMINV(RAND(),$B$2,$B$3)</f>
        <v>-3672.51800166535</v>
      </c>
      <c r="C891" s="3" t="n">
        <f aca="true">NORMINV(RAND(),$C$2,$C$3)</f>
        <v>970.493985427695</v>
      </c>
      <c r="D891" s="3" t="n">
        <f aca="true">NORMINV(RAND(),$D$2,$D$3)</f>
        <v>991.628477430579</v>
      </c>
      <c r="E891" s="3" t="n">
        <f aca="true">NORMINV(RAND(),$E$2,$E$3)</f>
        <v>1202.16603419732</v>
      </c>
      <c r="F891" s="3" t="n">
        <f aca="true">NORMINV(RAND(),$F$2,$F$3)</f>
        <v>1246.43766803657</v>
      </c>
      <c r="G891" s="3" t="n">
        <f aca="false">B891+NPV($G$2,C891:F891)</f>
        <v>-216.184241711198</v>
      </c>
    </row>
    <row r="892" customFormat="false" ht="12.75" hidden="false" customHeight="false" outlineLevel="0" collapsed="false">
      <c r="A892" s="0" t="n">
        <v>886</v>
      </c>
      <c r="B892" s="3" t="n">
        <f aca="true">NORMINV(RAND(),$B$2,$B$3)</f>
        <v>-3448.17927733827</v>
      </c>
      <c r="C892" s="3" t="n">
        <f aca="true">NORMINV(RAND(),$C$2,$C$3)</f>
        <v>924.280919686139</v>
      </c>
      <c r="D892" s="3" t="n">
        <f aca="true">NORMINV(RAND(),$D$2,$D$3)</f>
        <v>1151.44556039099</v>
      </c>
      <c r="E892" s="3" t="n">
        <f aca="true">NORMINV(RAND(),$E$2,$E$3)</f>
        <v>1104.52799995286</v>
      </c>
      <c r="F892" s="3" t="n">
        <f aca="true">NORMINV(RAND(),$F$2,$F$3)</f>
        <v>1412.32600550719</v>
      </c>
      <c r="G892" s="3" t="n">
        <f aca="false">B892+NPV($G$2,C892:F892)</f>
        <v>138.169904842378</v>
      </c>
    </row>
    <row r="893" customFormat="false" ht="12.75" hidden="false" customHeight="false" outlineLevel="0" collapsed="false">
      <c r="A893" s="0" t="n">
        <v>887</v>
      </c>
      <c r="B893" s="3" t="n">
        <f aca="true">NORMINV(RAND(),$B$2,$B$3)</f>
        <v>-3776.29688827487</v>
      </c>
      <c r="C893" s="3" t="n">
        <f aca="true">NORMINV(RAND(),$C$2,$C$3)</f>
        <v>947.744667381825</v>
      </c>
      <c r="D893" s="3" t="n">
        <f aca="true">NORMINV(RAND(),$D$2,$D$3)</f>
        <v>1025.81597239169</v>
      </c>
      <c r="E893" s="3" t="n">
        <f aca="true">NORMINV(RAND(),$E$2,$E$3)</f>
        <v>1187.27442380579</v>
      </c>
      <c r="F893" s="3" t="n">
        <f aca="true">NORMINV(RAND(),$F$2,$F$3)</f>
        <v>1343.81610634646</v>
      </c>
      <c r="G893" s="3" t="n">
        <f aca="false">B893+NPV($G$2,C893:F893)</f>
        <v>-257.067702145518</v>
      </c>
    </row>
    <row r="894" customFormat="false" ht="12.75" hidden="false" customHeight="false" outlineLevel="0" collapsed="false">
      <c r="A894" s="0" t="n">
        <v>888</v>
      </c>
      <c r="B894" s="3" t="n">
        <f aca="true">NORMINV(RAND(),$B$2,$B$3)</f>
        <v>-3474.01556225529</v>
      </c>
      <c r="C894" s="3" t="n">
        <f aca="true">NORMINV(RAND(),$C$2,$C$3)</f>
        <v>913.310870961839</v>
      </c>
      <c r="D894" s="3" t="n">
        <f aca="true">NORMINV(RAND(),$D$2,$D$3)</f>
        <v>1098.76977773769</v>
      </c>
      <c r="E894" s="3" t="n">
        <f aca="true">NORMINV(RAND(),$E$2,$E$3)</f>
        <v>1224.72140473423</v>
      </c>
      <c r="F894" s="3" t="n">
        <f aca="true">NORMINV(RAND(),$F$2,$F$3)</f>
        <v>1432.826463438</v>
      </c>
      <c r="G894" s="3" t="n">
        <f aca="false">B894+NPV($G$2,C894:F894)</f>
        <v>163.132316276539</v>
      </c>
    </row>
    <row r="895" customFormat="false" ht="12.75" hidden="false" customHeight="false" outlineLevel="0" collapsed="false">
      <c r="A895" s="0" t="n">
        <v>889</v>
      </c>
      <c r="B895" s="3" t="n">
        <f aca="true">NORMINV(RAND(),$B$2,$B$3)</f>
        <v>-3576.79589790022</v>
      </c>
      <c r="C895" s="3" t="n">
        <f aca="true">NORMINV(RAND(),$C$2,$C$3)</f>
        <v>996.248832276754</v>
      </c>
      <c r="D895" s="3" t="n">
        <f aca="true">NORMINV(RAND(),$D$2,$D$3)</f>
        <v>1072.35849386933</v>
      </c>
      <c r="E895" s="3" t="n">
        <f aca="true">NORMINV(RAND(),$E$2,$E$3)</f>
        <v>1270.28468984086</v>
      </c>
      <c r="F895" s="3" t="n">
        <f aca="true">NORMINV(RAND(),$F$2,$F$3)</f>
        <v>1253.09252715345</v>
      </c>
      <c r="G895" s="3" t="n">
        <f aca="false">B895+NPV($G$2,C895:F895)</f>
        <v>25.3942935625505</v>
      </c>
    </row>
    <row r="896" customFormat="false" ht="12.75" hidden="false" customHeight="false" outlineLevel="0" collapsed="false">
      <c r="A896" s="0" t="n">
        <v>890</v>
      </c>
      <c r="B896" s="3" t="n">
        <f aca="true">NORMINV(RAND(),$B$2,$B$3)</f>
        <v>-3465.05782005454</v>
      </c>
      <c r="C896" s="3" t="n">
        <f aca="true">NORMINV(RAND(),$C$2,$C$3)</f>
        <v>1003.21619480239</v>
      </c>
      <c r="D896" s="3" t="n">
        <f aca="true">NORMINV(RAND(),$D$2,$D$3)</f>
        <v>1102.90169058669</v>
      </c>
      <c r="E896" s="3" t="n">
        <f aca="true">NORMINV(RAND(),$E$2,$E$3)</f>
        <v>1147.3036418728</v>
      </c>
      <c r="F896" s="3" t="n">
        <f aca="true">NORMINV(RAND(),$F$2,$F$3)</f>
        <v>1328.06762920996</v>
      </c>
      <c r="G896" s="3" t="n">
        <f aca="false">B896+NPV($G$2,C896:F896)</f>
        <v>127.520170630468</v>
      </c>
    </row>
    <row r="897" customFormat="false" ht="12.75" hidden="false" customHeight="false" outlineLevel="0" collapsed="false">
      <c r="A897" s="0" t="n">
        <v>891</v>
      </c>
      <c r="B897" s="3" t="n">
        <f aca="true">NORMINV(RAND(),$B$2,$B$3)</f>
        <v>-3246.72232719402</v>
      </c>
      <c r="C897" s="3" t="n">
        <f aca="true">NORMINV(RAND(),$C$2,$C$3)</f>
        <v>985.382043217529</v>
      </c>
      <c r="D897" s="3" t="n">
        <f aca="true">NORMINV(RAND(),$D$2,$D$3)</f>
        <v>971.070392166764</v>
      </c>
      <c r="E897" s="3" t="n">
        <f aca="true">NORMINV(RAND(),$E$2,$E$3)</f>
        <v>1213.16057883145</v>
      </c>
      <c r="F897" s="3" t="n">
        <f aca="true">NORMINV(RAND(),$F$2,$F$3)</f>
        <v>1305.41690467384</v>
      </c>
      <c r="G897" s="3" t="n">
        <f aca="false">B897+NPV($G$2,C897:F897)</f>
        <v>254.699853963524</v>
      </c>
    </row>
    <row r="898" customFormat="false" ht="12.75" hidden="false" customHeight="false" outlineLevel="0" collapsed="false">
      <c r="A898" s="0" t="n">
        <v>892</v>
      </c>
      <c r="B898" s="3" t="n">
        <f aca="true">NORMINV(RAND(),$B$2,$B$3)</f>
        <v>-3341.87153375783</v>
      </c>
      <c r="C898" s="3" t="n">
        <f aca="true">NORMINV(RAND(),$C$2,$C$3)</f>
        <v>1016.4201348064</v>
      </c>
      <c r="D898" s="3" t="n">
        <f aca="true">NORMINV(RAND(),$D$2,$D$3)</f>
        <v>1111.3144351537</v>
      </c>
      <c r="E898" s="3" t="n">
        <f aca="true">NORMINV(RAND(),$E$2,$E$3)</f>
        <v>1136.33652761479</v>
      </c>
      <c r="F898" s="3" t="n">
        <f aca="true">NORMINV(RAND(),$F$2,$F$3)</f>
        <v>1287.6971131933</v>
      </c>
      <c r="G898" s="3" t="n">
        <f aca="false">B898+NPV($G$2,C898:F898)</f>
        <v>233.849359304709</v>
      </c>
    </row>
    <row r="899" customFormat="false" ht="12.75" hidden="false" customHeight="false" outlineLevel="0" collapsed="false">
      <c r="A899" s="0" t="n">
        <v>893</v>
      </c>
      <c r="B899" s="3" t="n">
        <f aca="true">NORMINV(RAND(),$B$2,$B$3)</f>
        <v>-3703.22124909405</v>
      </c>
      <c r="C899" s="3" t="n">
        <f aca="true">NORMINV(RAND(),$C$2,$C$3)</f>
        <v>914.690568785066</v>
      </c>
      <c r="D899" s="3" t="n">
        <f aca="true">NORMINV(RAND(),$D$2,$D$3)</f>
        <v>1011.12539747773</v>
      </c>
      <c r="E899" s="3" t="n">
        <f aca="true">NORMINV(RAND(),$E$2,$E$3)</f>
        <v>1149.30319235733</v>
      </c>
      <c r="F899" s="3" t="n">
        <f aca="true">NORMINV(RAND(),$F$2,$F$3)</f>
        <v>1128.18218621969</v>
      </c>
      <c r="G899" s="3" t="n">
        <f aca="false">B899+NPV($G$2,C899:F899)</f>
        <v>-401.991431585866</v>
      </c>
    </row>
    <row r="900" customFormat="false" ht="12.75" hidden="false" customHeight="false" outlineLevel="0" collapsed="false">
      <c r="A900" s="0" t="n">
        <v>894</v>
      </c>
      <c r="B900" s="3" t="n">
        <f aca="true">NORMINV(RAND(),$B$2,$B$3)</f>
        <v>-3420.09371646106</v>
      </c>
      <c r="C900" s="3" t="n">
        <f aca="true">NORMINV(RAND(),$C$2,$C$3)</f>
        <v>954.50456229572</v>
      </c>
      <c r="D900" s="3" t="n">
        <f aca="true">NORMINV(RAND(),$D$2,$D$3)</f>
        <v>1137.46029649959</v>
      </c>
      <c r="E900" s="3" t="n">
        <f aca="true">NORMINV(RAND(),$E$2,$E$3)</f>
        <v>1160.91857486305</v>
      </c>
      <c r="F900" s="3" t="n">
        <f aca="true">NORMINV(RAND(),$F$2,$F$3)</f>
        <v>1286.03276173621</v>
      </c>
      <c r="G900" s="3" t="n">
        <f aca="false">B900+NPV($G$2,C900:F900)</f>
        <v>138.28052386793</v>
      </c>
    </row>
    <row r="901" customFormat="false" ht="12.75" hidden="false" customHeight="false" outlineLevel="0" collapsed="false">
      <c r="A901" s="0" t="n">
        <v>895</v>
      </c>
      <c r="B901" s="3" t="n">
        <f aca="true">NORMINV(RAND(),$B$2,$B$3)</f>
        <v>-3426.01559393129</v>
      </c>
      <c r="C901" s="3" t="n">
        <f aca="true">NORMINV(RAND(),$C$2,$C$3)</f>
        <v>1018.48406445285</v>
      </c>
      <c r="D901" s="3" t="n">
        <f aca="true">NORMINV(RAND(),$D$2,$D$3)</f>
        <v>1101.77317150645</v>
      </c>
      <c r="E901" s="3" t="n">
        <f aca="true">NORMINV(RAND(),$E$2,$E$3)</f>
        <v>1163.88307951528</v>
      </c>
      <c r="F901" s="3" t="n">
        <f aca="true">NORMINV(RAND(),$F$2,$F$3)</f>
        <v>1332.27269011389</v>
      </c>
      <c r="G901" s="3" t="n">
        <f aca="false">B901+NPV($G$2,C901:F901)</f>
        <v>194.838107926667</v>
      </c>
    </row>
    <row r="902" customFormat="false" ht="12.75" hidden="false" customHeight="false" outlineLevel="0" collapsed="false">
      <c r="A902" s="0" t="n">
        <v>896</v>
      </c>
      <c r="B902" s="3" t="n">
        <f aca="true">NORMINV(RAND(),$B$2,$B$3)</f>
        <v>-3428.48071128026</v>
      </c>
      <c r="C902" s="3" t="n">
        <f aca="true">NORMINV(RAND(),$C$2,$C$3)</f>
        <v>1051.86773457572</v>
      </c>
      <c r="D902" s="3" t="n">
        <f aca="true">NORMINV(RAND(),$D$2,$D$3)</f>
        <v>1135.36542826722</v>
      </c>
      <c r="E902" s="3" t="n">
        <f aca="true">NORMINV(RAND(),$E$2,$E$3)</f>
        <v>1165.9814764331</v>
      </c>
      <c r="F902" s="3" t="n">
        <f aca="true">NORMINV(RAND(),$F$2,$F$3)</f>
        <v>1280.22261458226</v>
      </c>
      <c r="G902" s="3" t="n">
        <f aca="false">B902+NPV($G$2,C902:F902)</f>
        <v>216.509631990214</v>
      </c>
    </row>
    <row r="903" customFormat="false" ht="12.75" hidden="false" customHeight="false" outlineLevel="0" collapsed="false">
      <c r="A903" s="0" t="n">
        <v>897</v>
      </c>
      <c r="B903" s="3" t="n">
        <f aca="true">NORMINV(RAND(),$B$2,$B$3)</f>
        <v>-3767.44514187246</v>
      </c>
      <c r="C903" s="3" t="n">
        <f aca="true">NORMINV(RAND(),$C$2,$C$3)</f>
        <v>956.330607991709</v>
      </c>
      <c r="D903" s="3" t="n">
        <f aca="true">NORMINV(RAND(),$D$2,$D$3)</f>
        <v>1009.45177362655</v>
      </c>
      <c r="E903" s="3" t="n">
        <f aca="true">NORMINV(RAND(),$E$2,$E$3)</f>
        <v>1180.93279954119</v>
      </c>
      <c r="F903" s="3" t="n">
        <f aca="true">NORMINV(RAND(),$F$2,$F$3)</f>
        <v>1351.5035038012</v>
      </c>
      <c r="G903" s="3" t="n">
        <f aca="false">B903+NPV($G$2,C903:F903)</f>
        <v>-253.448646672959</v>
      </c>
    </row>
    <row r="904" customFormat="false" ht="12.75" hidden="false" customHeight="false" outlineLevel="0" collapsed="false">
      <c r="A904" s="0" t="n">
        <v>898</v>
      </c>
      <c r="B904" s="3" t="n">
        <f aca="true">NORMINV(RAND(),$B$2,$B$3)</f>
        <v>-3608.18250631399</v>
      </c>
      <c r="C904" s="3" t="n">
        <f aca="true">NORMINV(RAND(),$C$2,$C$3)</f>
        <v>1014.53886839977</v>
      </c>
      <c r="D904" s="3" t="n">
        <f aca="true">NORMINV(RAND(),$D$2,$D$3)</f>
        <v>1004.94334742123</v>
      </c>
      <c r="E904" s="3" t="n">
        <f aca="true">NORMINV(RAND(),$E$2,$E$3)</f>
        <v>1129.09108156054</v>
      </c>
      <c r="F904" s="3" t="n">
        <f aca="true">NORMINV(RAND(),$F$2,$F$3)</f>
        <v>1349.33407373689</v>
      </c>
      <c r="G904" s="3" t="n">
        <f aca="false">B904+NPV($G$2,C904:F904)</f>
        <v>-85.4265827614568</v>
      </c>
    </row>
    <row r="905" customFormat="false" ht="12.75" hidden="false" customHeight="false" outlineLevel="0" collapsed="false">
      <c r="A905" s="0" t="n">
        <v>899</v>
      </c>
      <c r="B905" s="3" t="n">
        <f aca="true">NORMINV(RAND(),$B$2,$B$3)</f>
        <v>-3664.27845317572</v>
      </c>
      <c r="C905" s="3" t="n">
        <f aca="true">NORMINV(RAND(),$C$2,$C$3)</f>
        <v>975.208987939467</v>
      </c>
      <c r="D905" s="3" t="n">
        <f aca="true">NORMINV(RAND(),$D$2,$D$3)</f>
        <v>1090.71340905083</v>
      </c>
      <c r="E905" s="3" t="n">
        <f aca="true">NORMINV(RAND(),$E$2,$E$3)</f>
        <v>1160.1702829459</v>
      </c>
      <c r="F905" s="3" t="n">
        <f aca="true">NORMINV(RAND(),$F$2,$F$3)</f>
        <v>1327.09624300199</v>
      </c>
      <c r="G905" s="3" t="n">
        <f aca="false">B905+NPV($G$2,C905:F905)</f>
        <v>-98.2310915601129</v>
      </c>
    </row>
    <row r="906" customFormat="false" ht="12.75" hidden="false" customHeight="false" outlineLevel="0" collapsed="false">
      <c r="A906" s="0" t="n">
        <v>900</v>
      </c>
      <c r="B906" s="3" t="n">
        <f aca="true">NORMINV(RAND(),$B$2,$B$3)</f>
        <v>-3666.0841711227</v>
      </c>
      <c r="C906" s="3" t="n">
        <f aca="true">NORMINV(RAND(),$C$2,$C$3)</f>
        <v>1015.74556656567</v>
      </c>
      <c r="D906" s="3" t="n">
        <f aca="true">NORMINV(RAND(),$D$2,$D$3)</f>
        <v>1190.36105751657</v>
      </c>
      <c r="E906" s="3" t="n">
        <f aca="true">NORMINV(RAND(),$E$2,$E$3)</f>
        <v>1282.07733331523</v>
      </c>
      <c r="F906" s="3" t="n">
        <f aca="true">NORMINV(RAND(),$F$2,$F$3)</f>
        <v>1292.37110099243</v>
      </c>
      <c r="G906" s="3" t="n">
        <f aca="false">B906+NPV($G$2,C906:F906)</f>
        <v>87.0408861364558</v>
      </c>
    </row>
    <row r="907" customFormat="false" ht="12.75" hidden="false" customHeight="false" outlineLevel="0" collapsed="false">
      <c r="A907" s="0" t="n">
        <v>901</v>
      </c>
      <c r="B907" s="3" t="n">
        <f aca="true">NORMINV(RAND(),$B$2,$B$3)</f>
        <v>-3733.81149507489</v>
      </c>
      <c r="C907" s="3" t="n">
        <f aca="true">NORMINV(RAND(),$C$2,$C$3)</f>
        <v>973.429444276177</v>
      </c>
      <c r="D907" s="3" t="n">
        <f aca="true">NORMINV(RAND(),$D$2,$D$3)</f>
        <v>1143.63564642281</v>
      </c>
      <c r="E907" s="3" t="n">
        <f aca="true">NORMINV(RAND(),$E$2,$E$3)</f>
        <v>1106.93426566205</v>
      </c>
      <c r="F907" s="3" t="n">
        <f aca="true">NORMINV(RAND(),$F$2,$F$3)</f>
        <v>1362.68425391794</v>
      </c>
      <c r="G907" s="3" t="n">
        <f aca="false">B907+NPV($G$2,C907:F907)</f>
        <v>-141.334431589206</v>
      </c>
    </row>
    <row r="908" customFormat="false" ht="12.75" hidden="false" customHeight="false" outlineLevel="0" collapsed="false">
      <c r="A908" s="0" t="n">
        <v>902</v>
      </c>
      <c r="B908" s="3" t="n">
        <f aca="true">NORMINV(RAND(),$B$2,$B$3)</f>
        <v>-3487.38626654942</v>
      </c>
      <c r="C908" s="3" t="n">
        <f aca="true">NORMINV(RAND(),$C$2,$C$3)</f>
        <v>949.778357463389</v>
      </c>
      <c r="D908" s="3" t="n">
        <f aca="true">NORMINV(RAND(),$D$2,$D$3)</f>
        <v>1103.80126027565</v>
      </c>
      <c r="E908" s="3" t="n">
        <f aca="true">NORMINV(RAND(),$E$2,$E$3)</f>
        <v>1207.78904438694</v>
      </c>
      <c r="F908" s="3" t="n">
        <f aca="true">NORMINV(RAND(),$F$2,$F$3)</f>
        <v>1291.87726516485</v>
      </c>
      <c r="G908" s="3" t="n">
        <f aca="false">B908+NPV($G$2,C908:F908)</f>
        <v>78.0803905831458</v>
      </c>
    </row>
    <row r="909" customFormat="false" ht="12.75" hidden="false" customHeight="false" outlineLevel="0" collapsed="false">
      <c r="A909" s="0" t="n">
        <v>903</v>
      </c>
      <c r="B909" s="3" t="n">
        <f aca="true">NORMINV(RAND(),$B$2,$B$3)</f>
        <v>-3436.26978437359</v>
      </c>
      <c r="C909" s="3" t="n">
        <f aca="true">NORMINV(RAND(),$C$2,$C$3)</f>
        <v>1058.91813115743</v>
      </c>
      <c r="D909" s="3" t="n">
        <f aca="true">NORMINV(RAND(),$D$2,$D$3)</f>
        <v>1112.50838861576</v>
      </c>
      <c r="E909" s="3" t="n">
        <f aca="true">NORMINV(RAND(),$E$2,$E$3)</f>
        <v>1074.74071643599</v>
      </c>
      <c r="F909" s="3" t="n">
        <f aca="true">NORMINV(RAND(),$F$2,$F$3)</f>
        <v>1324.81612192956</v>
      </c>
      <c r="G909" s="3" t="n">
        <f aca="false">B909+NPV($G$2,C909:F909)</f>
        <v>158.147327029158</v>
      </c>
    </row>
    <row r="910" customFormat="false" ht="12.75" hidden="false" customHeight="false" outlineLevel="0" collapsed="false">
      <c r="A910" s="0" t="n">
        <v>904</v>
      </c>
      <c r="B910" s="3" t="n">
        <f aca="true">NORMINV(RAND(),$B$2,$B$3)</f>
        <v>-3717.041018837</v>
      </c>
      <c r="C910" s="3" t="n">
        <f aca="true">NORMINV(RAND(),$C$2,$C$3)</f>
        <v>969.668194391157</v>
      </c>
      <c r="D910" s="3" t="n">
        <f aca="true">NORMINV(RAND(),$D$2,$D$3)</f>
        <v>1048.60241085418</v>
      </c>
      <c r="E910" s="3" t="n">
        <f aca="true">NORMINV(RAND(),$E$2,$E$3)</f>
        <v>1172.33583181605</v>
      </c>
      <c r="F910" s="3" t="n">
        <f aca="true">NORMINV(RAND(),$F$2,$F$3)</f>
        <v>1330.35978667503</v>
      </c>
      <c r="G910" s="3" t="n">
        <f aca="false">B910+NPV($G$2,C910:F910)</f>
        <v>-179.4640189457</v>
      </c>
    </row>
    <row r="911" customFormat="false" ht="12.75" hidden="false" customHeight="false" outlineLevel="0" collapsed="false">
      <c r="A911" s="0" t="n">
        <v>905</v>
      </c>
      <c r="B911" s="3" t="n">
        <f aca="true">NORMINV(RAND(),$B$2,$B$3)</f>
        <v>-3262.41785783703</v>
      </c>
      <c r="C911" s="3" t="n">
        <f aca="true">NORMINV(RAND(),$C$2,$C$3)</f>
        <v>1031.84801425988</v>
      </c>
      <c r="D911" s="3" t="n">
        <f aca="true">NORMINV(RAND(),$D$2,$D$3)</f>
        <v>1037.05796685379</v>
      </c>
      <c r="E911" s="3" t="n">
        <f aca="true">NORMINV(RAND(),$E$2,$E$3)</f>
        <v>1309.4482078957</v>
      </c>
      <c r="F911" s="3" t="n">
        <f aca="true">NORMINV(RAND(),$F$2,$F$3)</f>
        <v>1149.82174041994</v>
      </c>
      <c r="G911" s="3" t="n">
        <f aca="false">B911+NPV($G$2,C911:F911)</f>
        <v>301.850030953493</v>
      </c>
    </row>
    <row r="912" customFormat="false" ht="12.75" hidden="false" customHeight="false" outlineLevel="0" collapsed="false">
      <c r="A912" s="0" t="n">
        <v>906</v>
      </c>
      <c r="B912" s="3" t="n">
        <f aca="true">NORMINV(RAND(),$B$2,$B$3)</f>
        <v>-3828.58768840657</v>
      </c>
      <c r="C912" s="3" t="n">
        <f aca="true">NORMINV(RAND(),$C$2,$C$3)</f>
        <v>943.589644299839</v>
      </c>
      <c r="D912" s="3" t="n">
        <f aca="true">NORMINV(RAND(),$D$2,$D$3)</f>
        <v>1041.22652236661</v>
      </c>
      <c r="E912" s="3" t="n">
        <f aca="true">NORMINV(RAND(),$E$2,$E$3)</f>
        <v>1139.51348469132</v>
      </c>
      <c r="F912" s="3" t="n">
        <f aca="true">NORMINV(RAND(),$F$2,$F$3)</f>
        <v>1340.46894598432</v>
      </c>
      <c r="G912" s="3" t="n">
        <f aca="false">B912+NPV($G$2,C912:F912)</f>
        <v>-338.569460299571</v>
      </c>
    </row>
    <row r="913" customFormat="false" ht="12.75" hidden="false" customHeight="false" outlineLevel="0" collapsed="false">
      <c r="A913" s="0" t="n">
        <v>907</v>
      </c>
      <c r="B913" s="3" t="n">
        <f aca="true">NORMINV(RAND(),$B$2,$B$3)</f>
        <v>-3475.93903512663</v>
      </c>
      <c r="C913" s="3" t="n">
        <f aca="true">NORMINV(RAND(),$C$2,$C$3)</f>
        <v>1025.50197864039</v>
      </c>
      <c r="D913" s="3" t="n">
        <f aca="true">NORMINV(RAND(),$D$2,$D$3)</f>
        <v>1010.01398887925</v>
      </c>
      <c r="E913" s="3" t="n">
        <f aca="true">NORMINV(RAND(),$E$2,$E$3)</f>
        <v>1205.24344276579</v>
      </c>
      <c r="F913" s="3" t="n">
        <f aca="true">NORMINV(RAND(),$F$2,$F$3)</f>
        <v>1294.22887890091</v>
      </c>
      <c r="G913" s="3" t="n">
        <f aca="false">B913+NPV($G$2,C913:F913)</f>
        <v>80.5507716198508</v>
      </c>
    </row>
    <row r="914" customFormat="false" ht="12.75" hidden="false" customHeight="false" outlineLevel="0" collapsed="false">
      <c r="A914" s="0" t="n">
        <v>908</v>
      </c>
      <c r="B914" s="3" t="n">
        <f aca="true">NORMINV(RAND(),$B$2,$B$3)</f>
        <v>-3105.27105896751</v>
      </c>
      <c r="C914" s="3" t="n">
        <f aca="true">NORMINV(RAND(),$C$2,$C$3)</f>
        <v>987.052353463983</v>
      </c>
      <c r="D914" s="3" t="n">
        <f aca="true">NORMINV(RAND(),$D$2,$D$3)</f>
        <v>1105.52528301188</v>
      </c>
      <c r="E914" s="3" t="n">
        <f aca="true">NORMINV(RAND(),$E$2,$E$3)</f>
        <v>1119.7060278621</v>
      </c>
      <c r="F914" s="3" t="n">
        <f aca="true">NORMINV(RAND(),$F$2,$F$3)</f>
        <v>1336.07839563375</v>
      </c>
      <c r="G914" s="3" t="n">
        <f aca="false">B914+NPV($G$2,C914:F914)</f>
        <v>459.517754082824</v>
      </c>
    </row>
    <row r="915" customFormat="false" ht="12.75" hidden="false" customHeight="false" outlineLevel="0" collapsed="false">
      <c r="A915" s="0" t="n">
        <v>909</v>
      </c>
      <c r="B915" s="3" t="n">
        <f aca="true">NORMINV(RAND(),$B$2,$B$3)</f>
        <v>-3454.17207353295</v>
      </c>
      <c r="C915" s="3" t="n">
        <f aca="true">NORMINV(RAND(),$C$2,$C$3)</f>
        <v>913.215429637809</v>
      </c>
      <c r="D915" s="3" t="n">
        <f aca="true">NORMINV(RAND(),$D$2,$D$3)</f>
        <v>1057.1983299103</v>
      </c>
      <c r="E915" s="3" t="n">
        <f aca="true">NORMINV(RAND(),$E$2,$E$3)</f>
        <v>1122.51534751563</v>
      </c>
      <c r="F915" s="3" t="n">
        <f aca="true">NORMINV(RAND(),$F$2,$F$3)</f>
        <v>1236.86947532624</v>
      </c>
      <c r="G915" s="3" t="n">
        <f aca="false">B915+NPV($G$2,C915:F915)</f>
        <v>-62.0977113767954</v>
      </c>
    </row>
    <row r="916" customFormat="false" ht="12.75" hidden="false" customHeight="false" outlineLevel="0" collapsed="false">
      <c r="A916" s="0" t="n">
        <v>910</v>
      </c>
      <c r="B916" s="3" t="n">
        <f aca="true">NORMINV(RAND(),$B$2,$B$3)</f>
        <v>-3579.12130137124</v>
      </c>
      <c r="C916" s="3" t="n">
        <f aca="true">NORMINV(RAND(),$C$2,$C$3)</f>
        <v>986.126059822113</v>
      </c>
      <c r="D916" s="3" t="n">
        <f aca="true">NORMINV(RAND(),$D$2,$D$3)</f>
        <v>1115.64495634559</v>
      </c>
      <c r="E916" s="3" t="n">
        <f aca="true">NORMINV(RAND(),$E$2,$E$3)</f>
        <v>1128.62103640298</v>
      </c>
      <c r="F916" s="3" t="n">
        <f aca="true">NORMINV(RAND(),$F$2,$F$3)</f>
        <v>1260.45835714624</v>
      </c>
      <c r="G916" s="3" t="n">
        <f aca="false">B916+NPV($G$2,C916:F916)</f>
        <v>-51.7627329736497</v>
      </c>
    </row>
    <row r="917" customFormat="false" ht="12.75" hidden="false" customHeight="false" outlineLevel="0" collapsed="false">
      <c r="A917" s="0" t="n">
        <v>911</v>
      </c>
      <c r="B917" s="3" t="n">
        <f aca="true">NORMINV(RAND(),$B$2,$B$3)</f>
        <v>-3627.62142517168</v>
      </c>
      <c r="C917" s="3" t="n">
        <f aca="true">NORMINV(RAND(),$C$2,$C$3)</f>
        <v>912.046570647194</v>
      </c>
      <c r="D917" s="3" t="n">
        <f aca="true">NORMINV(RAND(),$D$2,$D$3)</f>
        <v>1074.06695874394</v>
      </c>
      <c r="E917" s="3" t="n">
        <f aca="true">NORMINV(RAND(),$E$2,$E$3)</f>
        <v>1186.09357909301</v>
      </c>
      <c r="F917" s="3" t="n">
        <f aca="true">NORMINV(RAND(),$F$2,$F$3)</f>
        <v>1326.40375545656</v>
      </c>
      <c r="G917" s="3" t="n">
        <f aca="false">B917+NPV($G$2,C917:F917)</f>
        <v>-113.748262088244</v>
      </c>
    </row>
    <row r="918" customFormat="false" ht="12.75" hidden="false" customHeight="false" outlineLevel="0" collapsed="false">
      <c r="A918" s="0" t="n">
        <v>912</v>
      </c>
      <c r="B918" s="3" t="n">
        <f aca="true">NORMINV(RAND(),$B$2,$B$3)</f>
        <v>-3159.21944703611</v>
      </c>
      <c r="C918" s="3" t="n">
        <f aca="true">NORMINV(RAND(),$C$2,$C$3)</f>
        <v>1006.40456320652</v>
      </c>
      <c r="D918" s="3" t="n">
        <f aca="true">NORMINV(RAND(),$D$2,$D$3)</f>
        <v>1079.8737159576</v>
      </c>
      <c r="E918" s="3" t="n">
        <f aca="true">NORMINV(RAND(),$E$2,$E$3)</f>
        <v>1105.2466158151</v>
      </c>
      <c r="F918" s="3" t="n">
        <f aca="true">NORMINV(RAND(),$F$2,$F$3)</f>
        <v>1256.01664981256</v>
      </c>
      <c r="G918" s="3" t="n">
        <f aca="false">B918+NPV($G$2,C918:F918)</f>
        <v>336.415821829222</v>
      </c>
    </row>
    <row r="919" customFormat="false" ht="12.75" hidden="false" customHeight="false" outlineLevel="0" collapsed="false">
      <c r="A919" s="0" t="n">
        <v>913</v>
      </c>
      <c r="B919" s="3" t="n">
        <f aca="true">NORMINV(RAND(),$B$2,$B$3)</f>
        <v>-3531.48172978162</v>
      </c>
      <c r="C919" s="3" t="n">
        <f aca="true">NORMINV(RAND(),$C$2,$C$3)</f>
        <v>1091.91252246121</v>
      </c>
      <c r="D919" s="3" t="n">
        <f aca="true">NORMINV(RAND(),$D$2,$D$3)</f>
        <v>1079.52818970614</v>
      </c>
      <c r="E919" s="3" t="n">
        <f aca="true">NORMINV(RAND(),$E$2,$E$3)</f>
        <v>1224.00082801588</v>
      </c>
      <c r="F919" s="3" t="n">
        <f aca="true">NORMINV(RAND(),$F$2,$F$3)</f>
        <v>1308.93443627792</v>
      </c>
      <c r="G919" s="3" t="n">
        <f aca="false">B919+NPV($G$2,C919:F919)</f>
        <v>166.967846091411</v>
      </c>
    </row>
    <row r="920" customFormat="false" ht="12.75" hidden="false" customHeight="false" outlineLevel="0" collapsed="false">
      <c r="A920" s="0" t="n">
        <v>914</v>
      </c>
      <c r="B920" s="3" t="n">
        <f aca="true">NORMINV(RAND(),$B$2,$B$3)</f>
        <v>-3479.30945425642</v>
      </c>
      <c r="C920" s="3" t="n">
        <f aca="true">NORMINV(RAND(),$C$2,$C$3)</f>
        <v>980.065528006932</v>
      </c>
      <c r="D920" s="3" t="n">
        <f aca="true">NORMINV(RAND(),$D$2,$D$3)</f>
        <v>1061.49116585901</v>
      </c>
      <c r="E920" s="3" t="n">
        <f aca="true">NORMINV(RAND(),$E$2,$E$3)</f>
        <v>1226.23851572732</v>
      </c>
      <c r="F920" s="3" t="n">
        <f aca="true">NORMINV(RAND(),$F$2,$F$3)</f>
        <v>1247.0571144718</v>
      </c>
      <c r="G920" s="3" t="n">
        <f aca="false">B920+NPV($G$2,C920:F920)</f>
        <v>61.9725689923207</v>
      </c>
    </row>
    <row r="921" customFormat="false" ht="12.75" hidden="false" customHeight="false" outlineLevel="0" collapsed="false">
      <c r="A921" s="0" t="n">
        <v>915</v>
      </c>
      <c r="B921" s="3" t="n">
        <f aca="true">NORMINV(RAND(),$B$2,$B$3)</f>
        <v>-3851.28217842954</v>
      </c>
      <c r="C921" s="3" t="n">
        <f aca="true">NORMINV(RAND(),$C$2,$C$3)</f>
        <v>1001.4910537831</v>
      </c>
      <c r="D921" s="3" t="n">
        <f aca="true">NORMINV(RAND(),$D$2,$D$3)</f>
        <v>1055.3420205309</v>
      </c>
      <c r="E921" s="3" t="n">
        <f aca="true">NORMINV(RAND(),$E$2,$E$3)</f>
        <v>1115.58308283871</v>
      </c>
      <c r="F921" s="3" t="n">
        <f aca="true">NORMINV(RAND(),$F$2,$F$3)</f>
        <v>1311.01245698244</v>
      </c>
      <c r="G921" s="3" t="n">
        <f aca="false">B921+NPV($G$2,C921:F921)</f>
        <v>-335.059047815028</v>
      </c>
    </row>
    <row r="922" customFormat="false" ht="12.75" hidden="false" customHeight="false" outlineLevel="0" collapsed="false">
      <c r="A922" s="0" t="n">
        <v>916</v>
      </c>
      <c r="B922" s="3" t="n">
        <f aca="true">NORMINV(RAND(),$B$2,$B$3)</f>
        <v>-3538.6212066538</v>
      </c>
      <c r="C922" s="3" t="n">
        <f aca="true">NORMINV(RAND(),$C$2,$C$3)</f>
        <v>958.796128132939</v>
      </c>
      <c r="D922" s="3" t="n">
        <f aca="true">NORMINV(RAND(),$D$2,$D$3)</f>
        <v>1028.69175465707</v>
      </c>
      <c r="E922" s="3" t="n">
        <f aca="true">NORMINV(RAND(),$E$2,$E$3)</f>
        <v>1142.6144942258</v>
      </c>
      <c r="F922" s="3" t="n">
        <f aca="true">NORMINV(RAND(),$F$2,$F$3)</f>
        <v>1352.72685997654</v>
      </c>
      <c r="G922" s="3" t="n">
        <f aca="false">B922+NPV($G$2,C922:F922)</f>
        <v>-34.4360599391589</v>
      </c>
    </row>
    <row r="923" customFormat="false" ht="12.75" hidden="false" customHeight="false" outlineLevel="0" collapsed="false">
      <c r="A923" s="0" t="n">
        <v>917</v>
      </c>
      <c r="B923" s="3" t="n">
        <f aca="true">NORMINV(RAND(),$B$2,$B$3)</f>
        <v>-3407.46829772854</v>
      </c>
      <c r="C923" s="3" t="n">
        <f aca="true">NORMINV(RAND(),$C$2,$C$3)</f>
        <v>929.814604648501</v>
      </c>
      <c r="D923" s="3" t="n">
        <f aca="true">NORMINV(RAND(),$D$2,$D$3)</f>
        <v>1093.05509802189</v>
      </c>
      <c r="E923" s="3" t="n">
        <f aca="true">NORMINV(RAND(),$E$2,$E$3)</f>
        <v>1219.7406987919</v>
      </c>
      <c r="F923" s="3" t="n">
        <f aca="true">NORMINV(RAND(),$F$2,$F$3)</f>
        <v>1307.43878553555</v>
      </c>
      <c r="G923" s="3" t="n">
        <f aca="false">B923+NPV($G$2,C923:F923)</f>
        <v>150.57655002796</v>
      </c>
    </row>
    <row r="924" customFormat="false" ht="12.75" hidden="false" customHeight="false" outlineLevel="0" collapsed="false">
      <c r="A924" s="0" t="n">
        <v>918</v>
      </c>
      <c r="B924" s="3" t="n">
        <f aca="true">NORMINV(RAND(),$B$2,$B$3)</f>
        <v>-3343.28573418585</v>
      </c>
      <c r="C924" s="3" t="n">
        <f aca="true">NORMINV(RAND(),$C$2,$C$3)</f>
        <v>990.428599129412</v>
      </c>
      <c r="D924" s="3" t="n">
        <f aca="true">NORMINV(RAND(),$D$2,$D$3)</f>
        <v>1057.42847060695</v>
      </c>
      <c r="E924" s="3" t="n">
        <f aca="true">NORMINV(RAND(),$E$2,$E$3)</f>
        <v>1129.79138308867</v>
      </c>
      <c r="F924" s="3" t="n">
        <f aca="true">NORMINV(RAND(),$F$2,$F$3)</f>
        <v>1337.71655415662</v>
      </c>
      <c r="G924" s="3" t="n">
        <f aca="false">B924+NPV($G$2,C924:F924)</f>
        <v>193.519122333386</v>
      </c>
    </row>
    <row r="925" customFormat="false" ht="12.75" hidden="false" customHeight="false" outlineLevel="0" collapsed="false">
      <c r="A925" s="0" t="n">
        <v>919</v>
      </c>
      <c r="B925" s="3" t="n">
        <f aca="true">NORMINV(RAND(),$B$2,$B$3)</f>
        <v>-3447.50578311157</v>
      </c>
      <c r="C925" s="3" t="n">
        <f aca="true">NORMINV(RAND(),$C$2,$C$3)</f>
        <v>973.872288410331</v>
      </c>
      <c r="D925" s="3" t="n">
        <f aca="true">NORMINV(RAND(),$D$2,$D$3)</f>
        <v>1088.43226914274</v>
      </c>
      <c r="E925" s="3" t="n">
        <f aca="true">NORMINV(RAND(),$E$2,$E$3)</f>
        <v>1168.30328834643</v>
      </c>
      <c r="F925" s="3" t="n">
        <f aca="true">NORMINV(RAND(),$F$2,$F$3)</f>
        <v>1322.87758758112</v>
      </c>
      <c r="G925" s="3" t="n">
        <f aca="false">B925+NPV($G$2,C925:F925)</f>
        <v>118.670206437687</v>
      </c>
    </row>
    <row r="926" customFormat="false" ht="12.75" hidden="false" customHeight="false" outlineLevel="0" collapsed="false">
      <c r="A926" s="0" t="n">
        <v>920</v>
      </c>
      <c r="B926" s="3" t="n">
        <f aca="true">NORMINV(RAND(),$B$2,$B$3)</f>
        <v>-3378.65482739648</v>
      </c>
      <c r="C926" s="3" t="n">
        <f aca="true">NORMINV(RAND(),$C$2,$C$3)</f>
        <v>1012.38920440553</v>
      </c>
      <c r="D926" s="3" t="n">
        <f aca="true">NORMINV(RAND(),$D$2,$D$3)</f>
        <v>1101.97255401531</v>
      </c>
      <c r="E926" s="3" t="n">
        <f aca="true">NORMINV(RAND(),$E$2,$E$3)</f>
        <v>1176.28470935209</v>
      </c>
      <c r="F926" s="3" t="n">
        <f aca="true">NORMINV(RAND(),$F$2,$F$3)</f>
        <v>1085.37863578441</v>
      </c>
      <c r="G926" s="3" t="n">
        <f aca="false">B926+NPV($G$2,C926:F926)</f>
        <v>77.5084384282591</v>
      </c>
    </row>
    <row r="927" customFormat="false" ht="12.75" hidden="false" customHeight="false" outlineLevel="0" collapsed="false">
      <c r="A927" s="0" t="n">
        <v>921</v>
      </c>
      <c r="B927" s="3" t="n">
        <f aca="true">NORMINV(RAND(),$B$2,$B$3)</f>
        <v>-3597.05782523881</v>
      </c>
      <c r="C927" s="3" t="n">
        <f aca="true">NORMINV(RAND(),$C$2,$C$3)</f>
        <v>966.678172479283</v>
      </c>
      <c r="D927" s="3" t="n">
        <f aca="true">NORMINV(RAND(),$D$2,$D$3)</f>
        <v>1084.97930830708</v>
      </c>
      <c r="E927" s="3" t="n">
        <f aca="true">NORMINV(RAND(),$E$2,$E$3)</f>
        <v>1137.37563799595</v>
      </c>
      <c r="F927" s="3" t="n">
        <f aca="true">NORMINV(RAND(),$F$2,$F$3)</f>
        <v>1220.2483454817</v>
      </c>
      <c r="G927" s="3" t="n">
        <f aca="false">B927+NPV($G$2,C927:F927)</f>
        <v>-133.609182455711</v>
      </c>
    </row>
    <row r="928" customFormat="false" ht="12.75" hidden="false" customHeight="false" outlineLevel="0" collapsed="false">
      <c r="A928" s="0" t="n">
        <v>922</v>
      </c>
      <c r="B928" s="3" t="n">
        <f aca="true">NORMINV(RAND(),$B$2,$B$3)</f>
        <v>-3440.13699386278</v>
      </c>
      <c r="C928" s="3" t="n">
        <f aca="true">NORMINV(RAND(),$C$2,$C$3)</f>
        <v>1001.79817195846</v>
      </c>
      <c r="D928" s="3" t="n">
        <f aca="true">NORMINV(RAND(),$D$2,$D$3)</f>
        <v>964.149549419783</v>
      </c>
      <c r="E928" s="3" t="n">
        <f aca="true">NORMINV(RAND(),$E$2,$E$3)</f>
        <v>1185.45350583719</v>
      </c>
      <c r="F928" s="3" t="n">
        <f aca="true">NORMINV(RAND(),$F$2,$F$3)</f>
        <v>1308.59323493669</v>
      </c>
      <c r="G928" s="3" t="n">
        <f aca="false">B928+NPV($G$2,C928:F928)</f>
        <v>51.8419782240003</v>
      </c>
    </row>
    <row r="929" customFormat="false" ht="12.75" hidden="false" customHeight="false" outlineLevel="0" collapsed="false">
      <c r="A929" s="0" t="n">
        <v>923</v>
      </c>
      <c r="B929" s="3" t="n">
        <f aca="true">NORMINV(RAND(),$B$2,$B$3)</f>
        <v>-3620.24794444776</v>
      </c>
      <c r="C929" s="3" t="n">
        <f aca="true">NORMINV(RAND(),$C$2,$C$3)</f>
        <v>949.649447538958</v>
      </c>
      <c r="D929" s="3" t="n">
        <f aca="true">NORMINV(RAND(),$D$2,$D$3)</f>
        <v>1118.54389370622</v>
      </c>
      <c r="E929" s="3" t="n">
        <f aca="true">NORMINV(RAND(),$E$2,$E$3)</f>
        <v>1174.63837081301</v>
      </c>
      <c r="F929" s="3" t="n">
        <f aca="true">NORMINV(RAND(),$F$2,$F$3)</f>
        <v>1197.34809724125</v>
      </c>
      <c r="G929" s="3" t="n">
        <f aca="false">B929+NPV($G$2,C929:F929)</f>
        <v>-132.1857689171</v>
      </c>
    </row>
    <row r="930" customFormat="false" ht="12.75" hidden="false" customHeight="false" outlineLevel="0" collapsed="false">
      <c r="A930" s="0" t="n">
        <v>924</v>
      </c>
      <c r="B930" s="3" t="n">
        <f aca="true">NORMINV(RAND(),$B$2,$B$3)</f>
        <v>-3508.39053738472</v>
      </c>
      <c r="C930" s="3" t="n">
        <f aca="true">NORMINV(RAND(),$C$2,$C$3)</f>
        <v>992.193004351632</v>
      </c>
      <c r="D930" s="3" t="n">
        <f aca="true">NORMINV(RAND(),$D$2,$D$3)</f>
        <v>1048.97044094151</v>
      </c>
      <c r="E930" s="3" t="n">
        <f aca="true">NORMINV(RAND(),$E$2,$E$3)</f>
        <v>1130.60354177167</v>
      </c>
      <c r="F930" s="3" t="n">
        <f aca="true">NORMINV(RAND(),$F$2,$F$3)</f>
        <v>1188.19425093791</v>
      </c>
      <c r="G930" s="3" t="n">
        <f aca="false">B930+NPV($G$2,C930:F930)</f>
        <v>-78.4873414158678</v>
      </c>
    </row>
    <row r="931" customFormat="false" ht="12.75" hidden="false" customHeight="false" outlineLevel="0" collapsed="false">
      <c r="A931" s="0" t="n">
        <v>925</v>
      </c>
      <c r="B931" s="3" t="n">
        <f aca="true">NORMINV(RAND(),$B$2,$B$3)</f>
        <v>-3689.68309161159</v>
      </c>
      <c r="C931" s="3" t="n">
        <f aca="true">NORMINV(RAND(),$C$2,$C$3)</f>
        <v>1009.6882691789</v>
      </c>
      <c r="D931" s="3" t="n">
        <f aca="true">NORMINV(RAND(),$D$2,$D$3)</f>
        <v>1018.56885007204</v>
      </c>
      <c r="E931" s="3" t="n">
        <f aca="true">NORMINV(RAND(),$E$2,$E$3)</f>
        <v>1034.46611883236</v>
      </c>
      <c r="F931" s="3" t="n">
        <f aca="true">NORMINV(RAND(),$F$2,$F$3)</f>
        <v>1283.92233993905</v>
      </c>
      <c r="G931" s="3" t="n">
        <f aca="false">B931+NPV($G$2,C931:F931)</f>
        <v>-275.846287077114</v>
      </c>
    </row>
    <row r="932" customFormat="false" ht="12.75" hidden="false" customHeight="false" outlineLevel="0" collapsed="false">
      <c r="A932" s="0" t="n">
        <v>926</v>
      </c>
      <c r="B932" s="3" t="n">
        <f aca="true">NORMINV(RAND(),$B$2,$B$3)</f>
        <v>-3536.05043809571</v>
      </c>
      <c r="C932" s="3" t="n">
        <f aca="true">NORMINV(RAND(),$C$2,$C$3)</f>
        <v>926.851708256127</v>
      </c>
      <c r="D932" s="3" t="n">
        <f aca="true">NORMINV(RAND(),$D$2,$D$3)</f>
        <v>1040.03719250404</v>
      </c>
      <c r="E932" s="3" t="n">
        <f aca="true">NORMINV(RAND(),$E$2,$E$3)</f>
        <v>1106.43926939094</v>
      </c>
      <c r="F932" s="3" t="n">
        <f aca="true">NORMINV(RAND(),$F$2,$F$3)</f>
        <v>1349.41788119413</v>
      </c>
      <c r="G932" s="3" t="n">
        <f aca="false">B932+NPV($G$2,C932:F932)</f>
        <v>-80.9683370486841</v>
      </c>
    </row>
    <row r="933" customFormat="false" ht="12.75" hidden="false" customHeight="false" outlineLevel="0" collapsed="false">
      <c r="A933" s="0" t="n">
        <v>927</v>
      </c>
      <c r="B933" s="3" t="n">
        <f aca="true">NORMINV(RAND(),$B$2,$B$3)</f>
        <v>-3820.48599011415</v>
      </c>
      <c r="C933" s="3" t="n">
        <f aca="true">NORMINV(RAND(),$C$2,$C$3)</f>
        <v>964.68514643903</v>
      </c>
      <c r="D933" s="3" t="n">
        <f aca="true">NORMINV(RAND(),$D$2,$D$3)</f>
        <v>1113.6451263248</v>
      </c>
      <c r="E933" s="3" t="n">
        <f aca="true">NORMINV(RAND(),$E$2,$E$3)</f>
        <v>1210.82323280078</v>
      </c>
      <c r="F933" s="3" t="n">
        <f aca="true">NORMINV(RAND(),$F$2,$F$3)</f>
        <v>1172.91926852292</v>
      </c>
      <c r="G933" s="3" t="n">
        <f aca="false">B933+NPV($G$2,C933:F933)</f>
        <v>-312.302561818865</v>
      </c>
    </row>
    <row r="934" customFormat="false" ht="12.75" hidden="false" customHeight="false" outlineLevel="0" collapsed="false">
      <c r="A934" s="0" t="n">
        <v>928</v>
      </c>
      <c r="B934" s="3" t="n">
        <f aca="true">NORMINV(RAND(),$B$2,$B$3)</f>
        <v>-3649.53497892508</v>
      </c>
      <c r="C934" s="3" t="n">
        <f aca="true">NORMINV(RAND(),$C$2,$C$3)</f>
        <v>913.42198749842</v>
      </c>
      <c r="D934" s="3" t="n">
        <f aca="true">NORMINV(RAND(),$D$2,$D$3)</f>
        <v>955.199573028963</v>
      </c>
      <c r="E934" s="3" t="n">
        <f aca="true">NORMINV(RAND(),$E$2,$E$3)</f>
        <v>1167.99394916816</v>
      </c>
      <c r="F934" s="3" t="n">
        <f aca="true">NORMINV(RAND(),$F$2,$F$3)</f>
        <v>1138.3484670565</v>
      </c>
      <c r="G934" s="3" t="n">
        <f aca="false">B934+NPV($G$2,C934:F934)</f>
        <v>-374.691757924519</v>
      </c>
    </row>
    <row r="935" customFormat="false" ht="12.75" hidden="false" customHeight="false" outlineLevel="0" collapsed="false">
      <c r="A935" s="0" t="n">
        <v>929</v>
      </c>
      <c r="B935" s="3" t="n">
        <f aca="true">NORMINV(RAND(),$B$2,$B$3)</f>
        <v>-3428.31342842453</v>
      </c>
      <c r="C935" s="3" t="n">
        <f aca="true">NORMINV(RAND(),$C$2,$C$3)</f>
        <v>1026.53511838444</v>
      </c>
      <c r="D935" s="3" t="n">
        <f aca="true">NORMINV(RAND(),$D$2,$D$3)</f>
        <v>1042.36595410364</v>
      </c>
      <c r="E935" s="3" t="n">
        <f aca="true">NORMINV(RAND(),$E$2,$E$3)</f>
        <v>1217.1077774893</v>
      </c>
      <c r="F935" s="3" t="n">
        <f aca="true">NORMINV(RAND(),$F$2,$F$3)</f>
        <v>1265.46372117718</v>
      </c>
      <c r="G935" s="3" t="n">
        <f aca="false">B935+NPV($G$2,C935:F935)</f>
        <v>145.119618123183</v>
      </c>
    </row>
    <row r="936" customFormat="false" ht="12.75" hidden="false" customHeight="false" outlineLevel="0" collapsed="false">
      <c r="A936" s="0" t="n">
        <v>930</v>
      </c>
      <c r="B936" s="3" t="n">
        <f aca="true">NORMINV(RAND(),$B$2,$B$3)</f>
        <v>-3531.71487239923</v>
      </c>
      <c r="C936" s="3" t="n">
        <f aca="true">NORMINV(RAND(),$C$2,$C$3)</f>
        <v>948.394152057256</v>
      </c>
      <c r="D936" s="3" t="n">
        <f aca="true">NORMINV(RAND(),$D$2,$D$3)</f>
        <v>1145.8610069479</v>
      </c>
      <c r="E936" s="3" t="n">
        <f aca="true">NORMINV(RAND(),$E$2,$E$3)</f>
        <v>1118.24815532901</v>
      </c>
      <c r="F936" s="3" t="n">
        <f aca="true">NORMINV(RAND(),$F$2,$F$3)</f>
        <v>1194.01374364009</v>
      </c>
      <c r="G936" s="3" t="n">
        <f aca="false">B936+NPV($G$2,C936:F936)</f>
        <v>-66.8619598268856</v>
      </c>
    </row>
    <row r="937" customFormat="false" ht="12.75" hidden="false" customHeight="false" outlineLevel="0" collapsed="false">
      <c r="A937" s="0" t="n">
        <v>931</v>
      </c>
      <c r="B937" s="3" t="n">
        <f aca="true">NORMINV(RAND(),$B$2,$B$3)</f>
        <v>-3571.06125755472</v>
      </c>
      <c r="C937" s="3" t="n">
        <f aca="true">NORMINV(RAND(),$C$2,$C$3)</f>
        <v>1030.52954243713</v>
      </c>
      <c r="D937" s="3" t="n">
        <f aca="true">NORMINV(RAND(),$D$2,$D$3)</f>
        <v>1109.87282278567</v>
      </c>
      <c r="E937" s="3" t="n">
        <f aca="true">NORMINV(RAND(),$E$2,$E$3)</f>
        <v>1195.7872826562</v>
      </c>
      <c r="F937" s="3" t="n">
        <f aca="true">NORMINV(RAND(),$F$2,$F$3)</f>
        <v>1264.01829460386</v>
      </c>
      <c r="G937" s="3" t="n">
        <f aca="false">B937+NPV($G$2,C937:F937)</f>
        <v>44.7882350210325</v>
      </c>
    </row>
    <row r="938" customFormat="false" ht="12.75" hidden="false" customHeight="false" outlineLevel="0" collapsed="false">
      <c r="A938" s="0" t="n">
        <v>932</v>
      </c>
      <c r="B938" s="3" t="n">
        <f aca="true">NORMINV(RAND(),$B$2,$B$3)</f>
        <v>-3033.18842960852</v>
      </c>
      <c r="C938" s="3" t="n">
        <f aca="true">NORMINV(RAND(),$C$2,$C$3)</f>
        <v>935.876121724102</v>
      </c>
      <c r="D938" s="3" t="n">
        <f aca="true">NORMINV(RAND(),$D$2,$D$3)</f>
        <v>1043.87944932499</v>
      </c>
      <c r="E938" s="3" t="n">
        <f aca="true">NORMINV(RAND(),$E$2,$E$3)</f>
        <v>1138.01217055017</v>
      </c>
      <c r="F938" s="3" t="n">
        <f aca="true">NORMINV(RAND(),$F$2,$F$3)</f>
        <v>1220.12888644533</v>
      </c>
      <c r="G938" s="3" t="n">
        <f aca="false">B938+NPV($G$2,C938:F938)</f>
        <v>368.688167446691</v>
      </c>
    </row>
    <row r="939" customFormat="false" ht="12.75" hidden="false" customHeight="false" outlineLevel="0" collapsed="false">
      <c r="A939" s="0" t="n">
        <v>933</v>
      </c>
      <c r="B939" s="3" t="n">
        <f aca="true">NORMINV(RAND(),$B$2,$B$3)</f>
        <v>-3765.8753002755</v>
      </c>
      <c r="C939" s="3" t="n">
        <f aca="true">NORMINV(RAND(),$C$2,$C$3)</f>
        <v>967.300637039352</v>
      </c>
      <c r="D939" s="3" t="n">
        <f aca="true">NORMINV(RAND(),$D$2,$D$3)</f>
        <v>1049.21992390091</v>
      </c>
      <c r="E939" s="3" t="n">
        <f aca="true">NORMINV(RAND(),$E$2,$E$3)</f>
        <v>1264.19902122761</v>
      </c>
      <c r="F939" s="3" t="n">
        <f aca="true">NORMINV(RAND(),$F$2,$F$3)</f>
        <v>1170.43628843169</v>
      </c>
      <c r="G939" s="3" t="n">
        <f aca="false">B939+NPV($G$2,C939:F939)</f>
        <v>-270.152011154861</v>
      </c>
    </row>
    <row r="940" customFormat="false" ht="12.75" hidden="false" customHeight="false" outlineLevel="0" collapsed="false">
      <c r="A940" s="0" t="n">
        <v>934</v>
      </c>
      <c r="B940" s="3" t="n">
        <f aca="true">NORMINV(RAND(),$B$2,$B$3)</f>
        <v>-3486.47880048605</v>
      </c>
      <c r="C940" s="3" t="n">
        <f aca="true">NORMINV(RAND(),$C$2,$C$3)</f>
        <v>925.384444250732</v>
      </c>
      <c r="D940" s="3" t="n">
        <f aca="true">NORMINV(RAND(),$D$2,$D$3)</f>
        <v>1086.67210653834</v>
      </c>
      <c r="E940" s="3" t="n">
        <f aca="true">NORMINV(RAND(),$E$2,$E$3)</f>
        <v>1195.15436283372</v>
      </c>
      <c r="F940" s="3" t="n">
        <f aca="true">NORMINV(RAND(),$F$2,$F$3)</f>
        <v>1345.15251630622</v>
      </c>
      <c r="G940" s="3" t="n">
        <f aca="false">B940+NPV($G$2,C940:F940)</f>
        <v>69.5503366168991</v>
      </c>
    </row>
    <row r="941" customFormat="false" ht="12.75" hidden="false" customHeight="false" outlineLevel="0" collapsed="false">
      <c r="A941" s="0" t="n">
        <v>935</v>
      </c>
      <c r="B941" s="3" t="n">
        <f aca="true">NORMINV(RAND(),$B$2,$B$3)</f>
        <v>-3271.06869235358</v>
      </c>
      <c r="C941" s="3" t="n">
        <f aca="true">NORMINV(RAND(),$C$2,$C$3)</f>
        <v>1036.78440930876</v>
      </c>
      <c r="D941" s="3" t="n">
        <f aca="true">NORMINV(RAND(),$D$2,$D$3)</f>
        <v>1130.53951698259</v>
      </c>
      <c r="E941" s="3" t="n">
        <f aca="true">NORMINV(RAND(),$E$2,$E$3)</f>
        <v>1189.27955590706</v>
      </c>
      <c r="F941" s="3" t="n">
        <f aca="true">NORMINV(RAND(),$F$2,$F$3)</f>
        <v>1202.96877503518</v>
      </c>
      <c r="G941" s="3" t="n">
        <f aca="false">B941+NPV($G$2,C941:F941)</f>
        <v>320.959960656353</v>
      </c>
    </row>
    <row r="942" customFormat="false" ht="12.75" hidden="false" customHeight="false" outlineLevel="0" collapsed="false">
      <c r="A942" s="0" t="n">
        <v>936</v>
      </c>
      <c r="B942" s="3" t="n">
        <f aca="true">NORMINV(RAND(),$B$2,$B$3)</f>
        <v>-3731.0340555616</v>
      </c>
      <c r="C942" s="3" t="n">
        <f aca="true">NORMINV(RAND(),$C$2,$C$3)</f>
        <v>876.005675100198</v>
      </c>
      <c r="D942" s="3" t="n">
        <f aca="true">NORMINV(RAND(),$D$2,$D$3)</f>
        <v>1006.39379161847</v>
      </c>
      <c r="E942" s="3" t="n">
        <f aca="true">NORMINV(RAND(),$E$2,$E$3)</f>
        <v>1140.19189794716</v>
      </c>
      <c r="F942" s="3" t="n">
        <f aca="true">NORMINV(RAND(),$F$2,$F$3)</f>
        <v>1219.30524491042</v>
      </c>
      <c r="G942" s="3" t="n">
        <f aca="false">B942+NPV($G$2,C942:F942)</f>
        <v>-413.489916452924</v>
      </c>
    </row>
    <row r="943" customFormat="false" ht="12.75" hidden="false" customHeight="false" outlineLevel="0" collapsed="false">
      <c r="A943" s="0" t="n">
        <v>937</v>
      </c>
      <c r="B943" s="3" t="n">
        <f aca="true">NORMINV(RAND(),$B$2,$B$3)</f>
        <v>-3678.71736278236</v>
      </c>
      <c r="C943" s="3" t="n">
        <f aca="true">NORMINV(RAND(),$C$2,$C$3)</f>
        <v>1001.53642696752</v>
      </c>
      <c r="D943" s="3" t="n">
        <f aca="true">NORMINV(RAND(),$D$2,$D$3)</f>
        <v>1035.05580417744</v>
      </c>
      <c r="E943" s="3" t="n">
        <f aca="true">NORMINV(RAND(),$E$2,$E$3)</f>
        <v>1126.43611886869</v>
      </c>
      <c r="F943" s="3" t="n">
        <f aca="true">NORMINV(RAND(),$F$2,$F$3)</f>
        <v>1331.89086167261</v>
      </c>
      <c r="G943" s="3" t="n">
        <f aca="false">B943+NPV($G$2,C943:F943)</f>
        <v>-156.804173945098</v>
      </c>
    </row>
    <row r="944" customFormat="false" ht="12.75" hidden="false" customHeight="false" outlineLevel="0" collapsed="false">
      <c r="A944" s="0" t="n">
        <v>938</v>
      </c>
      <c r="B944" s="3" t="n">
        <f aca="true">NORMINV(RAND(),$B$2,$B$3)</f>
        <v>-3138.71234933718</v>
      </c>
      <c r="C944" s="3" t="n">
        <f aca="true">NORMINV(RAND(),$C$2,$C$3)</f>
        <v>990.610545611397</v>
      </c>
      <c r="D944" s="3" t="n">
        <f aca="true">NORMINV(RAND(),$D$2,$D$3)</f>
        <v>1034.85650402653</v>
      </c>
      <c r="E944" s="3" t="n">
        <f aca="true">NORMINV(RAND(),$E$2,$E$3)</f>
        <v>1179.88682368591</v>
      </c>
      <c r="F944" s="3" t="n">
        <f aca="true">NORMINV(RAND(),$F$2,$F$3)</f>
        <v>1303.90610152081</v>
      </c>
      <c r="G944" s="3" t="n">
        <f aca="false">B944+NPV($G$2,C944:F944)</f>
        <v>394.147847135871</v>
      </c>
    </row>
    <row r="945" customFormat="false" ht="12.75" hidden="false" customHeight="false" outlineLevel="0" collapsed="false">
      <c r="A945" s="0" t="n">
        <v>939</v>
      </c>
      <c r="B945" s="3" t="n">
        <f aca="true">NORMINV(RAND(),$B$2,$B$3)</f>
        <v>-3459.78256878085</v>
      </c>
      <c r="C945" s="3" t="n">
        <f aca="true">NORMINV(RAND(),$C$2,$C$3)</f>
        <v>984.497045611642</v>
      </c>
      <c r="D945" s="3" t="n">
        <f aca="true">NORMINV(RAND(),$D$2,$D$3)</f>
        <v>1081.08528171577</v>
      </c>
      <c r="E945" s="3" t="n">
        <f aca="true">NORMINV(RAND(),$E$2,$E$3)</f>
        <v>1169.99704277525</v>
      </c>
      <c r="F945" s="3" t="n">
        <f aca="true">NORMINV(RAND(),$F$2,$F$3)</f>
        <v>1286.49579297548</v>
      </c>
      <c r="G945" s="3" t="n">
        <f aca="false">B945+NPV($G$2,C945:F945)</f>
        <v>86.4036880413878</v>
      </c>
    </row>
    <row r="946" customFormat="false" ht="12.75" hidden="false" customHeight="false" outlineLevel="0" collapsed="false">
      <c r="A946" s="0" t="n">
        <v>940</v>
      </c>
      <c r="B946" s="3" t="n">
        <f aca="true">NORMINV(RAND(),$B$2,$B$3)</f>
        <v>-3214.03673135306</v>
      </c>
      <c r="C946" s="3" t="n">
        <f aca="true">NORMINV(RAND(),$C$2,$C$3)</f>
        <v>959.173536348381</v>
      </c>
      <c r="D946" s="3" t="n">
        <f aca="true">NORMINV(RAND(),$D$2,$D$3)</f>
        <v>1133.76168682463</v>
      </c>
      <c r="E946" s="3" t="n">
        <f aca="true">NORMINV(RAND(),$E$2,$E$3)</f>
        <v>1218.24605643855</v>
      </c>
      <c r="F946" s="3" t="n">
        <f aca="true">NORMINV(RAND(),$F$2,$F$3)</f>
        <v>1185.02079679687</v>
      </c>
      <c r="G946" s="3" t="n">
        <f aca="false">B946+NPV($G$2,C946:F946)</f>
        <v>319.603782830925</v>
      </c>
    </row>
    <row r="947" customFormat="false" ht="12.75" hidden="false" customHeight="false" outlineLevel="0" collapsed="false">
      <c r="A947" s="0" t="n">
        <v>941</v>
      </c>
      <c r="B947" s="3" t="n">
        <f aca="true">NORMINV(RAND(),$B$2,$B$3)</f>
        <v>-3547.50732084012</v>
      </c>
      <c r="C947" s="3" t="n">
        <f aca="true">NORMINV(RAND(),$C$2,$C$3)</f>
        <v>967.436419164794</v>
      </c>
      <c r="D947" s="3" t="n">
        <f aca="true">NORMINV(RAND(),$D$2,$D$3)</f>
        <v>1000.04931025093</v>
      </c>
      <c r="E947" s="3" t="n">
        <f aca="true">NORMINV(RAND(),$E$2,$E$3)</f>
        <v>1025.8290538995</v>
      </c>
      <c r="F947" s="3" t="n">
        <f aca="true">NORMINV(RAND(),$F$2,$F$3)</f>
        <v>1318.03641688606</v>
      </c>
      <c r="G947" s="3" t="n">
        <f aca="false">B947+NPV($G$2,C947:F947)</f>
        <v>-170.575475004805</v>
      </c>
    </row>
    <row r="948" customFormat="false" ht="12.75" hidden="false" customHeight="false" outlineLevel="0" collapsed="false">
      <c r="A948" s="0" t="n">
        <v>942</v>
      </c>
      <c r="B948" s="3" t="n">
        <f aca="true">NORMINV(RAND(),$B$2,$B$3)</f>
        <v>-3364.73523657153</v>
      </c>
      <c r="C948" s="3" t="n">
        <f aca="true">NORMINV(RAND(),$C$2,$C$3)</f>
        <v>972.396311670839</v>
      </c>
      <c r="D948" s="3" t="n">
        <f aca="true">NORMINV(RAND(),$D$2,$D$3)</f>
        <v>1064.05105335355</v>
      </c>
      <c r="E948" s="3" t="n">
        <f aca="true">NORMINV(RAND(),$E$2,$E$3)</f>
        <v>1114.13330213653</v>
      </c>
      <c r="F948" s="3" t="n">
        <f aca="true">NORMINV(RAND(),$F$2,$F$3)</f>
        <v>1194.71994080127</v>
      </c>
      <c r="G948" s="3" t="n">
        <f aca="false">B948+NPV($G$2,C948:F948)</f>
        <v>51.7170812640943</v>
      </c>
    </row>
    <row r="949" customFormat="false" ht="12.75" hidden="false" customHeight="false" outlineLevel="0" collapsed="false">
      <c r="A949" s="0" t="n">
        <v>943</v>
      </c>
      <c r="B949" s="3" t="n">
        <f aca="true">NORMINV(RAND(),$B$2,$B$3)</f>
        <v>-3371.04098045675</v>
      </c>
      <c r="C949" s="3" t="n">
        <f aca="true">NORMINV(RAND(),$C$2,$C$3)</f>
        <v>933.580271607954</v>
      </c>
      <c r="D949" s="3" t="n">
        <f aca="true">NORMINV(RAND(),$D$2,$D$3)</f>
        <v>1075.90060133097</v>
      </c>
      <c r="E949" s="3" t="n">
        <f aca="true">NORMINV(RAND(),$E$2,$E$3)</f>
        <v>1097.99502934916</v>
      </c>
      <c r="F949" s="3" t="n">
        <f aca="true">NORMINV(RAND(),$F$2,$F$3)</f>
        <v>1416.8776840229</v>
      </c>
      <c r="G949" s="3" t="n">
        <f aca="false">B949+NPV($G$2,C949:F949)</f>
        <v>159.528847715939</v>
      </c>
    </row>
    <row r="950" customFormat="false" ht="12.75" hidden="false" customHeight="false" outlineLevel="0" collapsed="false">
      <c r="A950" s="0" t="n">
        <v>944</v>
      </c>
      <c r="B950" s="3" t="n">
        <f aca="true">NORMINV(RAND(),$B$2,$B$3)</f>
        <v>-2778.47895158927</v>
      </c>
      <c r="C950" s="3" t="n">
        <f aca="true">NORMINV(RAND(),$C$2,$C$3)</f>
        <v>975.15929065845</v>
      </c>
      <c r="D950" s="3" t="n">
        <f aca="true">NORMINV(RAND(),$D$2,$D$3)</f>
        <v>1071.91887380662</v>
      </c>
      <c r="E950" s="3" t="n">
        <f aca="true">NORMINV(RAND(),$E$2,$E$3)</f>
        <v>1183.48339887279</v>
      </c>
      <c r="F950" s="3" t="n">
        <f aca="true">NORMINV(RAND(),$F$2,$F$3)</f>
        <v>1318.79613061258</v>
      </c>
      <c r="G950" s="3" t="n">
        <f aca="false">B950+NPV($G$2,C950:F950)</f>
        <v>783.836957532412</v>
      </c>
    </row>
    <row r="951" customFormat="false" ht="12.75" hidden="false" customHeight="false" outlineLevel="0" collapsed="false">
      <c r="A951" s="0" t="n">
        <v>945</v>
      </c>
      <c r="B951" s="3" t="n">
        <f aca="true">NORMINV(RAND(),$B$2,$B$3)</f>
        <v>-3255.06718085096</v>
      </c>
      <c r="C951" s="3" t="n">
        <f aca="true">NORMINV(RAND(),$C$2,$C$3)</f>
        <v>971.692469033402</v>
      </c>
      <c r="D951" s="3" t="n">
        <f aca="true">NORMINV(RAND(),$D$2,$D$3)</f>
        <v>1022.94367569712</v>
      </c>
      <c r="E951" s="3" t="n">
        <f aca="true">NORMINV(RAND(),$E$2,$E$3)</f>
        <v>1087.79712715349</v>
      </c>
      <c r="F951" s="3" t="n">
        <f aca="true">NORMINV(RAND(),$F$2,$F$3)</f>
        <v>1377.01069814307</v>
      </c>
      <c r="G951" s="3" t="n">
        <f aca="false">B951+NPV($G$2,C951:F951)</f>
        <v>231.492522645307</v>
      </c>
    </row>
    <row r="952" customFormat="false" ht="12.75" hidden="false" customHeight="false" outlineLevel="0" collapsed="false">
      <c r="A952" s="0" t="n">
        <v>946</v>
      </c>
      <c r="B952" s="3" t="n">
        <f aca="true">NORMINV(RAND(),$B$2,$B$3)</f>
        <v>-3442.5687105781</v>
      </c>
      <c r="C952" s="3" t="n">
        <f aca="true">NORMINV(RAND(),$C$2,$C$3)</f>
        <v>1024.52022809786</v>
      </c>
      <c r="D952" s="3" t="n">
        <f aca="true">NORMINV(RAND(),$D$2,$D$3)</f>
        <v>985.773591749586</v>
      </c>
      <c r="E952" s="3" t="n">
        <f aca="true">NORMINV(RAND(),$E$2,$E$3)</f>
        <v>1157.43329189138</v>
      </c>
      <c r="F952" s="3" t="n">
        <f aca="true">NORMINV(RAND(),$F$2,$F$3)</f>
        <v>1259.82775317798</v>
      </c>
      <c r="G952" s="3" t="n">
        <f aca="false">B952+NPV($G$2,C952:F952)</f>
        <v>33.5783038838545</v>
      </c>
    </row>
    <row r="953" customFormat="false" ht="12.75" hidden="false" customHeight="false" outlineLevel="0" collapsed="false">
      <c r="A953" s="0" t="n">
        <v>947</v>
      </c>
      <c r="B953" s="3" t="n">
        <f aca="true">NORMINV(RAND(),$B$2,$B$3)</f>
        <v>-3524.60989983028</v>
      </c>
      <c r="C953" s="3" t="n">
        <f aca="true">NORMINV(RAND(),$C$2,$C$3)</f>
        <v>1025.36716655933</v>
      </c>
      <c r="D953" s="3" t="n">
        <f aca="true">NORMINV(RAND(),$D$2,$D$3)</f>
        <v>1046.9494959857</v>
      </c>
      <c r="E953" s="3" t="n">
        <f aca="true">NORMINV(RAND(),$E$2,$E$3)</f>
        <v>1172.23934395061</v>
      </c>
      <c r="F953" s="3" t="n">
        <f aca="true">NORMINV(RAND(),$F$2,$F$3)</f>
        <v>1322.1506336533</v>
      </c>
      <c r="G953" s="3" t="n">
        <f aca="false">B953+NPV($G$2,C953:F953)</f>
        <v>56.5570292265679</v>
      </c>
    </row>
    <row r="954" customFormat="false" ht="12.75" hidden="false" customHeight="false" outlineLevel="0" collapsed="false">
      <c r="A954" s="0" t="n">
        <v>948</v>
      </c>
      <c r="B954" s="3" t="n">
        <f aca="true">NORMINV(RAND(),$B$2,$B$3)</f>
        <v>-3542.6540711577</v>
      </c>
      <c r="C954" s="3" t="n">
        <f aca="true">NORMINV(RAND(),$C$2,$C$3)</f>
        <v>962.935620661956</v>
      </c>
      <c r="D954" s="3" t="n">
        <f aca="true">NORMINV(RAND(),$D$2,$D$3)</f>
        <v>1017.56905867833</v>
      </c>
      <c r="E954" s="3" t="n">
        <f aca="true">NORMINV(RAND(),$E$2,$E$3)</f>
        <v>1173.27040886315</v>
      </c>
      <c r="F954" s="3" t="n">
        <f aca="true">NORMINV(RAND(),$F$2,$F$3)</f>
        <v>1232.81359530629</v>
      </c>
      <c r="G954" s="3" t="n">
        <f aca="false">B954+NPV($G$2,C954:F954)</f>
        <v>-102.768190987221</v>
      </c>
    </row>
    <row r="955" customFormat="false" ht="12.75" hidden="false" customHeight="false" outlineLevel="0" collapsed="false">
      <c r="A955" s="0" t="n">
        <v>949</v>
      </c>
      <c r="B955" s="3" t="n">
        <f aca="true">NORMINV(RAND(),$B$2,$B$3)</f>
        <v>-3516.6226005161</v>
      </c>
      <c r="C955" s="3" t="n">
        <f aca="true">NORMINV(RAND(),$C$2,$C$3)</f>
        <v>988.904012090444</v>
      </c>
      <c r="D955" s="3" t="n">
        <f aca="true">NORMINV(RAND(),$D$2,$D$3)</f>
        <v>1023.19493064507</v>
      </c>
      <c r="E955" s="3" t="n">
        <f aca="true">NORMINV(RAND(),$E$2,$E$3)</f>
        <v>1040.03177663892</v>
      </c>
      <c r="F955" s="3" t="n">
        <f aca="true">NORMINV(RAND(),$F$2,$F$3)</f>
        <v>1380.50174805338</v>
      </c>
      <c r="G955" s="3" t="n">
        <f aca="false">B955+NPV($G$2,C955:F955)</f>
        <v>-47.7107717276913</v>
      </c>
    </row>
    <row r="956" customFormat="false" ht="12.75" hidden="false" customHeight="false" outlineLevel="0" collapsed="false">
      <c r="A956" s="0" t="n">
        <v>950</v>
      </c>
      <c r="B956" s="3" t="n">
        <f aca="true">NORMINV(RAND(),$B$2,$B$3)</f>
        <v>-3861.60089958192</v>
      </c>
      <c r="C956" s="3" t="n">
        <f aca="true">NORMINV(RAND(),$C$2,$C$3)</f>
        <v>861.507951015535</v>
      </c>
      <c r="D956" s="3" t="n">
        <f aca="true">NORMINV(RAND(),$D$2,$D$3)</f>
        <v>1086.71206079884</v>
      </c>
      <c r="E956" s="3" t="n">
        <f aca="true">NORMINV(RAND(),$E$2,$E$3)</f>
        <v>1154.17796025224</v>
      </c>
      <c r="F956" s="3" t="n">
        <f aca="true">NORMINV(RAND(),$F$2,$F$3)</f>
        <v>1235.25838384364</v>
      </c>
      <c r="G956" s="3" t="n">
        <f aca="false">B956+NPV($G$2,C956:F956)</f>
        <v>-469.453630618482</v>
      </c>
    </row>
    <row r="957" customFormat="false" ht="12.75" hidden="false" customHeight="false" outlineLevel="0" collapsed="false">
      <c r="A957" s="0" t="n">
        <v>951</v>
      </c>
      <c r="B957" s="3" t="n">
        <f aca="true">NORMINV(RAND(),$B$2,$B$3)</f>
        <v>-3163.35590831206</v>
      </c>
      <c r="C957" s="3" t="n">
        <f aca="true">NORMINV(RAND(),$C$2,$C$3)</f>
        <v>939.236965198068</v>
      </c>
      <c r="D957" s="3" t="n">
        <f aca="true">NORMINV(RAND(),$D$2,$D$3)</f>
        <v>1046.61871828517</v>
      </c>
      <c r="E957" s="3" t="n">
        <f aca="true">NORMINV(RAND(),$E$2,$E$3)</f>
        <v>1147.75456248847</v>
      </c>
      <c r="F957" s="3" t="n">
        <f aca="true">NORMINV(RAND(),$F$2,$F$3)</f>
        <v>1319.64709355007</v>
      </c>
      <c r="G957" s="3" t="n">
        <f aca="false">B957+NPV($G$2,C957:F957)</f>
        <v>319.131737402761</v>
      </c>
    </row>
    <row r="958" customFormat="false" ht="12.75" hidden="false" customHeight="false" outlineLevel="0" collapsed="false">
      <c r="A958" s="0" t="n">
        <v>952</v>
      </c>
      <c r="B958" s="3" t="n">
        <f aca="true">NORMINV(RAND(),$B$2,$B$3)</f>
        <v>-3600.84380983321</v>
      </c>
      <c r="C958" s="3" t="n">
        <f aca="true">NORMINV(RAND(),$C$2,$C$3)</f>
        <v>997.65918235259</v>
      </c>
      <c r="D958" s="3" t="n">
        <f aca="true">NORMINV(RAND(),$D$2,$D$3)</f>
        <v>1086.83912123385</v>
      </c>
      <c r="E958" s="3" t="n">
        <f aca="true">NORMINV(RAND(),$E$2,$E$3)</f>
        <v>1189.28581726782</v>
      </c>
      <c r="F958" s="3" t="n">
        <f aca="true">NORMINV(RAND(),$F$2,$F$3)</f>
        <v>1298.96409130114</v>
      </c>
      <c r="G958" s="3" t="n">
        <f aca="false">B958+NPV($G$2,C958:F958)</f>
        <v>-14.9287775949761</v>
      </c>
    </row>
    <row r="959" customFormat="false" ht="12.75" hidden="false" customHeight="false" outlineLevel="0" collapsed="false">
      <c r="A959" s="0" t="n">
        <v>953</v>
      </c>
      <c r="B959" s="3" t="n">
        <f aca="true">NORMINV(RAND(),$B$2,$B$3)</f>
        <v>-3506.89034184568</v>
      </c>
      <c r="C959" s="3" t="n">
        <f aca="true">NORMINV(RAND(),$C$2,$C$3)</f>
        <v>912.487906580872</v>
      </c>
      <c r="D959" s="3" t="n">
        <f aca="true">NORMINV(RAND(),$D$2,$D$3)</f>
        <v>1085.35518069526</v>
      </c>
      <c r="E959" s="3" t="n">
        <f aca="true">NORMINV(RAND(),$E$2,$E$3)</f>
        <v>1213.46417748806</v>
      </c>
      <c r="F959" s="3" t="n">
        <f aca="true">NORMINV(RAND(),$F$2,$F$3)</f>
        <v>1212.15824223649</v>
      </c>
      <c r="G959" s="3" t="n">
        <f aca="false">B959+NPV($G$2,C959:F959)</f>
        <v>-40.7541422870704</v>
      </c>
    </row>
    <row r="960" customFormat="false" ht="12.75" hidden="false" customHeight="false" outlineLevel="0" collapsed="false">
      <c r="A960" s="0" t="n">
        <v>954</v>
      </c>
      <c r="B960" s="3" t="n">
        <f aca="true">NORMINV(RAND(),$B$2,$B$3)</f>
        <v>-3462.25342650297</v>
      </c>
      <c r="C960" s="3" t="n">
        <f aca="true">NORMINV(RAND(),$C$2,$C$3)</f>
        <v>990.858023866568</v>
      </c>
      <c r="D960" s="3" t="n">
        <f aca="true">NORMINV(RAND(),$D$2,$D$3)</f>
        <v>1070.99230677101</v>
      </c>
      <c r="E960" s="3" t="n">
        <f aca="true">NORMINV(RAND(),$E$2,$E$3)</f>
        <v>1229.42502941677</v>
      </c>
      <c r="F960" s="3" t="n">
        <f aca="true">NORMINV(RAND(),$F$2,$F$3)</f>
        <v>1277.32921891542</v>
      </c>
      <c r="G960" s="3" t="n">
        <f aca="false">B960+NPV($G$2,C960:F960)</f>
        <v>119.762468745431</v>
      </c>
    </row>
    <row r="961" customFormat="false" ht="12.75" hidden="false" customHeight="false" outlineLevel="0" collapsed="false">
      <c r="A961" s="0" t="n">
        <v>955</v>
      </c>
      <c r="B961" s="3" t="n">
        <f aca="true">NORMINV(RAND(),$B$2,$B$3)</f>
        <v>-3491.37147833016</v>
      </c>
      <c r="C961" s="3" t="n">
        <f aca="true">NORMINV(RAND(),$C$2,$C$3)</f>
        <v>942.00155990692</v>
      </c>
      <c r="D961" s="3" t="n">
        <f aca="true">NORMINV(RAND(),$D$2,$D$3)</f>
        <v>1025.5324223645</v>
      </c>
      <c r="E961" s="3" t="n">
        <f aca="true">NORMINV(RAND(),$E$2,$E$3)</f>
        <v>1215.14710329013</v>
      </c>
      <c r="F961" s="3" t="n">
        <f aca="true">NORMINV(RAND(),$F$2,$F$3)</f>
        <v>1176.70962247646</v>
      </c>
      <c r="G961" s="3" t="n">
        <f aca="false">B961+NPV($G$2,C961:F961)</f>
        <v>-70.7924581862112</v>
      </c>
    </row>
    <row r="962" customFormat="false" ht="12.75" hidden="false" customHeight="false" outlineLevel="0" collapsed="false">
      <c r="A962" s="0" t="n">
        <v>956</v>
      </c>
      <c r="B962" s="3" t="n">
        <f aca="true">NORMINV(RAND(),$B$2,$B$3)</f>
        <v>-3374.41046684569</v>
      </c>
      <c r="C962" s="3" t="n">
        <f aca="true">NORMINV(RAND(),$C$2,$C$3)</f>
        <v>958.20962591143</v>
      </c>
      <c r="D962" s="3" t="n">
        <f aca="true">NORMINV(RAND(),$D$2,$D$3)</f>
        <v>1042.86806519309</v>
      </c>
      <c r="E962" s="3" t="n">
        <f aca="true">NORMINV(RAND(),$E$2,$E$3)</f>
        <v>1050.62921459837</v>
      </c>
      <c r="F962" s="3" t="n">
        <f aca="true">NORMINV(RAND(),$F$2,$F$3)</f>
        <v>1330.34161086892</v>
      </c>
      <c r="G962" s="3" t="n">
        <f aca="false">B962+NPV($G$2,C962:F962)</f>
        <v>56.5581267605448</v>
      </c>
    </row>
    <row r="963" customFormat="false" ht="12.75" hidden="false" customHeight="false" outlineLevel="0" collapsed="false">
      <c r="A963" s="0" t="n">
        <v>957</v>
      </c>
      <c r="B963" s="3" t="n">
        <f aca="true">NORMINV(RAND(),$B$2,$B$3)</f>
        <v>-3678.25628171578</v>
      </c>
      <c r="C963" s="3" t="n">
        <f aca="true">NORMINV(RAND(),$C$2,$C$3)</f>
        <v>914.849634517616</v>
      </c>
      <c r="D963" s="3" t="n">
        <f aca="true">NORMINV(RAND(),$D$2,$D$3)</f>
        <v>1103.26917601621</v>
      </c>
      <c r="E963" s="3" t="n">
        <f aca="true">NORMINV(RAND(),$E$2,$E$3)</f>
        <v>1183.01981014018</v>
      </c>
      <c r="F963" s="3" t="n">
        <f aca="true">NORMINV(RAND(),$F$2,$F$3)</f>
        <v>1172.22851034984</v>
      </c>
      <c r="G963" s="3" t="n">
        <f aca="false">B963+NPV($G$2,C963:F963)</f>
        <v>-245.313949889686</v>
      </c>
    </row>
    <row r="964" customFormat="false" ht="12.75" hidden="false" customHeight="false" outlineLevel="0" collapsed="false">
      <c r="A964" s="0" t="n">
        <v>958</v>
      </c>
      <c r="B964" s="3" t="n">
        <f aca="true">NORMINV(RAND(),$B$2,$B$3)</f>
        <v>-4050.58201337999</v>
      </c>
      <c r="C964" s="3" t="n">
        <f aca="true">NORMINV(RAND(),$C$2,$C$3)</f>
        <v>1012.83290234651</v>
      </c>
      <c r="D964" s="3" t="n">
        <f aca="true">NORMINV(RAND(),$D$2,$D$3)</f>
        <v>1096.81273946938</v>
      </c>
      <c r="E964" s="3" t="n">
        <f aca="true">NORMINV(RAND(),$E$2,$E$3)</f>
        <v>1227.72400646828</v>
      </c>
      <c r="F964" s="3" t="n">
        <f aca="true">NORMINV(RAND(),$F$2,$F$3)</f>
        <v>1255.28764933344</v>
      </c>
      <c r="G964" s="3" t="n">
        <f aca="false">B964+NPV($G$2,C964:F964)</f>
        <v>-443.582447619653</v>
      </c>
    </row>
    <row r="965" customFormat="false" ht="12.75" hidden="false" customHeight="false" outlineLevel="0" collapsed="false">
      <c r="A965" s="0" t="n">
        <v>959</v>
      </c>
      <c r="B965" s="3" t="n">
        <f aca="true">NORMINV(RAND(),$B$2,$B$3)</f>
        <v>-3392.78182301568</v>
      </c>
      <c r="C965" s="3" t="n">
        <f aca="true">NORMINV(RAND(),$C$2,$C$3)</f>
        <v>942.084158890779</v>
      </c>
      <c r="D965" s="3" t="n">
        <f aca="true">NORMINV(RAND(),$D$2,$D$3)</f>
        <v>1147.13084353589</v>
      </c>
      <c r="E965" s="3" t="n">
        <f aca="true">NORMINV(RAND(),$E$2,$E$3)</f>
        <v>1150.19654831664</v>
      </c>
      <c r="F965" s="3" t="n">
        <f aca="true">NORMINV(RAND(),$F$2,$F$3)</f>
        <v>1262.73570737457</v>
      </c>
      <c r="G965" s="3" t="n">
        <f aca="false">B965+NPV($G$2,C965:F965)</f>
        <v>138.3255102846</v>
      </c>
    </row>
    <row r="966" customFormat="false" ht="12.75" hidden="false" customHeight="false" outlineLevel="0" collapsed="false">
      <c r="A966" s="0" t="n">
        <v>960</v>
      </c>
      <c r="B966" s="3" t="n">
        <f aca="true">NORMINV(RAND(),$B$2,$B$3)</f>
        <v>-3543.50981925958</v>
      </c>
      <c r="C966" s="3" t="n">
        <f aca="true">NORMINV(RAND(),$C$2,$C$3)</f>
        <v>989.065885307203</v>
      </c>
      <c r="D966" s="3" t="n">
        <f aca="true">NORMINV(RAND(),$D$2,$D$3)</f>
        <v>941.15069898044</v>
      </c>
      <c r="E966" s="3" t="n">
        <f aca="true">NORMINV(RAND(),$E$2,$E$3)</f>
        <v>1232.70215630402</v>
      </c>
      <c r="F966" s="3" t="n">
        <f aca="true">NORMINV(RAND(),$F$2,$F$3)</f>
        <v>1257.58844235421</v>
      </c>
      <c r="G966" s="3" t="n">
        <f aca="false">B966+NPV($G$2,C966:F966)</f>
        <v>-81.4513168356743</v>
      </c>
    </row>
    <row r="967" customFormat="false" ht="12.75" hidden="false" customHeight="false" outlineLevel="0" collapsed="false">
      <c r="A967" s="0" t="n">
        <v>961</v>
      </c>
      <c r="B967" s="3" t="n">
        <f aca="true">NORMINV(RAND(),$B$2,$B$3)</f>
        <v>-3592.57564855532</v>
      </c>
      <c r="C967" s="3" t="n">
        <f aca="true">NORMINV(RAND(),$C$2,$C$3)</f>
        <v>971.274848420592</v>
      </c>
      <c r="D967" s="3" t="n">
        <f aca="true">NORMINV(RAND(),$D$2,$D$3)</f>
        <v>1139.88189383891</v>
      </c>
      <c r="E967" s="3" t="n">
        <f aca="true">NORMINV(RAND(),$E$2,$E$3)</f>
        <v>1152.06125598515</v>
      </c>
      <c r="F967" s="3" t="n">
        <f aca="true">NORMINV(RAND(),$F$2,$F$3)</f>
        <v>1095.1642313179</v>
      </c>
      <c r="G967" s="3" t="n">
        <f aca="false">B967+NPV($G$2,C967:F967)</f>
        <v>-153.974782702949</v>
      </c>
    </row>
    <row r="968" customFormat="false" ht="12.75" hidden="false" customHeight="false" outlineLevel="0" collapsed="false">
      <c r="A968" s="0" t="n">
        <v>962</v>
      </c>
      <c r="B968" s="3" t="n">
        <f aca="true">NORMINV(RAND(),$B$2,$B$3)</f>
        <v>-3404.86768757604</v>
      </c>
      <c r="C968" s="3" t="n">
        <f aca="true">NORMINV(RAND(),$C$2,$C$3)</f>
        <v>883.711072263352</v>
      </c>
      <c r="D968" s="3" t="n">
        <f aca="true">NORMINV(RAND(),$D$2,$D$3)</f>
        <v>1021.1885831224</v>
      </c>
      <c r="E968" s="3" t="n">
        <f aca="true">NORMINV(RAND(),$E$2,$E$3)</f>
        <v>1065.47448592686</v>
      </c>
      <c r="F968" s="3" t="n">
        <f aca="true">NORMINV(RAND(),$F$2,$F$3)</f>
        <v>1263.97234708483</v>
      </c>
      <c r="G968" s="3" t="n">
        <f aca="false">B968+NPV($G$2,C968:F968)</f>
        <v>-93.7196072775682</v>
      </c>
    </row>
    <row r="969" customFormat="false" ht="12.75" hidden="false" customHeight="false" outlineLevel="0" collapsed="false">
      <c r="A969" s="0" t="n">
        <v>963</v>
      </c>
      <c r="B969" s="3" t="n">
        <f aca="true">NORMINV(RAND(),$B$2,$B$3)</f>
        <v>-3549.03949706114</v>
      </c>
      <c r="C969" s="3" t="n">
        <f aca="true">NORMINV(RAND(),$C$2,$C$3)</f>
        <v>952.216713591936</v>
      </c>
      <c r="D969" s="3" t="n">
        <f aca="true">NORMINV(RAND(),$D$2,$D$3)</f>
        <v>1041.76740003196</v>
      </c>
      <c r="E969" s="3" t="n">
        <f aca="true">NORMINV(RAND(),$E$2,$E$3)</f>
        <v>1123.62937933162</v>
      </c>
      <c r="F969" s="3" t="n">
        <f aca="true">NORMINV(RAND(),$F$2,$F$3)</f>
        <v>1346.70846482939</v>
      </c>
      <c r="G969" s="3" t="n">
        <f aca="false">B969+NPV($G$2,C969:F969)</f>
        <v>-58.4037604832388</v>
      </c>
    </row>
    <row r="970" customFormat="false" ht="12.75" hidden="false" customHeight="false" outlineLevel="0" collapsed="false">
      <c r="A970" s="0" t="n">
        <v>964</v>
      </c>
      <c r="B970" s="3" t="n">
        <f aca="true">NORMINV(RAND(),$B$2,$B$3)</f>
        <v>-3387.9353215699</v>
      </c>
      <c r="C970" s="3" t="n">
        <f aca="true">NORMINV(RAND(),$C$2,$C$3)</f>
        <v>949.729686822477</v>
      </c>
      <c r="D970" s="3" t="n">
        <f aca="true">NORMINV(RAND(),$D$2,$D$3)</f>
        <v>1081.47280657945</v>
      </c>
      <c r="E970" s="3" t="n">
        <f aca="true">NORMINV(RAND(),$E$2,$E$3)</f>
        <v>1155.87375516613</v>
      </c>
      <c r="F970" s="3" t="n">
        <f aca="true">NORMINV(RAND(),$F$2,$F$3)</f>
        <v>1276.42848231946</v>
      </c>
      <c r="G970" s="3" t="n">
        <f aca="false">B970+NPV($G$2,C970:F970)</f>
        <v>109.477370270857</v>
      </c>
    </row>
    <row r="971" customFormat="false" ht="12.75" hidden="false" customHeight="false" outlineLevel="0" collapsed="false">
      <c r="A971" s="0" t="n">
        <v>965</v>
      </c>
      <c r="B971" s="3" t="n">
        <f aca="true">NORMINV(RAND(),$B$2,$B$3)</f>
        <v>-3567.47938767958</v>
      </c>
      <c r="C971" s="3" t="n">
        <f aca="true">NORMINV(RAND(),$C$2,$C$3)</f>
        <v>998.572956308413</v>
      </c>
      <c r="D971" s="3" t="n">
        <f aca="true">NORMINV(RAND(),$D$2,$D$3)</f>
        <v>1093.58295309404</v>
      </c>
      <c r="E971" s="3" t="n">
        <f aca="true">NORMINV(RAND(),$E$2,$E$3)</f>
        <v>1094.69086669348</v>
      </c>
      <c r="F971" s="3" t="n">
        <f aca="true">NORMINV(RAND(),$F$2,$F$3)</f>
        <v>1159.93762579136</v>
      </c>
      <c r="G971" s="3" t="n">
        <f aca="false">B971+NPV($G$2,C971:F971)</f>
        <v>-141.18777013674</v>
      </c>
    </row>
    <row r="972" customFormat="false" ht="12.75" hidden="false" customHeight="false" outlineLevel="0" collapsed="false">
      <c r="A972" s="0" t="n">
        <v>966</v>
      </c>
      <c r="B972" s="3" t="n">
        <f aca="true">NORMINV(RAND(),$B$2,$B$3)</f>
        <v>-3385.37944217942</v>
      </c>
      <c r="C972" s="3" t="n">
        <f aca="true">NORMINV(RAND(),$C$2,$C$3)</f>
        <v>956.452773355199</v>
      </c>
      <c r="D972" s="3" t="n">
        <f aca="true">NORMINV(RAND(),$D$2,$D$3)</f>
        <v>1129.03229144155</v>
      </c>
      <c r="E972" s="3" t="n">
        <f aca="true">NORMINV(RAND(),$E$2,$E$3)</f>
        <v>1186.0929773045</v>
      </c>
      <c r="F972" s="3" t="n">
        <f aca="true">NORMINV(RAND(),$F$2,$F$3)</f>
        <v>1379.02578576546</v>
      </c>
      <c r="G972" s="3" t="n">
        <f aca="false">B972+NPV($G$2,C972:F972)</f>
        <v>250.229993501517</v>
      </c>
    </row>
    <row r="973" customFormat="false" ht="12.75" hidden="false" customHeight="false" outlineLevel="0" collapsed="false">
      <c r="A973" s="0" t="n">
        <v>967</v>
      </c>
      <c r="B973" s="3" t="n">
        <f aca="true">NORMINV(RAND(),$B$2,$B$3)</f>
        <v>-3802.64911686671</v>
      </c>
      <c r="C973" s="3" t="n">
        <f aca="true">NORMINV(RAND(),$C$2,$C$3)</f>
        <v>916.924211664014</v>
      </c>
      <c r="D973" s="3" t="n">
        <f aca="true">NORMINV(RAND(),$D$2,$D$3)</f>
        <v>1021.91914897031</v>
      </c>
      <c r="E973" s="3" t="n">
        <f aca="true">NORMINV(RAND(),$E$2,$E$3)</f>
        <v>1175.61125123981</v>
      </c>
      <c r="F973" s="3" t="n">
        <f aca="true">NORMINV(RAND(),$F$2,$F$3)</f>
        <v>1323.43388941159</v>
      </c>
      <c r="G973" s="3" t="n">
        <f aca="false">B973+NPV($G$2,C973:F973)</f>
        <v>-337.343084659723</v>
      </c>
    </row>
    <row r="974" customFormat="false" ht="12.75" hidden="false" customHeight="false" outlineLevel="0" collapsed="false">
      <c r="A974" s="0" t="n">
        <v>968</v>
      </c>
      <c r="B974" s="3" t="n">
        <f aca="true">NORMINV(RAND(),$B$2,$B$3)</f>
        <v>-3359.10091632668</v>
      </c>
      <c r="C974" s="3" t="n">
        <f aca="true">NORMINV(RAND(),$C$2,$C$3)</f>
        <v>1021.36630166379</v>
      </c>
      <c r="D974" s="3" t="n">
        <f aca="true">NORMINV(RAND(),$D$2,$D$3)</f>
        <v>1112.76709073909</v>
      </c>
      <c r="E974" s="3" t="n">
        <f aca="true">NORMINV(RAND(),$E$2,$E$3)</f>
        <v>1051.61517980982</v>
      </c>
      <c r="F974" s="3" t="n">
        <f aca="true">NORMINV(RAND(),$F$2,$F$3)</f>
        <v>1211.38490632128</v>
      </c>
      <c r="G974" s="3" t="n">
        <f aca="false">B974+NPV($G$2,C974:F974)</f>
        <v>106.542367206459</v>
      </c>
    </row>
    <row r="975" customFormat="false" ht="12.75" hidden="false" customHeight="false" outlineLevel="0" collapsed="false">
      <c r="A975" s="0" t="n">
        <v>969</v>
      </c>
      <c r="B975" s="3" t="n">
        <f aca="true">NORMINV(RAND(),$B$2,$B$3)</f>
        <v>-3378.88837332213</v>
      </c>
      <c r="C975" s="3" t="n">
        <f aca="true">NORMINV(RAND(),$C$2,$C$3)</f>
        <v>914.204622946818</v>
      </c>
      <c r="D975" s="3" t="n">
        <f aca="true">NORMINV(RAND(),$D$2,$D$3)</f>
        <v>1085.66222012266</v>
      </c>
      <c r="E975" s="3" t="n">
        <f aca="true">NORMINV(RAND(),$E$2,$E$3)</f>
        <v>1087.01882354174</v>
      </c>
      <c r="F975" s="3" t="n">
        <f aca="true">NORMINV(RAND(),$F$2,$F$3)</f>
        <v>1240.11163659437</v>
      </c>
      <c r="G975" s="3" t="n">
        <f aca="false">B975+NPV($G$2,C975:F975)</f>
        <v>13.1545076155858</v>
      </c>
    </row>
    <row r="976" customFormat="false" ht="12.75" hidden="false" customHeight="false" outlineLevel="0" collapsed="false">
      <c r="A976" s="0" t="n">
        <v>970</v>
      </c>
      <c r="B976" s="3" t="n">
        <f aca="true">NORMINV(RAND(),$B$2,$B$3)</f>
        <v>-3621.57047447328</v>
      </c>
      <c r="C976" s="3" t="n">
        <f aca="true">NORMINV(RAND(),$C$2,$C$3)</f>
        <v>945.266519273738</v>
      </c>
      <c r="D976" s="3" t="n">
        <f aca="true">NORMINV(RAND(),$D$2,$D$3)</f>
        <v>1072.61294999668</v>
      </c>
      <c r="E976" s="3" t="n">
        <f aca="true">NORMINV(RAND(),$E$2,$E$3)</f>
        <v>1108.29755604356</v>
      </c>
      <c r="F976" s="3" t="n">
        <f aca="true">NORMINV(RAND(),$F$2,$F$3)</f>
        <v>1265.84709434561</v>
      </c>
      <c r="G976" s="3" t="n">
        <f aca="false">B976+NPV($G$2,C976:F976)</f>
        <v>-178.509336133795</v>
      </c>
    </row>
    <row r="977" customFormat="false" ht="12.75" hidden="false" customHeight="false" outlineLevel="0" collapsed="false">
      <c r="A977" s="0" t="n">
        <v>971</v>
      </c>
      <c r="B977" s="3" t="n">
        <f aca="true">NORMINV(RAND(),$B$2,$B$3)</f>
        <v>-3554.99379937598</v>
      </c>
      <c r="C977" s="3" t="n">
        <f aca="true">NORMINV(RAND(),$C$2,$C$3)</f>
        <v>986.572811295785</v>
      </c>
      <c r="D977" s="3" t="n">
        <f aca="true">NORMINV(RAND(),$D$2,$D$3)</f>
        <v>1019.91650508765</v>
      </c>
      <c r="E977" s="3" t="n">
        <f aca="true">NORMINV(RAND(),$E$2,$E$3)</f>
        <v>1168.47329462263</v>
      </c>
      <c r="F977" s="3" t="n">
        <f aca="true">NORMINV(RAND(),$F$2,$F$3)</f>
        <v>1313.79710004462</v>
      </c>
      <c r="G977" s="3" t="n">
        <f aca="false">B977+NPV($G$2,C977:F977)</f>
        <v>-39.9708452606456</v>
      </c>
    </row>
    <row r="978" customFormat="false" ht="12.75" hidden="false" customHeight="false" outlineLevel="0" collapsed="false">
      <c r="A978" s="0" t="n">
        <v>972</v>
      </c>
      <c r="B978" s="3" t="n">
        <f aca="true">NORMINV(RAND(),$B$2,$B$3)</f>
        <v>-3552.27668301175</v>
      </c>
      <c r="C978" s="3" t="n">
        <f aca="true">NORMINV(RAND(),$C$2,$C$3)</f>
        <v>936.930159237293</v>
      </c>
      <c r="D978" s="3" t="n">
        <f aca="true">NORMINV(RAND(),$D$2,$D$3)</f>
        <v>1052.80837271981</v>
      </c>
      <c r="E978" s="3" t="n">
        <f aca="true">NORMINV(RAND(),$E$2,$E$3)</f>
        <v>1116.79245022644</v>
      </c>
      <c r="F978" s="3" t="n">
        <f aca="true">NORMINV(RAND(),$F$2,$F$3)</f>
        <v>1317.35566436446</v>
      </c>
      <c r="G978" s="3" t="n">
        <f aca="false">B978+NPV($G$2,C978:F978)</f>
        <v>-91.5980869122022</v>
      </c>
    </row>
    <row r="979" customFormat="false" ht="12.75" hidden="false" customHeight="false" outlineLevel="0" collapsed="false">
      <c r="A979" s="0" t="n">
        <v>973</v>
      </c>
      <c r="B979" s="3" t="n">
        <f aca="true">NORMINV(RAND(),$B$2,$B$3)</f>
        <v>-3633.72890228958</v>
      </c>
      <c r="C979" s="3" t="n">
        <f aca="true">NORMINV(RAND(),$C$2,$C$3)</f>
        <v>984.137885997846</v>
      </c>
      <c r="D979" s="3" t="n">
        <f aca="true">NORMINV(RAND(),$D$2,$D$3)</f>
        <v>1094.69096059978</v>
      </c>
      <c r="E979" s="3" t="n">
        <f aca="true">NORMINV(RAND(),$E$2,$E$3)</f>
        <v>1158.28526552907</v>
      </c>
      <c r="F979" s="3" t="n">
        <f aca="true">NORMINV(RAND(),$F$2,$F$3)</f>
        <v>1284.07884094322</v>
      </c>
      <c r="G979" s="3" t="n">
        <f aca="false">B979+NPV($G$2,C979:F979)</f>
        <v>-87.074833842029</v>
      </c>
    </row>
    <row r="980" customFormat="false" ht="12.75" hidden="false" customHeight="false" outlineLevel="0" collapsed="false">
      <c r="A980" s="0" t="n">
        <v>974</v>
      </c>
      <c r="B980" s="3" t="n">
        <f aca="true">NORMINV(RAND(),$B$2,$B$3)</f>
        <v>-3579.89995722528</v>
      </c>
      <c r="C980" s="3" t="n">
        <f aca="true">NORMINV(RAND(),$C$2,$C$3)</f>
        <v>952.209367204354</v>
      </c>
      <c r="D980" s="3" t="n">
        <f aca="true">NORMINV(RAND(),$D$2,$D$3)</f>
        <v>1086.60902035885</v>
      </c>
      <c r="E980" s="3" t="n">
        <f aca="true">NORMINV(RAND(),$E$2,$E$3)</f>
        <v>1184.95122493986</v>
      </c>
      <c r="F980" s="3" t="n">
        <f aca="true">NORMINV(RAND(),$F$2,$F$3)</f>
        <v>1381.93997833576</v>
      </c>
      <c r="G980" s="3" t="n">
        <f aca="false">B980+NPV($G$2,C980:F980)</f>
        <v>17.923899173064</v>
      </c>
    </row>
    <row r="981" customFormat="false" ht="12.75" hidden="false" customHeight="false" outlineLevel="0" collapsed="false">
      <c r="A981" s="0" t="n">
        <v>975</v>
      </c>
      <c r="B981" s="3" t="n">
        <f aca="true">NORMINV(RAND(),$B$2,$B$3)</f>
        <v>-3211.51244298567</v>
      </c>
      <c r="C981" s="3" t="n">
        <f aca="true">NORMINV(RAND(),$C$2,$C$3)</f>
        <v>1017.32733085669</v>
      </c>
      <c r="D981" s="3" t="n">
        <f aca="true">NORMINV(RAND(),$D$2,$D$3)</f>
        <v>1072.3730972199</v>
      </c>
      <c r="E981" s="3" t="n">
        <f aca="true">NORMINV(RAND(),$E$2,$E$3)</f>
        <v>1129.19728776238</v>
      </c>
      <c r="F981" s="3" t="n">
        <f aca="true">NORMINV(RAND(),$F$2,$F$3)</f>
        <v>1335.25998259172</v>
      </c>
      <c r="G981" s="3" t="n">
        <f aca="false">B981+NPV($G$2,C981:F981)</f>
        <v>359.972513053306</v>
      </c>
    </row>
    <row r="982" customFormat="false" ht="12.75" hidden="false" customHeight="false" outlineLevel="0" collapsed="false">
      <c r="A982" s="0" t="n">
        <v>976</v>
      </c>
      <c r="B982" s="3" t="n">
        <f aca="true">NORMINV(RAND(),$B$2,$B$3)</f>
        <v>-3577.84887019227</v>
      </c>
      <c r="C982" s="3" t="n">
        <f aca="true">NORMINV(RAND(),$C$2,$C$3)</f>
        <v>962.212360320357</v>
      </c>
      <c r="D982" s="3" t="n">
        <f aca="true">NORMINV(RAND(),$D$2,$D$3)</f>
        <v>994.526463565287</v>
      </c>
      <c r="E982" s="3" t="n">
        <f aca="true">NORMINV(RAND(),$E$2,$E$3)</f>
        <v>1114.87073756085</v>
      </c>
      <c r="F982" s="3" t="n">
        <f aca="true">NORMINV(RAND(),$F$2,$F$3)</f>
        <v>1299.55879240658</v>
      </c>
      <c r="G982" s="3" t="n">
        <f aca="false">B982+NPV($G$2,C982:F982)</f>
        <v>-155.952636175527</v>
      </c>
    </row>
    <row r="983" customFormat="false" ht="12.75" hidden="false" customHeight="false" outlineLevel="0" collapsed="false">
      <c r="A983" s="0" t="n">
        <v>977</v>
      </c>
      <c r="B983" s="3" t="n">
        <f aca="true">NORMINV(RAND(),$B$2,$B$3)</f>
        <v>-3485.41557421085</v>
      </c>
      <c r="C983" s="3" t="n">
        <f aca="true">NORMINV(RAND(),$C$2,$C$3)</f>
        <v>989.808504007301</v>
      </c>
      <c r="D983" s="3" t="n">
        <f aca="true">NORMINV(RAND(),$D$2,$D$3)</f>
        <v>1086.751402138</v>
      </c>
      <c r="E983" s="3" t="n">
        <f aca="true">NORMINV(RAND(),$E$2,$E$3)</f>
        <v>1166.89632763422</v>
      </c>
      <c r="F983" s="3" t="n">
        <f aca="true">NORMINV(RAND(),$F$2,$F$3)</f>
        <v>1366.24010393068</v>
      </c>
      <c r="G983" s="3" t="n">
        <f aca="false">B983+NPV($G$2,C983:F983)</f>
        <v>122.418849495875</v>
      </c>
    </row>
    <row r="984" customFormat="false" ht="12.75" hidden="false" customHeight="false" outlineLevel="0" collapsed="false">
      <c r="A984" s="0" t="n">
        <v>978</v>
      </c>
      <c r="B984" s="3" t="n">
        <f aca="true">NORMINV(RAND(),$B$2,$B$3)</f>
        <v>-3354.30966173192</v>
      </c>
      <c r="C984" s="3" t="n">
        <f aca="true">NORMINV(RAND(),$C$2,$C$3)</f>
        <v>976.433723084032</v>
      </c>
      <c r="D984" s="3" t="n">
        <f aca="true">NORMINV(RAND(),$D$2,$D$3)</f>
        <v>966.181378143999</v>
      </c>
      <c r="E984" s="3" t="n">
        <f aca="true">NORMINV(RAND(),$E$2,$E$3)</f>
        <v>1145.90656871882</v>
      </c>
      <c r="F984" s="3" t="n">
        <f aca="true">NORMINV(RAND(),$F$2,$F$3)</f>
        <v>1267.62501369099</v>
      </c>
      <c r="G984" s="3" t="n">
        <f aca="false">B984+NPV($G$2,C984:F984)</f>
        <v>58.5958722212085</v>
      </c>
    </row>
    <row r="985" customFormat="false" ht="12.75" hidden="false" customHeight="false" outlineLevel="0" collapsed="false">
      <c r="A985" s="0" t="n">
        <v>979</v>
      </c>
      <c r="B985" s="3" t="n">
        <f aca="true">NORMINV(RAND(),$B$2,$B$3)</f>
        <v>-3331.34535204519</v>
      </c>
      <c r="C985" s="3" t="n">
        <f aca="true">NORMINV(RAND(),$C$2,$C$3)</f>
        <v>982.927978391414</v>
      </c>
      <c r="D985" s="3" t="n">
        <f aca="true">NORMINV(RAND(),$D$2,$D$3)</f>
        <v>1031.65534070456</v>
      </c>
      <c r="E985" s="3" t="n">
        <f aca="true">NORMINV(RAND(),$E$2,$E$3)</f>
        <v>1120.11199090298</v>
      </c>
      <c r="F985" s="3" t="n">
        <f aca="true">NORMINV(RAND(),$F$2,$F$3)</f>
        <v>1457.76231560483</v>
      </c>
      <c r="G985" s="3" t="n">
        <f aca="false">B985+NPV($G$2,C985:F985)</f>
        <v>252.06125070707</v>
      </c>
    </row>
    <row r="986" customFormat="false" ht="12.75" hidden="false" customHeight="false" outlineLevel="0" collapsed="false">
      <c r="A986" s="0" t="n">
        <v>980</v>
      </c>
      <c r="B986" s="3" t="n">
        <f aca="true">NORMINV(RAND(),$B$2,$B$3)</f>
        <v>-3542.3019456231</v>
      </c>
      <c r="C986" s="3" t="n">
        <f aca="true">NORMINV(RAND(),$C$2,$C$3)</f>
        <v>928.468743429191</v>
      </c>
      <c r="D986" s="3" t="n">
        <f aca="true">NORMINV(RAND(),$D$2,$D$3)</f>
        <v>1003.22680397684</v>
      </c>
      <c r="E986" s="3" t="n">
        <f aca="true">NORMINV(RAND(),$E$2,$E$3)</f>
        <v>1164.24631843628</v>
      </c>
      <c r="F986" s="3" t="n">
        <f aca="true">NORMINV(RAND(),$F$2,$F$3)</f>
        <v>1297.45567586686</v>
      </c>
      <c r="G986" s="3" t="n">
        <f aca="false">B986+NPV($G$2,C986:F986)</f>
        <v>-108.23121516549</v>
      </c>
    </row>
    <row r="987" customFormat="false" ht="12.75" hidden="false" customHeight="false" outlineLevel="0" collapsed="false">
      <c r="A987" s="0" t="n">
        <v>981</v>
      </c>
      <c r="B987" s="3" t="n">
        <f aca="true">NORMINV(RAND(),$B$2,$B$3)</f>
        <v>-3455.22962364631</v>
      </c>
      <c r="C987" s="3" t="n">
        <f aca="true">NORMINV(RAND(),$C$2,$C$3)</f>
        <v>889.328644952727</v>
      </c>
      <c r="D987" s="3" t="n">
        <f aca="true">NORMINV(RAND(),$D$2,$D$3)</f>
        <v>1082.37749065428</v>
      </c>
      <c r="E987" s="3" t="n">
        <f aca="true">NORMINV(RAND(),$E$2,$E$3)</f>
        <v>1218.70135623989</v>
      </c>
      <c r="F987" s="3" t="n">
        <f aca="true">NORMINV(RAND(),$F$2,$F$3)</f>
        <v>1265.9599628581</v>
      </c>
      <c r="G987" s="3" t="n">
        <f aca="false">B987+NPV($G$2,C987:F987)</f>
        <v>28.0738698621558</v>
      </c>
    </row>
    <row r="988" customFormat="false" ht="12.75" hidden="false" customHeight="false" outlineLevel="0" collapsed="false">
      <c r="A988" s="0" t="n">
        <v>982</v>
      </c>
      <c r="B988" s="3" t="n">
        <f aca="true">NORMINV(RAND(),$B$2,$B$3)</f>
        <v>-3666.35022417003</v>
      </c>
      <c r="C988" s="3" t="n">
        <f aca="true">NORMINV(RAND(),$C$2,$C$3)</f>
        <v>977.481644738482</v>
      </c>
      <c r="D988" s="3" t="n">
        <f aca="true">NORMINV(RAND(),$D$2,$D$3)</f>
        <v>1032.74872078357</v>
      </c>
      <c r="E988" s="3" t="n">
        <f aca="true">NORMINV(RAND(),$E$2,$E$3)</f>
        <v>1148.202329006</v>
      </c>
      <c r="F988" s="3" t="n">
        <f aca="true">NORMINV(RAND(),$F$2,$F$3)</f>
        <v>1232.94570351672</v>
      </c>
      <c r="G988" s="3" t="n">
        <f aca="false">B988+NPV($G$2,C988:F988)</f>
        <v>-219.439298196149</v>
      </c>
    </row>
    <row r="989" customFormat="false" ht="12.75" hidden="false" customHeight="false" outlineLevel="0" collapsed="false">
      <c r="A989" s="0" t="n">
        <v>983</v>
      </c>
      <c r="B989" s="3" t="n">
        <f aca="true">NORMINV(RAND(),$B$2,$B$3)</f>
        <v>-3363.70554454365</v>
      </c>
      <c r="C989" s="3" t="n">
        <f aca="true">NORMINV(RAND(),$C$2,$C$3)</f>
        <v>994.402681905755</v>
      </c>
      <c r="D989" s="3" t="n">
        <f aca="true">NORMINV(RAND(),$D$2,$D$3)</f>
        <v>1065.73651974354</v>
      </c>
      <c r="E989" s="3" t="n">
        <f aca="true">NORMINV(RAND(),$E$2,$E$3)</f>
        <v>1159.49873783066</v>
      </c>
      <c r="F989" s="3" t="n">
        <f aca="true">NORMINV(RAND(),$F$2,$F$3)</f>
        <v>1261.24112593223</v>
      </c>
      <c r="G989" s="3" t="n">
        <f aca="false">B989+NPV($G$2,C989:F989)</f>
        <v>153.664099641995</v>
      </c>
    </row>
    <row r="990" customFormat="false" ht="12.75" hidden="false" customHeight="false" outlineLevel="0" collapsed="false">
      <c r="A990" s="0" t="n">
        <v>984</v>
      </c>
      <c r="B990" s="3" t="n">
        <f aca="true">NORMINV(RAND(),$B$2,$B$3)</f>
        <v>-3883.96127380953</v>
      </c>
      <c r="C990" s="3" t="n">
        <f aca="true">NORMINV(RAND(),$C$2,$C$3)</f>
        <v>941.736002103567</v>
      </c>
      <c r="D990" s="3" t="n">
        <f aca="true">NORMINV(RAND(),$D$2,$D$3)</f>
        <v>1015.2759481931</v>
      </c>
      <c r="E990" s="3" t="n">
        <f aca="true">NORMINV(RAND(),$E$2,$E$3)</f>
        <v>1168.1514776324</v>
      </c>
      <c r="F990" s="3" t="n">
        <f aca="true">NORMINV(RAND(),$F$2,$F$3)</f>
        <v>1240.30151764842</v>
      </c>
      <c r="G990" s="3" t="n">
        <f aca="false">B990+NPV($G$2,C990:F990)</f>
        <v>-463.974483865162</v>
      </c>
    </row>
    <row r="991" customFormat="false" ht="12.75" hidden="false" customHeight="false" outlineLevel="0" collapsed="false">
      <c r="A991" s="0" t="n">
        <v>985</v>
      </c>
      <c r="B991" s="3" t="n">
        <f aca="true">NORMINV(RAND(),$B$2,$B$3)</f>
        <v>-3221.91123894194</v>
      </c>
      <c r="C991" s="3" t="n">
        <f aca="true">NORMINV(RAND(),$C$2,$C$3)</f>
        <v>959.445103160457</v>
      </c>
      <c r="D991" s="3" t="n">
        <f aca="true">NORMINV(RAND(),$D$2,$D$3)</f>
        <v>994.409252440953</v>
      </c>
      <c r="E991" s="3" t="n">
        <f aca="true">NORMINV(RAND(),$E$2,$E$3)</f>
        <v>1297.47888932678</v>
      </c>
      <c r="F991" s="3" t="n">
        <f aca="true">NORMINV(RAND(),$F$2,$F$3)</f>
        <v>1164.56364636898</v>
      </c>
      <c r="G991" s="3" t="n">
        <f aca="false">B991+NPV($G$2,C991:F991)</f>
        <v>242.365144084187</v>
      </c>
    </row>
    <row r="992" customFormat="false" ht="12.75" hidden="false" customHeight="false" outlineLevel="0" collapsed="false">
      <c r="A992" s="0" t="n">
        <v>986</v>
      </c>
      <c r="B992" s="3" t="n">
        <f aca="true">NORMINV(RAND(),$B$2,$B$3)</f>
        <v>-3446.57429389316</v>
      </c>
      <c r="C992" s="3" t="n">
        <f aca="true">NORMINV(RAND(),$C$2,$C$3)</f>
        <v>918.470445546384</v>
      </c>
      <c r="D992" s="3" t="n">
        <f aca="true">NORMINV(RAND(),$D$2,$D$3)</f>
        <v>1004.35982725779</v>
      </c>
      <c r="E992" s="3" t="n">
        <f aca="true">NORMINV(RAND(),$E$2,$E$3)</f>
        <v>1194.5987395963</v>
      </c>
      <c r="F992" s="3" t="n">
        <f aca="true">NORMINV(RAND(),$F$2,$F$3)</f>
        <v>1362.92170708122</v>
      </c>
      <c r="G992" s="3" t="n">
        <f aca="false">B992+NPV($G$2,C992:F992)</f>
        <v>46.8618611791089</v>
      </c>
    </row>
    <row r="993" customFormat="false" ht="12.75" hidden="false" customHeight="false" outlineLevel="0" collapsed="false">
      <c r="A993" s="0" t="n">
        <v>987</v>
      </c>
      <c r="B993" s="3" t="n">
        <f aca="true">NORMINV(RAND(),$B$2,$B$3)</f>
        <v>-3728.620424619</v>
      </c>
      <c r="C993" s="3" t="n">
        <f aca="true">NORMINV(RAND(),$C$2,$C$3)</f>
        <v>1002.47040625893</v>
      </c>
      <c r="D993" s="3" t="n">
        <f aca="true">NORMINV(RAND(),$D$2,$D$3)</f>
        <v>995.274057311036</v>
      </c>
      <c r="E993" s="3" t="n">
        <f aca="true">NORMINV(RAND(),$E$2,$E$3)</f>
        <v>1172.11165190831</v>
      </c>
      <c r="F993" s="3" t="n">
        <f aca="true">NORMINV(RAND(),$F$2,$F$3)</f>
        <v>1223.41485292267</v>
      </c>
      <c r="G993" s="3" t="n">
        <f aca="false">B993+NPV($G$2,C993:F993)</f>
        <v>-278.509509996503</v>
      </c>
    </row>
    <row r="994" customFormat="false" ht="12.75" hidden="false" customHeight="false" outlineLevel="0" collapsed="false">
      <c r="A994" s="0" t="n">
        <v>988</v>
      </c>
      <c r="B994" s="3" t="n">
        <f aca="true">NORMINV(RAND(),$B$2,$B$3)</f>
        <v>-3428.86917469338</v>
      </c>
      <c r="C994" s="3" t="n">
        <f aca="true">NORMINV(RAND(),$C$2,$C$3)</f>
        <v>869.95430433121</v>
      </c>
      <c r="D994" s="3" t="n">
        <f aca="true">NORMINV(RAND(),$D$2,$D$3)</f>
        <v>1036.36514222801</v>
      </c>
      <c r="E994" s="3" t="n">
        <f aca="true">NORMINV(RAND(),$E$2,$E$3)</f>
        <v>1111.1425399593</v>
      </c>
      <c r="F994" s="3" t="n">
        <f aca="true">NORMINV(RAND(),$F$2,$F$3)</f>
        <v>1236.20088945592</v>
      </c>
      <c r="G994" s="3" t="n">
        <f aca="false">B994+NPV($G$2,C994:F994)</f>
        <v>-102.341830542109</v>
      </c>
    </row>
    <row r="995" customFormat="false" ht="12.75" hidden="false" customHeight="false" outlineLevel="0" collapsed="false">
      <c r="A995" s="0" t="n">
        <v>989</v>
      </c>
      <c r="B995" s="3" t="n">
        <f aca="true">NORMINV(RAND(),$B$2,$B$3)</f>
        <v>-3454.33942616522</v>
      </c>
      <c r="C995" s="3" t="n">
        <f aca="true">NORMINV(RAND(),$C$2,$C$3)</f>
        <v>977.33714867494</v>
      </c>
      <c r="D995" s="3" t="n">
        <f aca="true">NORMINV(RAND(),$D$2,$D$3)</f>
        <v>1025.53979124119</v>
      </c>
      <c r="E995" s="3" t="n">
        <f aca="true">NORMINV(RAND(),$E$2,$E$3)</f>
        <v>1184.57390351218</v>
      </c>
      <c r="F995" s="3" t="n">
        <f aca="true">NORMINV(RAND(),$F$2,$F$3)</f>
        <v>1235.39532331076</v>
      </c>
      <c r="G995" s="3" t="n">
        <f aca="false">B995+NPV($G$2,C995:F995)</f>
        <v>15.4819722791062</v>
      </c>
    </row>
    <row r="996" customFormat="false" ht="12.75" hidden="false" customHeight="false" outlineLevel="0" collapsed="false">
      <c r="A996" s="0" t="n">
        <v>990</v>
      </c>
      <c r="B996" s="3" t="n">
        <f aca="true">NORMINV(RAND(),$B$2,$B$3)</f>
        <v>-3424.42538341791</v>
      </c>
      <c r="C996" s="3" t="n">
        <f aca="true">NORMINV(RAND(),$C$2,$C$3)</f>
        <v>1037.87552713611</v>
      </c>
      <c r="D996" s="3" t="n">
        <f aca="true">NORMINV(RAND(),$D$2,$D$3)</f>
        <v>1114.97708698758</v>
      </c>
      <c r="E996" s="3" t="n">
        <f aca="true">NORMINV(RAND(),$E$2,$E$3)</f>
        <v>1176.23425625135</v>
      </c>
      <c r="F996" s="3" t="n">
        <f aca="true">NORMINV(RAND(),$F$2,$F$3)</f>
        <v>1374.80750305923</v>
      </c>
      <c r="G996" s="3" t="n">
        <f aca="false">B996+NPV($G$2,C996:F996)</f>
        <v>263.300719176765</v>
      </c>
    </row>
    <row r="997" customFormat="false" ht="12.75" hidden="false" customHeight="false" outlineLevel="0" collapsed="false">
      <c r="A997" s="0" t="n">
        <v>991</v>
      </c>
      <c r="B997" s="3" t="n">
        <f aca="true">NORMINV(RAND(),$B$2,$B$3)</f>
        <v>-3764.51946520605</v>
      </c>
      <c r="C997" s="3" t="n">
        <f aca="true">NORMINV(RAND(),$C$2,$C$3)</f>
        <v>889.404510821643</v>
      </c>
      <c r="D997" s="3" t="n">
        <f aca="true">NORMINV(RAND(),$D$2,$D$3)</f>
        <v>1073.48179766024</v>
      </c>
      <c r="E997" s="3" t="n">
        <f aca="true">NORMINV(RAND(),$E$2,$E$3)</f>
        <v>1176.99772654781</v>
      </c>
      <c r="F997" s="3" t="n">
        <f aca="true">NORMINV(RAND(),$F$2,$F$3)</f>
        <v>1230.46701952428</v>
      </c>
      <c r="G997" s="3" t="n">
        <f aca="false">B997+NPV($G$2,C997:F997)</f>
        <v>-344.073527224107</v>
      </c>
    </row>
    <row r="998" customFormat="false" ht="12.75" hidden="false" customHeight="false" outlineLevel="0" collapsed="false">
      <c r="A998" s="0" t="n">
        <v>992</v>
      </c>
      <c r="B998" s="3" t="n">
        <f aca="true">NORMINV(RAND(),$B$2,$B$3)</f>
        <v>-3807.89771596631</v>
      </c>
      <c r="C998" s="3" t="n">
        <f aca="true">NORMINV(RAND(),$C$2,$C$3)</f>
        <v>921.122888886854</v>
      </c>
      <c r="D998" s="3" t="n">
        <f aca="true">NORMINV(RAND(),$D$2,$D$3)</f>
        <v>1138.00847710048</v>
      </c>
      <c r="E998" s="3" t="n">
        <f aca="true">NORMINV(RAND(),$E$2,$E$3)</f>
        <v>1064.89657925489</v>
      </c>
      <c r="F998" s="3" t="n">
        <f aca="true">NORMINV(RAND(),$F$2,$F$3)</f>
        <v>1358.44359271171</v>
      </c>
      <c r="G998" s="3" t="n">
        <f aca="false">B998+NPV($G$2,C998:F998)</f>
        <v>-302.102584286738</v>
      </c>
    </row>
    <row r="999" customFormat="false" ht="12.75" hidden="false" customHeight="false" outlineLevel="0" collapsed="false">
      <c r="A999" s="0" t="n">
        <v>993</v>
      </c>
      <c r="B999" s="3" t="n">
        <f aca="true">NORMINV(RAND(),$B$2,$B$3)</f>
        <v>-3589.5433249551</v>
      </c>
      <c r="C999" s="3" t="n">
        <f aca="true">NORMINV(RAND(),$C$2,$C$3)</f>
        <v>975.841296101162</v>
      </c>
      <c r="D999" s="3" t="n">
        <f aca="true">NORMINV(RAND(),$D$2,$D$3)</f>
        <v>1055.87685476257</v>
      </c>
      <c r="E999" s="3" t="n">
        <f aca="true">NORMINV(RAND(),$E$2,$E$3)</f>
        <v>1281.83162359812</v>
      </c>
      <c r="F999" s="3" t="n">
        <f aca="true">NORMINV(RAND(),$F$2,$F$3)</f>
        <v>1349.74832137236</v>
      </c>
      <c r="G999" s="3" t="n">
        <f aca="false">B999+NPV($G$2,C999:F999)</f>
        <v>55.1659617764385</v>
      </c>
    </row>
    <row r="1000" customFormat="false" ht="12.75" hidden="false" customHeight="false" outlineLevel="0" collapsed="false">
      <c r="A1000" s="0" t="n">
        <v>994</v>
      </c>
      <c r="B1000" s="3" t="n">
        <f aca="true">NORMINV(RAND(),$B$2,$B$3)</f>
        <v>-3389.65387850454</v>
      </c>
      <c r="C1000" s="3" t="n">
        <f aca="true">NORMINV(RAND(),$C$2,$C$3)</f>
        <v>975.996639303848</v>
      </c>
      <c r="D1000" s="3" t="n">
        <f aca="true">NORMINV(RAND(),$D$2,$D$3)</f>
        <v>1072.68694400182</v>
      </c>
      <c r="E1000" s="3" t="n">
        <f aca="true">NORMINV(RAND(),$E$2,$E$3)</f>
        <v>1137.33958412379</v>
      </c>
      <c r="F1000" s="3" t="n">
        <f aca="true">NORMINV(RAND(),$F$2,$F$3)</f>
        <v>1219.32709562606</v>
      </c>
      <c r="G1000" s="3" t="n">
        <f aca="false">B1000+NPV($G$2,C1000:F1000)</f>
        <v>71.4508051358212</v>
      </c>
    </row>
    <row r="1001" customFormat="false" ht="12.75" hidden="false" customHeight="false" outlineLevel="0" collapsed="false">
      <c r="A1001" s="0" t="n">
        <v>995</v>
      </c>
      <c r="B1001" s="3" t="n">
        <f aca="true">NORMINV(RAND(),$B$2,$B$3)</f>
        <v>-3577.28117383887</v>
      </c>
      <c r="C1001" s="3" t="n">
        <f aca="true">NORMINV(RAND(),$C$2,$C$3)</f>
        <v>1026.16679700265</v>
      </c>
      <c r="D1001" s="3" t="n">
        <f aca="true">NORMINV(RAND(),$D$2,$D$3)</f>
        <v>1055.15922973484</v>
      </c>
      <c r="E1001" s="3" t="n">
        <f aca="true">NORMINV(RAND(),$E$2,$E$3)</f>
        <v>1165.14812273944</v>
      </c>
      <c r="F1001" s="3" t="n">
        <f aca="true">NORMINV(RAND(),$F$2,$F$3)</f>
        <v>1326.46777094814</v>
      </c>
      <c r="G1001" s="3" t="n">
        <f aca="false">B1001+NPV($G$2,C1001:F1001)</f>
        <v>9.01851931816509</v>
      </c>
    </row>
    <row r="1002" customFormat="false" ht="12.75" hidden="false" customHeight="false" outlineLevel="0" collapsed="false">
      <c r="A1002" s="0" t="n">
        <v>996</v>
      </c>
      <c r="B1002" s="3" t="n">
        <f aca="true">NORMINV(RAND(),$B$2,$B$3)</f>
        <v>-3665.45503269472</v>
      </c>
      <c r="C1002" s="3" t="n">
        <f aca="true">NORMINV(RAND(),$C$2,$C$3)</f>
        <v>926.388126341949</v>
      </c>
      <c r="D1002" s="3" t="n">
        <f aca="true">NORMINV(RAND(),$D$2,$D$3)</f>
        <v>1027.49630003702</v>
      </c>
      <c r="E1002" s="3" t="n">
        <f aca="true">NORMINV(RAND(),$E$2,$E$3)</f>
        <v>1228.19031398671</v>
      </c>
      <c r="F1002" s="3" t="n">
        <f aca="true">NORMINV(RAND(),$F$2,$F$3)</f>
        <v>1219.50045909953</v>
      </c>
      <c r="G1002" s="3" t="n">
        <f aca="false">B1002+NPV($G$2,C1002:F1002)</f>
        <v>-218.420729238095</v>
      </c>
    </row>
    <row r="1003" customFormat="false" ht="12.75" hidden="false" customHeight="false" outlineLevel="0" collapsed="false">
      <c r="A1003" s="0" t="n">
        <v>997</v>
      </c>
      <c r="B1003" s="3" t="n">
        <f aca="true">NORMINV(RAND(),$B$2,$B$3)</f>
        <v>-3444.01705978288</v>
      </c>
      <c r="C1003" s="3" t="n">
        <f aca="true">NORMINV(RAND(),$C$2,$C$3)</f>
        <v>953.166243305974</v>
      </c>
      <c r="D1003" s="3" t="n">
        <f aca="true">NORMINV(RAND(),$D$2,$D$3)</f>
        <v>1093.30363997299</v>
      </c>
      <c r="E1003" s="3" t="n">
        <f aca="true">NORMINV(RAND(),$E$2,$E$3)</f>
        <v>1290.61492138413</v>
      </c>
      <c r="F1003" s="3" t="n">
        <f aca="true">NORMINV(RAND(),$F$2,$F$3)</f>
        <v>1324.99706577666</v>
      </c>
      <c r="G1003" s="3" t="n">
        <f aca="false">B1003+NPV($G$2,C1003:F1003)</f>
        <v>200.70335105433</v>
      </c>
    </row>
    <row r="1004" customFormat="false" ht="12.75" hidden="false" customHeight="false" outlineLevel="0" collapsed="false">
      <c r="A1004" s="0" t="n">
        <v>998</v>
      </c>
      <c r="B1004" s="3" t="n">
        <f aca="true">NORMINV(RAND(),$B$2,$B$3)</f>
        <v>-3676.6863896731</v>
      </c>
      <c r="C1004" s="3" t="n">
        <f aca="true">NORMINV(RAND(),$C$2,$C$3)</f>
        <v>984.423154958345</v>
      </c>
      <c r="D1004" s="3" t="n">
        <f aca="true">NORMINV(RAND(),$D$2,$D$3)</f>
        <v>928.828151234357</v>
      </c>
      <c r="E1004" s="3" t="n">
        <f aca="true">NORMINV(RAND(),$E$2,$E$3)</f>
        <v>1155.71057437094</v>
      </c>
      <c r="F1004" s="3" t="n">
        <f aca="true">NORMINV(RAND(),$F$2,$F$3)</f>
        <v>1181.13984224266</v>
      </c>
      <c r="G1004" s="3" t="n">
        <f aca="false">B1004+NPV($G$2,C1004:F1004)</f>
        <v>-339.092812530953</v>
      </c>
    </row>
    <row r="1005" customFormat="false" ht="12.75" hidden="false" customHeight="false" outlineLevel="0" collapsed="false">
      <c r="A1005" s="0" t="n">
        <v>999</v>
      </c>
      <c r="B1005" s="3" t="n">
        <f aca="true">NORMINV(RAND(),$B$2,$B$3)</f>
        <v>-3590.41494104639</v>
      </c>
      <c r="C1005" s="3" t="n">
        <f aca="true">NORMINV(RAND(),$C$2,$C$3)</f>
        <v>1002.31976869259</v>
      </c>
      <c r="D1005" s="3" t="n">
        <f aca="true">NORMINV(RAND(),$D$2,$D$3)</f>
        <v>1079.19127424019</v>
      </c>
      <c r="E1005" s="3" t="n">
        <f aca="true">NORMINV(RAND(),$E$2,$E$3)</f>
        <v>1180.64948563205</v>
      </c>
      <c r="F1005" s="3" t="n">
        <f aca="true">NORMINV(RAND(),$F$2,$F$3)</f>
        <v>1304.80467049312</v>
      </c>
      <c r="G1005" s="3" t="n">
        <f aca="false">B1005+NPV($G$2,C1005:F1005)</f>
        <v>-9.08295644913869</v>
      </c>
    </row>
    <row r="1006" customFormat="false" ht="12.75" hidden="false" customHeight="false" outlineLevel="0" collapsed="false">
      <c r="A1006" s="0" t="n">
        <v>1000</v>
      </c>
      <c r="B1006" s="3" t="n">
        <f aca="true">NORMINV(RAND(),$B$2,$B$3)</f>
        <v>-3209.02325333346</v>
      </c>
      <c r="C1006" s="3" t="n">
        <f aca="true">NORMINV(RAND(),$C$2,$C$3)</f>
        <v>881.497154502528</v>
      </c>
      <c r="D1006" s="3" t="n">
        <f aca="true">NORMINV(RAND(),$D$2,$D$3)</f>
        <v>1083.84089240287</v>
      </c>
      <c r="E1006" s="3" t="n">
        <f aca="true">NORMINV(RAND(),$E$2,$E$3)</f>
        <v>1149.73559302373</v>
      </c>
      <c r="F1006" s="3" t="n">
        <f aca="true">NORMINV(RAND(),$F$2,$F$3)</f>
        <v>1259.74848644375</v>
      </c>
      <c r="G1006" s="3" t="n">
        <f aca="false">B1006+NPV($G$2,C1006:F1006)</f>
        <v>212.312605706346</v>
      </c>
    </row>
    <row r="1007" customFormat="false" ht="12.75" hidden="false" customHeight="false" outlineLevel="0" collapsed="false">
      <c r="G1007" s="3"/>
    </row>
    <row r="1008" customFormat="false" ht="12.75" hidden="false" customHeight="false" outlineLevel="0" collapsed="false">
      <c r="G1008" s="3" t="n">
        <f aca="false">AVERAGE(G7:G1006)</f>
        <v>0.908563579989078</v>
      </c>
    </row>
    <row r="1009" customFormat="false" ht="12.75" hidden="false" customHeight="false" outlineLevel="0" collapsed="false">
      <c r="G1009" s="3" t="n">
        <f aca="false">STDEV(G7:G1006)</f>
        <v>200.71398872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7"/>
    <col collapsed="false" customWidth="true" hidden="false" outlineLevel="0" max="20" min="20" style="0" width="8.7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7</v>
      </c>
      <c r="B1" s="6" t="n">
        <v>0.1</v>
      </c>
    </row>
    <row r="2" customFormat="false" ht="12.75" hidden="false" customHeight="false" outlineLevel="0" collapsed="false">
      <c r="E2" s="0" t="s">
        <v>18</v>
      </c>
      <c r="H2" s="0" t="s">
        <v>18</v>
      </c>
      <c r="K2" s="0" t="s">
        <v>18</v>
      </c>
      <c r="N2" s="0" t="s">
        <v>18</v>
      </c>
    </row>
    <row r="3" customFormat="false" ht="12.75" hidden="false" customHeight="false" outlineLevel="0" collapsed="false">
      <c r="A3" s="0" t="s">
        <v>6</v>
      </c>
      <c r="B3" s="0" t="n">
        <v>0</v>
      </c>
      <c r="D3" s="0" t="n">
        <v>1</v>
      </c>
      <c r="G3" s="0" t="n">
        <v>2</v>
      </c>
      <c r="J3" s="0" t="n">
        <v>3</v>
      </c>
      <c r="M3" s="0" t="n">
        <v>4</v>
      </c>
    </row>
    <row r="4" customFormat="false" ht="12.75" hidden="false" customHeight="false" outlineLevel="0" collapsed="false">
      <c r="A4" s="0" t="s">
        <v>19</v>
      </c>
      <c r="B4" s="3" t="n">
        <v>0</v>
      </c>
      <c r="C4" s="3"/>
      <c r="D4" s="3" t="n">
        <v>1700</v>
      </c>
      <c r="E4" s="3" t="n">
        <f aca="false">0.05*D4</f>
        <v>85</v>
      </c>
      <c r="F4" s="3"/>
      <c r="G4" s="3" t="n">
        <f aca="false">D4*1.1</f>
        <v>1870</v>
      </c>
      <c r="H4" s="3" t="n">
        <f aca="false">0.05*G4</f>
        <v>93.5</v>
      </c>
      <c r="I4" s="3"/>
      <c r="J4" s="3" t="n">
        <f aca="false">G4*1.1</f>
        <v>2057</v>
      </c>
      <c r="K4" s="3" t="n">
        <f aca="false">0.05*J4</f>
        <v>102.85</v>
      </c>
      <c r="L4" s="3"/>
      <c r="M4" s="3" t="n">
        <f aca="false">J4*1.1</f>
        <v>2262.7</v>
      </c>
      <c r="N4" s="3" t="n">
        <f aca="false">0.05*M4</f>
        <v>113.135</v>
      </c>
      <c r="O4" s="3"/>
      <c r="P4" s="3" t="n">
        <f aca="false">D6</f>
        <v>1020</v>
      </c>
      <c r="Q4" s="3" t="n">
        <f aca="false">G6</f>
        <v>1122</v>
      </c>
      <c r="R4" s="3" t="n">
        <f aca="false">J6</f>
        <v>1234.2</v>
      </c>
      <c r="S4" s="3" t="n">
        <f aca="false">M6</f>
        <v>1357.62</v>
      </c>
      <c r="T4" s="3" t="n">
        <f aca="false">B7+NPV($B$1,P4:S4)</f>
        <v>209.090909090909</v>
      </c>
    </row>
    <row r="5" customFormat="false" ht="12.75" hidden="false" customHeight="false" outlineLevel="0" collapsed="false">
      <c r="A5" s="0" t="s">
        <v>20</v>
      </c>
      <c r="B5" s="3" t="n">
        <v>0</v>
      </c>
      <c r="C5" s="3"/>
      <c r="D5" s="3" t="n">
        <f aca="false">D4*0.4</f>
        <v>680</v>
      </c>
      <c r="E5" s="3" t="n">
        <f aca="false">0.025*D5</f>
        <v>17</v>
      </c>
      <c r="F5" s="3"/>
      <c r="G5" s="3" t="n">
        <f aca="false">G4*0.4</f>
        <v>748</v>
      </c>
      <c r="H5" s="3" t="n">
        <f aca="false">0.025*G5</f>
        <v>18.7</v>
      </c>
      <c r="I5" s="3"/>
      <c r="J5" s="3" t="n">
        <f aca="false">J4*0.4</f>
        <v>822.8</v>
      </c>
      <c r="K5" s="3" t="n">
        <f aca="false">0.025*J5</f>
        <v>20.57</v>
      </c>
      <c r="L5" s="3"/>
      <c r="M5" s="3" t="n">
        <f aca="false">M4*0.4</f>
        <v>905.08</v>
      </c>
      <c r="N5" s="3" t="n">
        <f aca="false">0.025*M5</f>
        <v>22.627</v>
      </c>
    </row>
    <row r="6" customFormat="false" ht="13.5" hidden="false" customHeight="false" outlineLevel="0" collapsed="false">
      <c r="A6" s="0" t="s">
        <v>21</v>
      </c>
      <c r="B6" s="3" t="n">
        <f aca="false">B4-B5</f>
        <v>0</v>
      </c>
      <c r="C6" s="3"/>
      <c r="D6" s="3" t="n">
        <f aca="false">D4-D5</f>
        <v>1020</v>
      </c>
      <c r="E6" s="3"/>
      <c r="F6" s="3"/>
      <c r="G6" s="3" t="n">
        <f aca="false">G4-G5</f>
        <v>1122</v>
      </c>
      <c r="H6" s="3"/>
      <c r="I6" s="3"/>
      <c r="J6" s="3" t="n">
        <f aca="false">J4-J5</f>
        <v>1234.2</v>
      </c>
      <c r="K6" s="3"/>
      <c r="L6" s="3"/>
      <c r="M6" s="3" t="n">
        <f aca="false">M4-M5</f>
        <v>1357.62</v>
      </c>
    </row>
    <row r="7" customFormat="false" ht="13.5" hidden="false" customHeight="false" outlineLevel="0" collapsed="false">
      <c r="A7" s="0" t="s">
        <v>22</v>
      </c>
      <c r="B7" s="3" t="n">
        <v>-3500</v>
      </c>
      <c r="C7" s="3" t="n">
        <f aca="false">-B7*0.025</f>
        <v>87.5</v>
      </c>
      <c r="D7" s="3" t="n">
        <v>0</v>
      </c>
      <c r="E7" s="3"/>
      <c r="F7" s="3"/>
      <c r="G7" s="3" t="n">
        <v>0</v>
      </c>
      <c r="H7" s="3"/>
      <c r="I7" s="3"/>
      <c r="J7" s="3" t="n">
        <v>0</v>
      </c>
      <c r="K7" s="3"/>
      <c r="L7" s="3"/>
      <c r="M7" s="3" t="n">
        <v>0</v>
      </c>
      <c r="V7" s="7" t="n">
        <f aca="false">SQRT(C7^2+(E4^2+E5^2)*D10^2+(H4^2+H5^2)*G10^2+(K4^2+K5^2)*J10^2+(N4^2+N5^2)*M10^2)</f>
        <v>180.266245929424</v>
      </c>
    </row>
    <row r="8" customFormat="false" ht="12.75" hidden="false" customHeight="false" outlineLevel="0" collapsed="false">
      <c r="A8" s="0" t="s">
        <v>23</v>
      </c>
      <c r="B8" s="8" t="n">
        <f aca="false">B6+B7</f>
        <v>-3500</v>
      </c>
      <c r="C8" s="8"/>
      <c r="D8" s="8" t="n">
        <v>780</v>
      </c>
      <c r="E8" s="8"/>
      <c r="F8" s="8"/>
      <c r="G8" s="8" t="n">
        <f aca="false">G6+G7</f>
        <v>1122</v>
      </c>
      <c r="H8" s="8"/>
      <c r="I8" s="8"/>
      <c r="J8" s="8" t="n">
        <f aca="false">J6+J7</f>
        <v>1234.2</v>
      </c>
      <c r="K8" s="8"/>
      <c r="L8" s="8"/>
      <c r="M8" s="8" t="n">
        <f aca="false">M6+M7</f>
        <v>1357.62</v>
      </c>
      <c r="V8" s="9" t="n">
        <f aca="false">T1016</f>
        <v>179.796137576137</v>
      </c>
    </row>
    <row r="10" customFormat="false" ht="12.75" hidden="false" customHeight="false" outlineLevel="0" collapsed="false">
      <c r="A10" s="0" t="s">
        <v>24</v>
      </c>
      <c r="B10" s="0" t="n">
        <f aca="false">1/(1+$B$1)^B3</f>
        <v>1</v>
      </c>
      <c r="D10" s="0" t="n">
        <f aca="false">1/(1+$B$1)^D3</f>
        <v>0.909090909090909</v>
      </c>
      <c r="G10" s="0" t="n">
        <f aca="false">1/(1+$B$1)^G3</f>
        <v>0.826446280991735</v>
      </c>
      <c r="J10" s="0" t="n">
        <f aca="false">1/(1+$B$1)^J3</f>
        <v>0.751314800901578</v>
      </c>
      <c r="M10" s="0" t="n">
        <f aca="false">1/(1+$B$1)^M3</f>
        <v>0.683013455365071</v>
      </c>
    </row>
    <row r="11" customFormat="false" ht="12.75" hidden="false" customHeight="false" outlineLevel="0" collapsed="false">
      <c r="A11" s="0" t="s">
        <v>25</v>
      </c>
      <c r="B11" s="10" t="n">
        <f aca="false">C7^2</f>
        <v>7656.25</v>
      </c>
      <c r="D11" s="3" t="n">
        <f aca="false">E4^2+E5^2</f>
        <v>7514</v>
      </c>
      <c r="G11" s="3" t="n">
        <f aca="false">H4^2+H5^2</f>
        <v>9091.94</v>
      </c>
      <c r="J11" s="3" t="n">
        <f aca="false">K4^2+K5^2</f>
        <v>11001.2474</v>
      </c>
      <c r="M11" s="3" t="n">
        <f aca="false">N4^2+N5^2</f>
        <v>13311.509354</v>
      </c>
    </row>
    <row r="12" customFormat="false" ht="12.75" hidden="false" customHeight="false" outlineLevel="0" collapsed="false">
      <c r="B12" s="10" t="n">
        <f aca="false">B10^2*B11</f>
        <v>7656.25</v>
      </c>
      <c r="C12" s="10"/>
      <c r="D12" s="10" t="n">
        <f aca="false">D10^2*D11</f>
        <v>6209.9173553719</v>
      </c>
      <c r="E12" s="10"/>
      <c r="F12" s="10"/>
      <c r="G12" s="10" t="n">
        <f aca="false">G10^2*G11</f>
        <v>6209.9173553719</v>
      </c>
      <c r="H12" s="10"/>
      <c r="I12" s="10"/>
      <c r="J12" s="10" t="n">
        <f aca="false">J10^2*J11</f>
        <v>6209.9173553719</v>
      </c>
      <c r="K12" s="10"/>
      <c r="L12" s="10"/>
      <c r="M12" s="10" t="n">
        <f aca="false">M10^2*M11</f>
        <v>6209.9173553719</v>
      </c>
      <c r="N12" s="10" t="n">
        <f aca="false">SQRT(SUM(B12:M12))</f>
        <v>180.266245929424</v>
      </c>
    </row>
    <row r="13" customFormat="false" ht="12.75" hidden="false" customHeight="false" outlineLevel="0" collapsed="false">
      <c r="A13" s="0" t="s">
        <v>0</v>
      </c>
      <c r="B13" s="0" t="s">
        <v>26</v>
      </c>
      <c r="D13" s="11" t="s">
        <v>27</v>
      </c>
      <c r="E13" s="0" t="s">
        <v>28</v>
      </c>
      <c r="F13" s="0" t="s">
        <v>29</v>
      </c>
      <c r="G13" s="11" t="s">
        <v>30</v>
      </c>
      <c r="H13" s="0" t="s">
        <v>31</v>
      </c>
      <c r="I13" s="0" t="s">
        <v>32</v>
      </c>
      <c r="J13" s="11" t="s">
        <v>33</v>
      </c>
      <c r="K13" s="0" t="s">
        <v>34</v>
      </c>
      <c r="L13" s="0" t="s">
        <v>35</v>
      </c>
      <c r="M13" s="11" t="s">
        <v>36</v>
      </c>
      <c r="N13" s="0" t="s">
        <v>37</v>
      </c>
      <c r="O13" s="0" t="s">
        <v>38</v>
      </c>
      <c r="P13" s="0" t="s">
        <v>29</v>
      </c>
      <c r="Q13" s="0" t="s">
        <v>32</v>
      </c>
      <c r="R13" s="0" t="s">
        <v>35</v>
      </c>
      <c r="S13" s="0" t="s">
        <v>38</v>
      </c>
      <c r="T13" s="0" t="s">
        <v>3</v>
      </c>
      <c r="X13" s="0" t="s">
        <v>14</v>
      </c>
      <c r="Y13" s="0" t="s">
        <v>15</v>
      </c>
      <c r="Z13" s="0" t="s">
        <v>16</v>
      </c>
      <c r="AA13" s="0" t="s">
        <v>17</v>
      </c>
    </row>
    <row r="14" customFormat="false" ht="12.75" hidden="false" customHeight="false" outlineLevel="0" collapsed="false">
      <c r="A14" s="0" t="n">
        <v>1</v>
      </c>
      <c r="B14" s="3" t="n">
        <f aca="true">NORMINV(RAND(),$B$7,$C$7)</f>
        <v>-3404.91659372051</v>
      </c>
      <c r="C14" s="3"/>
      <c r="D14" s="3" t="n">
        <f aca="true">NORMINV(RAND(),$D$4,$E$4)</f>
        <v>1601.17506924967</v>
      </c>
      <c r="E14" s="3" t="n">
        <f aca="true">NORMINV(RAND(),$D$5,$E$5)</f>
        <v>658.041556903136</v>
      </c>
      <c r="F14" s="3" t="n">
        <f aca="false">D14-E14</f>
        <v>943.133512346534</v>
      </c>
      <c r="G14" s="3" t="n">
        <f aca="true">NORMINV(RAND(),$G$4,$H$4)</f>
        <v>1860.67727319009</v>
      </c>
      <c r="H14" s="3" t="n">
        <f aca="true">NORMINV(RAND(),$G$5,$H$5)</f>
        <v>765.116493132968</v>
      </c>
      <c r="I14" s="3" t="n">
        <f aca="false">G14-H14</f>
        <v>1095.56078005712</v>
      </c>
      <c r="J14" s="3" t="n">
        <f aca="true">NORMINV(RAND(),$J$4,$K$4)</f>
        <v>2007.29267555529</v>
      </c>
      <c r="K14" s="3" t="n">
        <f aca="true">NORMINV(RAND(),$J$5,$K$5)</f>
        <v>822.588911824904</v>
      </c>
      <c r="L14" s="3" t="n">
        <f aca="false">J14-K14</f>
        <v>1184.70376373038</v>
      </c>
      <c r="M14" s="3" t="n">
        <f aca="true">NORMINV(RAND(),$M$4,$N$4)</f>
        <v>2487.60275041124</v>
      </c>
      <c r="N14" s="3" t="n">
        <f aca="true">NORMINV(RAND(),$M$5,$N$5)</f>
        <v>936.329944988228</v>
      </c>
      <c r="O14" s="3" t="n">
        <f aca="false">M14-N14</f>
        <v>1551.27280542301</v>
      </c>
      <c r="P14" s="3" t="n">
        <f aca="false">F14</f>
        <v>943.133512346534</v>
      </c>
      <c r="Q14" s="3" t="n">
        <f aca="false">I14</f>
        <v>1095.56078005712</v>
      </c>
      <c r="R14" s="3" t="n">
        <f aca="false">L14</f>
        <v>1184.70376373038</v>
      </c>
      <c r="S14" s="3" t="n">
        <f aca="false">O14</f>
        <v>1551.27280542301</v>
      </c>
      <c r="T14" s="3" t="n">
        <f aca="false">B14+NPV($B$1,P14:S14)</f>
        <v>307.525312111602</v>
      </c>
      <c r="X14" s="0" t="n">
        <v>-700</v>
      </c>
      <c r="Y14" s="0" t="n">
        <f aca="false">FREQUENCY($T$14:$T$1013,X14)</f>
        <v>0</v>
      </c>
      <c r="Z14" s="0" t="n">
        <f aca="false">Y14</f>
        <v>0</v>
      </c>
      <c r="AA14" s="0" t="n">
        <f aca="false">Y14/1000</f>
        <v>0</v>
      </c>
    </row>
    <row r="15" customFormat="false" ht="12.75" hidden="false" customHeight="false" outlineLevel="0" collapsed="false">
      <c r="A15" s="0" t="n">
        <v>2</v>
      </c>
      <c r="B15" s="3" t="n">
        <f aca="true">NORMINV(RAND(),$B$7,$C$7)</f>
        <v>-3591.21600447224</v>
      </c>
      <c r="C15" s="3"/>
      <c r="D15" s="3" t="n">
        <f aca="true">NORMINV(RAND(),$D$4,$E$4)</f>
        <v>1565.96610082137</v>
      </c>
      <c r="E15" s="3" t="n">
        <f aca="true">NORMINV(RAND(),$D$5,$E$5)</f>
        <v>713.004054347859</v>
      </c>
      <c r="F15" s="3" t="n">
        <f aca="false">D15-E15</f>
        <v>852.962046473509</v>
      </c>
      <c r="G15" s="3" t="n">
        <f aca="true">NORMINV(RAND(),$G$4,$H$4)</f>
        <v>1920.13339126519</v>
      </c>
      <c r="H15" s="3" t="n">
        <f aca="true">NORMINV(RAND(),$G$5,$H$5)</f>
        <v>733.569168526484</v>
      </c>
      <c r="I15" s="3" t="n">
        <f aca="false">G15-H15</f>
        <v>1186.5642227387</v>
      </c>
      <c r="J15" s="3" t="n">
        <f aca="true">NORMINV(RAND(),$J$4,$K$4)</f>
        <v>2072.64168605082</v>
      </c>
      <c r="K15" s="3" t="n">
        <f aca="true">NORMINV(RAND(),$J$5,$K$5)</f>
        <v>839.47178388942</v>
      </c>
      <c r="L15" s="3" t="n">
        <f aca="false">J15-K15</f>
        <v>1233.1699021614</v>
      </c>
      <c r="M15" s="3" t="n">
        <f aca="true">NORMINV(RAND(),$M$4,$N$4)</f>
        <v>2199.48886473786</v>
      </c>
      <c r="N15" s="3" t="n">
        <f aca="true">NORMINV(RAND(),$M$5,$N$5)</f>
        <v>894.965120249968</v>
      </c>
      <c r="O15" s="3" t="n">
        <f aca="false">M15-N15</f>
        <v>1304.52374448789</v>
      </c>
      <c r="P15" s="3" t="n">
        <f aca="false">F15</f>
        <v>852.962046473509</v>
      </c>
      <c r="Q15" s="3" t="n">
        <f aca="false">I15</f>
        <v>1186.5642227387</v>
      </c>
      <c r="R15" s="3" t="n">
        <f aca="false">L15</f>
        <v>1233.1699021614</v>
      </c>
      <c r="S15" s="3" t="n">
        <f aca="false">O15</f>
        <v>1304.52374448789</v>
      </c>
      <c r="T15" s="3" t="n">
        <f aca="false">B15+NPV($B$1,P15:S15)</f>
        <v>-17.6583033346824</v>
      </c>
      <c r="X15" s="0" t="n">
        <v>-650</v>
      </c>
      <c r="Y15" s="0" t="n">
        <f aca="false">FREQUENCY($T$14:$T$1013,X15)</f>
        <v>0</v>
      </c>
      <c r="Z15" s="0" t="n">
        <f aca="false">Y15-Y14</f>
        <v>0</v>
      </c>
      <c r="AA15" s="0" t="n">
        <f aca="false">Y15/1000</f>
        <v>0</v>
      </c>
    </row>
    <row r="16" customFormat="false" ht="12.75" hidden="false" customHeight="false" outlineLevel="0" collapsed="false">
      <c r="A16" s="0" t="n">
        <v>3</v>
      </c>
      <c r="B16" s="3" t="n">
        <f aca="true">NORMINV(RAND(),$B$7,$C$7)</f>
        <v>-3568.76346499663</v>
      </c>
      <c r="C16" s="3"/>
      <c r="D16" s="3" t="n">
        <f aca="true">NORMINV(RAND(),$D$4,$E$4)</f>
        <v>1683.60108640317</v>
      </c>
      <c r="E16" s="3" t="n">
        <f aca="true">NORMINV(RAND(),$D$5,$E$5)</f>
        <v>663.840206715213</v>
      </c>
      <c r="F16" s="3" t="n">
        <f aca="false">D16-E16</f>
        <v>1019.76087968796</v>
      </c>
      <c r="G16" s="3" t="n">
        <f aca="true">NORMINV(RAND(),$G$4,$H$4)</f>
        <v>1848.62025495277</v>
      </c>
      <c r="H16" s="3" t="n">
        <f aca="true">NORMINV(RAND(),$G$5,$H$5)</f>
        <v>741.094909066722</v>
      </c>
      <c r="I16" s="3" t="n">
        <f aca="false">G16-H16</f>
        <v>1107.52534588605</v>
      </c>
      <c r="J16" s="3" t="n">
        <f aca="true">NORMINV(RAND(),$J$4,$K$4)</f>
        <v>2105.5642336668</v>
      </c>
      <c r="K16" s="3" t="n">
        <f aca="true">NORMINV(RAND(),$J$5,$K$5)</f>
        <v>811.028341663237</v>
      </c>
      <c r="L16" s="3" t="n">
        <f aca="false">J16-K16</f>
        <v>1294.53589200356</v>
      </c>
      <c r="M16" s="3" t="n">
        <f aca="true">NORMINV(RAND(),$M$4,$N$4)</f>
        <v>2200.22945091278</v>
      </c>
      <c r="N16" s="3" t="n">
        <f aca="true">NORMINV(RAND(),$M$5,$N$5)</f>
        <v>903.256005837948</v>
      </c>
      <c r="O16" s="3" t="n">
        <f aca="false">M16-N16</f>
        <v>1296.97344507483</v>
      </c>
      <c r="P16" s="3" t="n">
        <f aca="false">F16</f>
        <v>1019.76087968796</v>
      </c>
      <c r="Q16" s="3" t="n">
        <f aca="false">I16</f>
        <v>1107.52534588605</v>
      </c>
      <c r="R16" s="3" t="n">
        <f aca="false">L16</f>
        <v>1294.53589200356</v>
      </c>
      <c r="S16" s="3" t="n">
        <f aca="false">O16</f>
        <v>1296.97344507483</v>
      </c>
      <c r="T16" s="3" t="n">
        <f aca="false">B16+NPV($B$1,P16:S16)</f>
        <v>132.056373583753</v>
      </c>
      <c r="X16" s="0" t="n">
        <v>-600</v>
      </c>
      <c r="Y16" s="0" t="n">
        <f aca="false">FREQUENCY($T$14:$T$1013,X16)</f>
        <v>0</v>
      </c>
      <c r="Z16" s="0" t="n">
        <f aca="false">Y16-Y15</f>
        <v>0</v>
      </c>
      <c r="AA16" s="0" t="n">
        <f aca="false">Y16/1000</f>
        <v>0</v>
      </c>
    </row>
    <row r="17" customFormat="false" ht="12.75" hidden="false" customHeight="false" outlineLevel="0" collapsed="false">
      <c r="A17" s="0" t="n">
        <v>4</v>
      </c>
      <c r="B17" s="3" t="n">
        <f aca="true">NORMINV(RAND(),$B$7,$C$7)</f>
        <v>-3473.67461002242</v>
      </c>
      <c r="C17" s="3"/>
      <c r="D17" s="3" t="n">
        <f aca="true">NORMINV(RAND(),$D$4,$E$4)</f>
        <v>1601.72844221805</v>
      </c>
      <c r="E17" s="3" t="n">
        <f aca="true">NORMINV(RAND(),$D$5,$E$5)</f>
        <v>673.759209378132</v>
      </c>
      <c r="F17" s="3" t="n">
        <f aca="false">D17-E17</f>
        <v>927.969232839914</v>
      </c>
      <c r="G17" s="3" t="n">
        <f aca="true">NORMINV(RAND(),$G$4,$H$4)</f>
        <v>1931.94440315297</v>
      </c>
      <c r="H17" s="3" t="n">
        <f aca="true">NORMINV(RAND(),$G$5,$H$5)</f>
        <v>751.6397772246</v>
      </c>
      <c r="I17" s="3" t="n">
        <f aca="false">G17-H17</f>
        <v>1180.30462592837</v>
      </c>
      <c r="J17" s="3" t="n">
        <f aca="true">NORMINV(RAND(),$J$4,$K$4)</f>
        <v>2154.55648488746</v>
      </c>
      <c r="K17" s="3" t="n">
        <f aca="true">NORMINV(RAND(),$J$5,$K$5)</f>
        <v>841.300537048748</v>
      </c>
      <c r="L17" s="3" t="n">
        <f aca="false">J17-K17</f>
        <v>1313.25594783872</v>
      </c>
      <c r="M17" s="3" t="n">
        <f aca="true">NORMINV(RAND(),$M$4,$N$4)</f>
        <v>2198.6814613871</v>
      </c>
      <c r="N17" s="3" t="n">
        <f aca="true">NORMINV(RAND(),$M$5,$N$5)</f>
        <v>903.319340889613</v>
      </c>
      <c r="O17" s="3" t="n">
        <f aca="false">M17-N17</f>
        <v>1295.36212049749</v>
      </c>
      <c r="P17" s="3" t="n">
        <f aca="false">F17</f>
        <v>927.969232839914</v>
      </c>
      <c r="Q17" s="3" t="n">
        <f aca="false">I17</f>
        <v>1180.30462592837</v>
      </c>
      <c r="R17" s="3" t="n">
        <f aca="false">L17</f>
        <v>1313.25594783872</v>
      </c>
      <c r="S17" s="3" t="n">
        <f aca="false">O17</f>
        <v>1295.36212049749</v>
      </c>
      <c r="T17" s="3" t="n">
        <f aca="false">B17+NPV($B$1,P17:S17)</f>
        <v>216.810540857528</v>
      </c>
      <c r="X17" s="0" t="n">
        <v>-550</v>
      </c>
      <c r="Y17" s="0" t="n">
        <f aca="false">FREQUENCY($T$14:$T$1013,X17)</f>
        <v>0</v>
      </c>
      <c r="Z17" s="0" t="n">
        <f aca="false">Y17-Y16</f>
        <v>0</v>
      </c>
      <c r="AA17" s="0" t="n">
        <f aca="false">Y17/1000</f>
        <v>0</v>
      </c>
    </row>
    <row r="18" customFormat="false" ht="12.75" hidden="false" customHeight="false" outlineLevel="0" collapsed="false">
      <c r="A18" s="0" t="n">
        <v>5</v>
      </c>
      <c r="B18" s="3" t="n">
        <f aca="true">NORMINV(RAND(),$B$7,$C$7)</f>
        <v>-3398.56334380185</v>
      </c>
      <c r="C18" s="3"/>
      <c r="D18" s="3" t="n">
        <f aca="true">NORMINV(RAND(),$D$4,$E$4)</f>
        <v>1649.08203959689</v>
      </c>
      <c r="E18" s="3" t="n">
        <f aca="true">NORMINV(RAND(),$D$5,$E$5)</f>
        <v>710.12232945311</v>
      </c>
      <c r="F18" s="3" t="n">
        <f aca="false">D18-E18</f>
        <v>938.959710143782</v>
      </c>
      <c r="G18" s="3" t="n">
        <f aca="true">NORMINV(RAND(),$G$4,$H$4)</f>
        <v>1906.44607657309</v>
      </c>
      <c r="H18" s="3" t="n">
        <f aca="true">NORMINV(RAND(),$G$5,$H$5)</f>
        <v>720.797031123468</v>
      </c>
      <c r="I18" s="3" t="n">
        <f aca="false">G18-H18</f>
        <v>1185.64904544963</v>
      </c>
      <c r="J18" s="3" t="n">
        <f aca="true">NORMINV(RAND(),$J$4,$K$4)</f>
        <v>1938.09124755552</v>
      </c>
      <c r="K18" s="3" t="n">
        <f aca="true">NORMINV(RAND(),$J$5,$K$5)</f>
        <v>868.775706437963</v>
      </c>
      <c r="L18" s="3" t="n">
        <f aca="false">J18-K18</f>
        <v>1069.31554111756</v>
      </c>
      <c r="M18" s="3" t="n">
        <f aca="true">NORMINV(RAND(),$M$4,$N$4)</f>
        <v>2444.58721175326</v>
      </c>
      <c r="N18" s="3" t="n">
        <f aca="true">NORMINV(RAND(),$M$5,$N$5)</f>
        <v>912.322957255046</v>
      </c>
      <c r="O18" s="3" t="n">
        <f aca="false">M18-N18</f>
        <v>1532.26425449821</v>
      </c>
      <c r="P18" s="3" t="n">
        <f aca="false">F18</f>
        <v>938.959710143782</v>
      </c>
      <c r="Q18" s="3" t="n">
        <f aca="false">I18</f>
        <v>1185.64904544963</v>
      </c>
      <c r="R18" s="3" t="n">
        <f aca="false">L18</f>
        <v>1069.31554111756</v>
      </c>
      <c r="S18" s="3" t="n">
        <f aca="false">O18</f>
        <v>1532.26425449821</v>
      </c>
      <c r="T18" s="3" t="n">
        <f aca="false">B18+NPV($B$1,P18:S18)</f>
        <v>284.861332738644</v>
      </c>
      <c r="X18" s="0" t="n">
        <v>-500</v>
      </c>
      <c r="Y18" s="0" t="n">
        <f aca="false">FREQUENCY($T$14:$T$1013,X18)</f>
        <v>0</v>
      </c>
      <c r="Z18" s="0" t="n">
        <f aca="false">Y18-Y17</f>
        <v>0</v>
      </c>
      <c r="AA18" s="0" t="n">
        <f aca="false">Y18/1000</f>
        <v>0</v>
      </c>
    </row>
    <row r="19" customFormat="false" ht="12.75" hidden="false" customHeight="false" outlineLevel="0" collapsed="false">
      <c r="A19" s="0" t="n">
        <v>6</v>
      </c>
      <c r="B19" s="3" t="n">
        <f aca="true">NORMINV(RAND(),$B$7,$C$7)</f>
        <v>-3532.23119562739</v>
      </c>
      <c r="C19" s="3"/>
      <c r="D19" s="3" t="n">
        <f aca="true">NORMINV(RAND(),$D$4,$E$4)</f>
        <v>1708.2592402362</v>
      </c>
      <c r="E19" s="3" t="n">
        <f aca="true">NORMINV(RAND(),$D$5,$E$5)</f>
        <v>690.56143119782</v>
      </c>
      <c r="F19" s="3" t="n">
        <f aca="false">D19-E19</f>
        <v>1017.69780903838</v>
      </c>
      <c r="G19" s="3" t="n">
        <f aca="true">NORMINV(RAND(),$G$4,$H$4)</f>
        <v>1844.76579695769</v>
      </c>
      <c r="H19" s="3" t="n">
        <f aca="true">NORMINV(RAND(),$G$5,$H$5)</f>
        <v>756.087746000355</v>
      </c>
      <c r="I19" s="3" t="n">
        <f aca="false">G19-H19</f>
        <v>1088.67805095734</v>
      </c>
      <c r="J19" s="3" t="n">
        <f aca="true">NORMINV(RAND(),$J$4,$K$4)</f>
        <v>1917.49488166214</v>
      </c>
      <c r="K19" s="3" t="n">
        <f aca="true">NORMINV(RAND(),$J$5,$K$5)</f>
        <v>802.422395724618</v>
      </c>
      <c r="L19" s="3" t="n">
        <f aca="false">J19-K19</f>
        <v>1115.07248593752</v>
      </c>
      <c r="M19" s="3" t="n">
        <f aca="true">NORMINV(RAND(),$M$4,$N$4)</f>
        <v>2302.58759531509</v>
      </c>
      <c r="N19" s="3" t="n">
        <f aca="true">NORMINV(RAND(),$M$5,$N$5)</f>
        <v>895.721008024374</v>
      </c>
      <c r="O19" s="3" t="n">
        <f aca="false">M19-N19</f>
        <v>1406.86658729072</v>
      </c>
      <c r="P19" s="3" t="n">
        <f aca="false">F19</f>
        <v>1017.69780903838</v>
      </c>
      <c r="Q19" s="3" t="n">
        <f aca="false">I19</f>
        <v>1088.67805095734</v>
      </c>
      <c r="R19" s="3" t="n">
        <f aca="false">L19</f>
        <v>1115.07248593752</v>
      </c>
      <c r="S19" s="3" t="n">
        <f aca="false">O19</f>
        <v>1406.86658729072</v>
      </c>
      <c r="T19" s="3" t="n">
        <f aca="false">B19+NPV($B$1,P19:S19)</f>
        <v>91.3618289682313</v>
      </c>
      <c r="X19" s="0" t="n">
        <v>-450</v>
      </c>
      <c r="Y19" s="0" t="n">
        <f aca="false">FREQUENCY($T$14:$T$1013,X19)</f>
        <v>1</v>
      </c>
      <c r="Z19" s="0" t="n">
        <f aca="false">Y19-Y18</f>
        <v>1</v>
      </c>
      <c r="AA19" s="0" t="n">
        <f aca="false">Y19/1000</f>
        <v>0.001</v>
      </c>
    </row>
    <row r="20" customFormat="false" ht="12.75" hidden="false" customHeight="false" outlineLevel="0" collapsed="false">
      <c r="A20" s="0" t="n">
        <v>7</v>
      </c>
      <c r="B20" s="3" t="n">
        <f aca="true">NORMINV(RAND(),$B$7,$C$7)</f>
        <v>-3605.2623791814</v>
      </c>
      <c r="C20" s="3"/>
      <c r="D20" s="3" t="n">
        <f aca="true">NORMINV(RAND(),$D$4,$E$4)</f>
        <v>1645.24130780885</v>
      </c>
      <c r="E20" s="3" t="n">
        <f aca="true">NORMINV(RAND(),$D$5,$E$5)</f>
        <v>682.872855491417</v>
      </c>
      <c r="F20" s="3" t="n">
        <f aca="false">D20-E20</f>
        <v>962.368452317436</v>
      </c>
      <c r="G20" s="3" t="n">
        <f aca="true">NORMINV(RAND(),$G$4,$H$4)</f>
        <v>2069.1652994624</v>
      </c>
      <c r="H20" s="3" t="n">
        <f aca="true">NORMINV(RAND(),$G$5,$H$5)</f>
        <v>778.359186579779</v>
      </c>
      <c r="I20" s="3" t="n">
        <f aca="false">G20-H20</f>
        <v>1290.80611288262</v>
      </c>
      <c r="J20" s="3" t="n">
        <f aca="true">NORMINV(RAND(),$J$4,$K$4)</f>
        <v>2016.06655700855</v>
      </c>
      <c r="K20" s="3" t="n">
        <f aca="true">NORMINV(RAND(),$J$5,$K$5)</f>
        <v>844.29205944864</v>
      </c>
      <c r="L20" s="3" t="n">
        <f aca="false">J20-K20</f>
        <v>1171.77449755991</v>
      </c>
      <c r="M20" s="3" t="n">
        <f aca="true">NORMINV(RAND(),$M$4,$N$4)</f>
        <v>2261.06675517651</v>
      </c>
      <c r="N20" s="3" t="n">
        <f aca="true">NORMINV(RAND(),$M$5,$N$5)</f>
        <v>875.4943992518</v>
      </c>
      <c r="O20" s="3" t="n">
        <f aca="false">M20-N20</f>
        <v>1385.57235592471</v>
      </c>
      <c r="P20" s="3" t="n">
        <f aca="false">F20</f>
        <v>962.368452317436</v>
      </c>
      <c r="Q20" s="3" t="n">
        <f aca="false">I20</f>
        <v>1290.80611288262</v>
      </c>
      <c r="R20" s="3" t="n">
        <f aca="false">L20</f>
        <v>1171.77449755991</v>
      </c>
      <c r="S20" s="3" t="n">
        <f aca="false">O20</f>
        <v>1385.57235592471</v>
      </c>
      <c r="T20" s="3" t="n">
        <f aca="false">B20+NPV($B$1,P20:S20)</f>
        <v>163.136029303739</v>
      </c>
      <c r="X20" s="0" t="n">
        <v>-400</v>
      </c>
      <c r="Y20" s="0" t="n">
        <f aca="false">FREQUENCY($T$14:$T$1013,X20)</f>
        <v>1</v>
      </c>
      <c r="Z20" s="0" t="n">
        <f aca="false">Y20-Y19</f>
        <v>0</v>
      </c>
      <c r="AA20" s="0" t="n">
        <f aca="false">Y20/1000</f>
        <v>0.001</v>
      </c>
    </row>
    <row r="21" customFormat="false" ht="12.75" hidden="false" customHeight="false" outlineLevel="0" collapsed="false">
      <c r="A21" s="0" t="n">
        <v>8</v>
      </c>
      <c r="B21" s="3" t="n">
        <f aca="true">NORMINV(RAND(),$B$7,$C$7)</f>
        <v>-3379.61467559962</v>
      </c>
      <c r="C21" s="3"/>
      <c r="D21" s="3" t="n">
        <f aca="true">NORMINV(RAND(),$D$4,$E$4)</f>
        <v>1706.67933478827</v>
      </c>
      <c r="E21" s="3" t="n">
        <f aca="true">NORMINV(RAND(),$D$5,$E$5)</f>
        <v>690.608616087444</v>
      </c>
      <c r="F21" s="3" t="n">
        <f aca="false">D21-E21</f>
        <v>1016.07071870083</v>
      </c>
      <c r="G21" s="3" t="n">
        <f aca="true">NORMINV(RAND(),$G$4,$H$4)</f>
        <v>1931.85060801462</v>
      </c>
      <c r="H21" s="3" t="n">
        <f aca="true">NORMINV(RAND(),$G$5,$H$5)</f>
        <v>730.911924138406</v>
      </c>
      <c r="I21" s="3" t="n">
        <f aca="false">G21-H21</f>
        <v>1200.93868387622</v>
      </c>
      <c r="J21" s="3" t="n">
        <f aca="true">NORMINV(RAND(),$J$4,$K$4)</f>
        <v>2196.26774191516</v>
      </c>
      <c r="K21" s="3" t="n">
        <f aca="true">NORMINV(RAND(),$J$5,$K$5)</f>
        <v>803.675607005712</v>
      </c>
      <c r="L21" s="3" t="n">
        <f aca="false">J21-K21</f>
        <v>1392.59213490945</v>
      </c>
      <c r="M21" s="3" t="n">
        <f aca="true">NORMINV(RAND(),$M$4,$N$4)</f>
        <v>2384.42443991847</v>
      </c>
      <c r="N21" s="3" t="n">
        <f aca="true">NORMINV(RAND(),$M$5,$N$5)</f>
        <v>916.142567406022</v>
      </c>
      <c r="O21" s="3" t="n">
        <f aca="false">M21-N21</f>
        <v>1468.28187251245</v>
      </c>
      <c r="P21" s="3" t="n">
        <f aca="false">F21</f>
        <v>1016.07071870083</v>
      </c>
      <c r="Q21" s="3" t="n">
        <f aca="false">I21</f>
        <v>1200.93868387622</v>
      </c>
      <c r="R21" s="3" t="n">
        <f aca="false">L21</f>
        <v>1392.59213490945</v>
      </c>
      <c r="S21" s="3" t="n">
        <f aca="false">O21</f>
        <v>1468.28187251245</v>
      </c>
      <c r="T21" s="3" t="n">
        <f aca="false">B21+NPV($B$1,P21:S21)</f>
        <v>585.7286445246</v>
      </c>
      <c r="X21" s="0" t="n">
        <v>-350</v>
      </c>
      <c r="Y21" s="0" t="n">
        <f aca="false">FREQUENCY($T$14:$T$1013,X21)</f>
        <v>1</v>
      </c>
      <c r="Z21" s="0" t="n">
        <f aca="false">Y21-Y20</f>
        <v>0</v>
      </c>
      <c r="AA21" s="0" t="n">
        <f aca="false">Y21/1000</f>
        <v>0.001</v>
      </c>
    </row>
    <row r="22" customFormat="false" ht="12.75" hidden="false" customHeight="false" outlineLevel="0" collapsed="false">
      <c r="A22" s="0" t="n">
        <v>9</v>
      </c>
      <c r="B22" s="3" t="n">
        <f aca="true">NORMINV(RAND(),$B$7,$C$7)</f>
        <v>-3399.36944432808</v>
      </c>
      <c r="C22" s="3"/>
      <c r="D22" s="3" t="n">
        <f aca="true">NORMINV(RAND(),$D$4,$E$4)</f>
        <v>1749.40466035725</v>
      </c>
      <c r="E22" s="3" t="n">
        <f aca="true">NORMINV(RAND(),$D$5,$E$5)</f>
        <v>691.009265873071</v>
      </c>
      <c r="F22" s="3" t="n">
        <f aca="false">D22-E22</f>
        <v>1058.39539448418</v>
      </c>
      <c r="G22" s="3" t="n">
        <f aca="true">NORMINV(RAND(),$G$4,$H$4)</f>
        <v>1911.20451812195</v>
      </c>
      <c r="H22" s="3" t="n">
        <f aca="true">NORMINV(RAND(),$G$5,$H$5)</f>
        <v>745.54020844754</v>
      </c>
      <c r="I22" s="3" t="n">
        <f aca="false">G22-H22</f>
        <v>1165.66430967441</v>
      </c>
      <c r="J22" s="3" t="n">
        <f aca="true">NORMINV(RAND(),$J$4,$K$4)</f>
        <v>2011.23051063776</v>
      </c>
      <c r="K22" s="3" t="n">
        <f aca="true">NORMINV(RAND(),$J$5,$K$5)</f>
        <v>811.276147863595</v>
      </c>
      <c r="L22" s="3" t="n">
        <f aca="false">J22-K22</f>
        <v>1199.95436277417</v>
      </c>
      <c r="M22" s="3" t="n">
        <f aca="true">NORMINV(RAND(),$M$4,$N$4)</f>
        <v>2236.10215962868</v>
      </c>
      <c r="N22" s="3" t="n">
        <f aca="true">NORMINV(RAND(),$M$5,$N$5)</f>
        <v>861.030678805719</v>
      </c>
      <c r="O22" s="3" t="n">
        <f aca="false">M22-N22</f>
        <v>1375.07148082296</v>
      </c>
      <c r="P22" s="3" t="n">
        <f aca="false">F22</f>
        <v>1058.39539448418</v>
      </c>
      <c r="Q22" s="3" t="n">
        <f aca="false">I22</f>
        <v>1165.66430967441</v>
      </c>
      <c r="R22" s="3" t="n">
        <f aca="false">L22</f>
        <v>1199.95436277417</v>
      </c>
      <c r="S22" s="3" t="n">
        <f aca="false">O22</f>
        <v>1375.07148082296</v>
      </c>
      <c r="T22" s="3" t="n">
        <f aca="false">B22+NPV($B$1,P22:S22)</f>
        <v>366.902917285897</v>
      </c>
      <c r="X22" s="0" t="n">
        <v>-300</v>
      </c>
      <c r="Y22" s="0" t="n">
        <f aca="false">FREQUENCY($T$14:$T$1013,X22)</f>
        <v>3</v>
      </c>
      <c r="Z22" s="0" t="n">
        <f aca="false">Y22-Y21</f>
        <v>2</v>
      </c>
      <c r="AA22" s="0" t="n">
        <f aca="false">Y22/1000</f>
        <v>0.003</v>
      </c>
    </row>
    <row r="23" customFormat="false" ht="12.75" hidden="false" customHeight="false" outlineLevel="0" collapsed="false">
      <c r="A23" s="0" t="n">
        <v>10</v>
      </c>
      <c r="B23" s="3" t="n">
        <f aca="true">NORMINV(RAND(),$B$7,$C$7)</f>
        <v>-3475.72299192337</v>
      </c>
      <c r="C23" s="3"/>
      <c r="D23" s="3" t="n">
        <f aca="true">NORMINV(RAND(),$D$4,$E$4)</f>
        <v>1732.97899345227</v>
      </c>
      <c r="E23" s="3" t="n">
        <f aca="true">NORMINV(RAND(),$D$5,$E$5)</f>
        <v>671.059279877428</v>
      </c>
      <c r="F23" s="3" t="n">
        <f aca="false">D23-E23</f>
        <v>1061.91971357484</v>
      </c>
      <c r="G23" s="3" t="n">
        <f aca="true">NORMINV(RAND(),$G$4,$H$4)</f>
        <v>1828.48964658474</v>
      </c>
      <c r="H23" s="3" t="n">
        <f aca="true">NORMINV(RAND(),$G$5,$H$5)</f>
        <v>752.488694836002</v>
      </c>
      <c r="I23" s="3" t="n">
        <f aca="false">G23-H23</f>
        <v>1076.00095174874</v>
      </c>
      <c r="J23" s="3" t="n">
        <f aca="true">NORMINV(RAND(),$J$4,$K$4)</f>
        <v>1914.47440266828</v>
      </c>
      <c r="K23" s="3" t="n">
        <f aca="true">NORMINV(RAND(),$J$5,$K$5)</f>
        <v>824.46981060266</v>
      </c>
      <c r="L23" s="3" t="n">
        <f aca="false">J23-K23</f>
        <v>1090.00459206562</v>
      </c>
      <c r="M23" s="3" t="n">
        <f aca="true">NORMINV(RAND(),$M$4,$N$4)</f>
        <v>2309.12692011236</v>
      </c>
      <c r="N23" s="3" t="n">
        <f aca="true">NORMINV(RAND(),$M$5,$N$5)</f>
        <v>921.336179579369</v>
      </c>
      <c r="O23" s="3" t="n">
        <f aca="false">M23-N23</f>
        <v>1387.79074053299</v>
      </c>
      <c r="P23" s="3" t="n">
        <f aca="false">F23</f>
        <v>1061.91971357484</v>
      </c>
      <c r="Q23" s="3" t="n">
        <f aca="false">I23</f>
        <v>1076.00095174874</v>
      </c>
      <c r="R23" s="3" t="n">
        <f aca="false">L23</f>
        <v>1090.00459206562</v>
      </c>
      <c r="S23" s="3" t="n">
        <f aca="false">O23</f>
        <v>1387.79074053299</v>
      </c>
      <c r="T23" s="3" t="n">
        <f aca="false">B23+NPV($B$1,P23:S23)</f>
        <v>145.731882872924</v>
      </c>
      <c r="X23" s="0" t="n">
        <v>-250</v>
      </c>
      <c r="Y23" s="0" t="n">
        <f aca="false">FREQUENCY($T$14:$T$1013,X23)</f>
        <v>8</v>
      </c>
      <c r="Z23" s="0" t="n">
        <f aca="false">Y23-Y22</f>
        <v>5</v>
      </c>
      <c r="AA23" s="0" t="n">
        <f aca="false">Y23/1000</f>
        <v>0.008</v>
      </c>
    </row>
    <row r="24" customFormat="false" ht="12.75" hidden="false" customHeight="false" outlineLevel="0" collapsed="false">
      <c r="A24" s="0" t="n">
        <v>11</v>
      </c>
      <c r="B24" s="3" t="n">
        <f aca="true">NORMINV(RAND(),$B$7,$C$7)</f>
        <v>-3382.36293721892</v>
      </c>
      <c r="C24" s="3"/>
      <c r="D24" s="3" t="n">
        <f aca="true">NORMINV(RAND(),$D$4,$E$4)</f>
        <v>1793.0373710344</v>
      </c>
      <c r="E24" s="3" t="n">
        <f aca="true">NORMINV(RAND(),$D$5,$E$5)</f>
        <v>667.338107317355</v>
      </c>
      <c r="F24" s="3" t="n">
        <f aca="false">D24-E24</f>
        <v>1125.69926371704</v>
      </c>
      <c r="G24" s="3" t="n">
        <f aca="true">NORMINV(RAND(),$G$4,$H$4)</f>
        <v>1758.77065727629</v>
      </c>
      <c r="H24" s="3" t="n">
        <f aca="true">NORMINV(RAND(),$G$5,$H$5)</f>
        <v>748.451062246219</v>
      </c>
      <c r="I24" s="3" t="n">
        <f aca="false">G24-H24</f>
        <v>1010.31959503007</v>
      </c>
      <c r="J24" s="3" t="n">
        <f aca="true">NORMINV(RAND(),$J$4,$K$4)</f>
        <v>1707.5597317525</v>
      </c>
      <c r="K24" s="3" t="n">
        <f aca="true">NORMINV(RAND(),$J$5,$K$5)</f>
        <v>809.322420902273</v>
      </c>
      <c r="L24" s="3" t="n">
        <f aca="false">J24-K24</f>
        <v>898.237310850231</v>
      </c>
      <c r="M24" s="3" t="n">
        <f aca="true">NORMINV(RAND(),$M$4,$N$4)</f>
        <v>2306.98266236044</v>
      </c>
      <c r="N24" s="3" t="n">
        <f aca="true">NORMINV(RAND(),$M$5,$N$5)</f>
        <v>890.102370000647</v>
      </c>
      <c r="O24" s="3" t="n">
        <f aca="false">M24-N24</f>
        <v>1416.88029235979</v>
      </c>
      <c r="P24" s="3" t="n">
        <f aca="false">F24</f>
        <v>1125.69926371704</v>
      </c>
      <c r="Q24" s="3" t="n">
        <f aca="false">I24</f>
        <v>1010.31959503007</v>
      </c>
      <c r="R24" s="3" t="n">
        <f aca="false">L24</f>
        <v>898.237310850231</v>
      </c>
      <c r="S24" s="3" t="n">
        <f aca="false">O24</f>
        <v>1416.88029235979</v>
      </c>
      <c r="T24" s="3" t="n">
        <f aca="false">B24+NPV($B$1,P24:S24)</f>
        <v>118.582192409397</v>
      </c>
      <c r="X24" s="0" t="n">
        <v>-200</v>
      </c>
      <c r="Y24" s="0" t="n">
        <f aca="false">FREQUENCY($T$14:$T$1013,X24)</f>
        <v>14</v>
      </c>
      <c r="Z24" s="0" t="n">
        <f aca="false">Y24-Y23</f>
        <v>6</v>
      </c>
      <c r="AA24" s="0" t="n">
        <f aca="false">Y24/1000</f>
        <v>0.014</v>
      </c>
    </row>
    <row r="25" customFormat="false" ht="12.75" hidden="false" customHeight="false" outlineLevel="0" collapsed="false">
      <c r="A25" s="0" t="n">
        <v>12</v>
      </c>
      <c r="B25" s="3" t="n">
        <f aca="true">NORMINV(RAND(),$B$7,$C$7)</f>
        <v>-3491.42121552131</v>
      </c>
      <c r="C25" s="3"/>
      <c r="D25" s="3" t="n">
        <f aca="true">NORMINV(RAND(),$D$4,$E$4)</f>
        <v>1676.74830940851</v>
      </c>
      <c r="E25" s="3" t="n">
        <f aca="true">NORMINV(RAND(),$D$5,$E$5)</f>
        <v>654.157794297452</v>
      </c>
      <c r="F25" s="3" t="n">
        <f aca="false">D25-E25</f>
        <v>1022.59051511105</v>
      </c>
      <c r="G25" s="3" t="n">
        <f aca="true">NORMINV(RAND(),$G$4,$H$4)</f>
        <v>2035.45353448098</v>
      </c>
      <c r="H25" s="3" t="n">
        <f aca="true">NORMINV(RAND(),$G$5,$H$5)</f>
        <v>723.836563325498</v>
      </c>
      <c r="I25" s="3" t="n">
        <f aca="false">G25-H25</f>
        <v>1311.61697115548</v>
      </c>
      <c r="J25" s="3" t="n">
        <f aca="true">NORMINV(RAND(),$J$4,$K$4)</f>
        <v>2050.97676004821</v>
      </c>
      <c r="K25" s="3" t="n">
        <f aca="true">NORMINV(RAND(),$J$5,$K$5)</f>
        <v>813.831619043803</v>
      </c>
      <c r="L25" s="3" t="n">
        <f aca="false">J25-K25</f>
        <v>1237.14514100441</v>
      </c>
      <c r="M25" s="3" t="n">
        <f aca="true">NORMINV(RAND(),$M$4,$N$4)</f>
        <v>2288.00144897991</v>
      </c>
      <c r="N25" s="3" t="n">
        <f aca="true">NORMINV(RAND(),$M$5,$N$5)</f>
        <v>925.13878935011</v>
      </c>
      <c r="O25" s="3" t="n">
        <f aca="false">M25-N25</f>
        <v>1362.8626596298</v>
      </c>
      <c r="P25" s="3" t="n">
        <f aca="false">F25</f>
        <v>1022.59051511105</v>
      </c>
      <c r="Q25" s="3" t="n">
        <f aca="false">I25</f>
        <v>1311.61697115548</v>
      </c>
      <c r="R25" s="3" t="n">
        <f aca="false">L25</f>
        <v>1237.14514100441</v>
      </c>
      <c r="S25" s="3" t="n">
        <f aca="false">O25</f>
        <v>1362.8626596298</v>
      </c>
      <c r="T25" s="3" t="n">
        <f aca="false">B25+NPV($B$1,P25:S25)</f>
        <v>382.526483027686</v>
      </c>
      <c r="X25" s="0" t="n">
        <v>-150</v>
      </c>
      <c r="Y25" s="0" t="n">
        <f aca="false">FREQUENCY($T$14:$T$1013,X25)</f>
        <v>25</v>
      </c>
      <c r="Z25" s="0" t="n">
        <f aca="false">Y25-Y24</f>
        <v>11</v>
      </c>
      <c r="AA25" s="0" t="n">
        <f aca="false">Y25/1000</f>
        <v>0.025</v>
      </c>
    </row>
    <row r="26" customFormat="false" ht="12.75" hidden="false" customHeight="false" outlineLevel="0" collapsed="false">
      <c r="A26" s="0" t="n">
        <v>13</v>
      </c>
      <c r="B26" s="3" t="n">
        <f aca="true">NORMINV(RAND(),$B$7,$C$7)</f>
        <v>-3513.16075327875</v>
      </c>
      <c r="C26" s="3"/>
      <c r="D26" s="3" t="n">
        <f aca="true">NORMINV(RAND(),$D$4,$E$4)</f>
        <v>1647.2115660712</v>
      </c>
      <c r="E26" s="3" t="n">
        <f aca="true">NORMINV(RAND(),$D$5,$E$5)</f>
        <v>663.134740284688</v>
      </c>
      <c r="F26" s="3" t="n">
        <f aca="false">D26-E26</f>
        <v>984.076825786512</v>
      </c>
      <c r="G26" s="3" t="n">
        <f aca="true">NORMINV(RAND(),$G$4,$H$4)</f>
        <v>1851.95801783517</v>
      </c>
      <c r="H26" s="3" t="n">
        <f aca="true">NORMINV(RAND(),$G$5,$H$5)</f>
        <v>718.666682956824</v>
      </c>
      <c r="I26" s="3" t="n">
        <f aca="false">G26-H26</f>
        <v>1133.29133487835</v>
      </c>
      <c r="J26" s="3" t="n">
        <f aca="true">NORMINV(RAND(),$J$4,$K$4)</f>
        <v>2073.28861229535</v>
      </c>
      <c r="K26" s="3" t="n">
        <f aca="true">NORMINV(RAND(),$J$5,$K$5)</f>
        <v>819.265249347439</v>
      </c>
      <c r="L26" s="3" t="n">
        <f aca="false">J26-K26</f>
        <v>1254.02336294791</v>
      </c>
      <c r="M26" s="3" t="n">
        <f aca="true">NORMINV(RAND(),$M$4,$N$4)</f>
        <v>2474.06109615644</v>
      </c>
      <c r="N26" s="3" t="n">
        <f aca="true">NORMINV(RAND(),$M$5,$N$5)</f>
        <v>904.548092787838</v>
      </c>
      <c r="O26" s="3" t="n">
        <f aca="false">M26-N26</f>
        <v>1569.5130033686</v>
      </c>
      <c r="P26" s="3" t="n">
        <f aca="false">F26</f>
        <v>984.076825786512</v>
      </c>
      <c r="Q26" s="3" t="n">
        <f aca="false">I26</f>
        <v>1133.29133487835</v>
      </c>
      <c r="R26" s="3" t="n">
        <f aca="false">L26</f>
        <v>1254.02336294791</v>
      </c>
      <c r="S26" s="3" t="n">
        <f aca="false">O26</f>
        <v>1569.5130033686</v>
      </c>
      <c r="T26" s="3" t="n">
        <f aca="false">B26+NPV($B$1,P26:S26)</f>
        <v>332.223764811512</v>
      </c>
      <c r="X26" s="0" t="n">
        <v>-100</v>
      </c>
      <c r="Y26" s="0" t="n">
        <f aca="false">FREQUENCY($T$14:$T$1013,X26)</f>
        <v>43</v>
      </c>
      <c r="Z26" s="0" t="n">
        <f aca="false">Y26-Y25</f>
        <v>18</v>
      </c>
      <c r="AA26" s="0" t="n">
        <f aca="false">Y26/1000</f>
        <v>0.043</v>
      </c>
    </row>
    <row r="27" customFormat="false" ht="12.75" hidden="false" customHeight="false" outlineLevel="0" collapsed="false">
      <c r="A27" s="0" t="n">
        <v>14</v>
      </c>
      <c r="B27" s="3" t="n">
        <f aca="true">NORMINV(RAND(),$B$7,$C$7)</f>
        <v>-3567.89203923829</v>
      </c>
      <c r="C27" s="3"/>
      <c r="D27" s="3" t="n">
        <f aca="true">NORMINV(RAND(),$D$4,$E$4)</f>
        <v>1713.96645562246</v>
      </c>
      <c r="E27" s="3" t="n">
        <f aca="true">NORMINV(RAND(),$D$5,$E$5)</f>
        <v>674.77034877704</v>
      </c>
      <c r="F27" s="3" t="n">
        <f aca="false">D27-E27</f>
        <v>1039.19610684542</v>
      </c>
      <c r="G27" s="3" t="n">
        <f aca="true">NORMINV(RAND(),$G$4,$H$4)</f>
        <v>1802.81780444631</v>
      </c>
      <c r="H27" s="3" t="n">
        <f aca="true">NORMINV(RAND(),$G$5,$H$5)</f>
        <v>782.295868917639</v>
      </c>
      <c r="I27" s="3" t="n">
        <f aca="false">G27-H27</f>
        <v>1020.52193552867</v>
      </c>
      <c r="J27" s="3" t="n">
        <f aca="true">NORMINV(RAND(),$J$4,$K$4)</f>
        <v>2074.50125992147</v>
      </c>
      <c r="K27" s="3" t="n">
        <f aca="true">NORMINV(RAND(),$J$5,$K$5)</f>
        <v>819.209185875994</v>
      </c>
      <c r="L27" s="3" t="n">
        <f aca="false">J27-K27</f>
        <v>1255.29207404548</v>
      </c>
      <c r="M27" s="3" t="n">
        <f aca="true">NORMINV(RAND(),$M$4,$N$4)</f>
        <v>2353.69227330318</v>
      </c>
      <c r="N27" s="3" t="n">
        <f aca="true">NORMINV(RAND(),$M$5,$N$5)</f>
        <v>873.753438646908</v>
      </c>
      <c r="O27" s="3" t="n">
        <f aca="false">M27-N27</f>
        <v>1479.93883465628</v>
      </c>
      <c r="P27" s="3" t="n">
        <f aca="false">F27</f>
        <v>1039.19610684542</v>
      </c>
      <c r="Q27" s="3" t="n">
        <f aca="false">I27</f>
        <v>1020.52193552867</v>
      </c>
      <c r="R27" s="3" t="n">
        <f aca="false">L27</f>
        <v>1255.29207404548</v>
      </c>
      <c r="S27" s="3" t="n">
        <f aca="false">O27</f>
        <v>1479.93883465628</v>
      </c>
      <c r="T27" s="3" t="n">
        <f aca="false">B27+NPV($B$1,P27:S27)</f>
        <v>174.175904418054</v>
      </c>
      <c r="X27" s="0" t="n">
        <v>-50</v>
      </c>
      <c r="Y27" s="0" t="n">
        <f aca="false">FREQUENCY($T$14:$T$1013,X27)</f>
        <v>68</v>
      </c>
      <c r="Z27" s="0" t="n">
        <f aca="false">Y27-Y26</f>
        <v>25</v>
      </c>
      <c r="AA27" s="0" t="n">
        <f aca="false">Y27/1000</f>
        <v>0.068</v>
      </c>
    </row>
    <row r="28" customFormat="false" ht="12.75" hidden="false" customHeight="false" outlineLevel="0" collapsed="false">
      <c r="A28" s="0" t="n">
        <v>15</v>
      </c>
      <c r="B28" s="3" t="n">
        <f aca="true">NORMINV(RAND(),$B$7,$C$7)</f>
        <v>-3434.84646921247</v>
      </c>
      <c r="C28" s="3"/>
      <c r="D28" s="3" t="n">
        <f aca="true">NORMINV(RAND(),$D$4,$E$4)</f>
        <v>1682.77047713716</v>
      </c>
      <c r="E28" s="3" t="n">
        <f aca="true">NORMINV(RAND(),$D$5,$E$5)</f>
        <v>664.265487064238</v>
      </c>
      <c r="F28" s="3" t="n">
        <f aca="false">D28-E28</f>
        <v>1018.50499007293</v>
      </c>
      <c r="G28" s="3" t="n">
        <f aca="true">NORMINV(RAND(),$G$4,$H$4)</f>
        <v>1601.23624181135</v>
      </c>
      <c r="H28" s="3" t="n">
        <f aca="true">NORMINV(RAND(),$G$5,$H$5)</f>
        <v>731.285147947572</v>
      </c>
      <c r="I28" s="3" t="n">
        <f aca="false">G28-H28</f>
        <v>869.951093863777</v>
      </c>
      <c r="J28" s="3" t="n">
        <f aca="true">NORMINV(RAND(),$J$4,$K$4)</f>
        <v>2074.26617654065</v>
      </c>
      <c r="K28" s="3" t="n">
        <f aca="true">NORMINV(RAND(),$J$5,$K$5)</f>
        <v>799.574722708963</v>
      </c>
      <c r="L28" s="3" t="n">
        <f aca="false">J28-K28</f>
        <v>1274.69145383169</v>
      </c>
      <c r="M28" s="3" t="n">
        <f aca="true">NORMINV(RAND(),$M$4,$N$4)</f>
        <v>2248.57221608927</v>
      </c>
      <c r="N28" s="3" t="n">
        <f aca="true">NORMINV(RAND(),$M$5,$N$5)</f>
        <v>933.947634591707</v>
      </c>
      <c r="O28" s="3" t="n">
        <f aca="false">M28-N28</f>
        <v>1314.62458149756</v>
      </c>
      <c r="P28" s="3" t="n">
        <f aca="false">F28</f>
        <v>1018.50499007293</v>
      </c>
      <c r="Q28" s="3" t="n">
        <f aca="false">I28</f>
        <v>869.951093863777</v>
      </c>
      <c r="R28" s="3" t="n">
        <f aca="false">L28</f>
        <v>1274.69145383169</v>
      </c>
      <c r="S28" s="3" t="n">
        <f aca="false">O28</f>
        <v>1314.62458149756</v>
      </c>
      <c r="T28" s="3" t="n">
        <f aca="false">B28+NPV($B$1,P28:S28)</f>
        <v>65.6358380579723</v>
      </c>
      <c r="X28" s="0" t="n">
        <v>0</v>
      </c>
      <c r="Y28" s="0" t="n">
        <f aca="false">FREQUENCY($T$14:$T$1013,X28)</f>
        <v>115</v>
      </c>
      <c r="Z28" s="0" t="n">
        <f aca="false">Y28-Y27</f>
        <v>47</v>
      </c>
      <c r="AA28" s="0" t="n">
        <f aca="false">Y28/1000</f>
        <v>0.115</v>
      </c>
    </row>
    <row r="29" customFormat="false" ht="12.75" hidden="false" customHeight="false" outlineLevel="0" collapsed="false">
      <c r="A29" s="0" t="n">
        <v>16</v>
      </c>
      <c r="B29" s="3" t="n">
        <f aca="true">NORMINV(RAND(),$B$7,$C$7)</f>
        <v>-3417.66992553434</v>
      </c>
      <c r="C29" s="3"/>
      <c r="D29" s="3" t="n">
        <f aca="true">NORMINV(RAND(),$D$4,$E$4)</f>
        <v>1645.52610620061</v>
      </c>
      <c r="E29" s="3" t="n">
        <f aca="true">NORMINV(RAND(),$D$5,$E$5)</f>
        <v>692.039162134755</v>
      </c>
      <c r="F29" s="3" t="n">
        <f aca="false">D29-E29</f>
        <v>953.486944065858</v>
      </c>
      <c r="G29" s="3" t="n">
        <f aca="true">NORMINV(RAND(),$G$4,$H$4)</f>
        <v>1824.90798050826</v>
      </c>
      <c r="H29" s="3" t="n">
        <f aca="true">NORMINV(RAND(),$G$5,$H$5)</f>
        <v>787.817823033948</v>
      </c>
      <c r="I29" s="3" t="n">
        <f aca="false">G29-H29</f>
        <v>1037.09015747432</v>
      </c>
      <c r="J29" s="3" t="n">
        <f aca="true">NORMINV(RAND(),$J$4,$K$4)</f>
        <v>2002.48813749141</v>
      </c>
      <c r="K29" s="3" t="n">
        <f aca="true">NORMINV(RAND(),$J$5,$K$5)</f>
        <v>788.399631574069</v>
      </c>
      <c r="L29" s="3" t="n">
        <f aca="false">J29-K29</f>
        <v>1214.08850591734</v>
      </c>
      <c r="M29" s="3" t="n">
        <f aca="true">NORMINV(RAND(),$M$4,$N$4)</f>
        <v>2115.78927337157</v>
      </c>
      <c r="N29" s="3" t="n">
        <f aca="true">NORMINV(RAND(),$M$5,$N$5)</f>
        <v>910.078612865121</v>
      </c>
      <c r="O29" s="3" t="n">
        <f aca="false">M29-N29</f>
        <v>1205.71066050645</v>
      </c>
      <c r="P29" s="3" t="n">
        <f aca="false">F29</f>
        <v>953.486944065858</v>
      </c>
      <c r="Q29" s="3" t="n">
        <f aca="false">I29</f>
        <v>1037.09015747432</v>
      </c>
      <c r="R29" s="3" t="n">
        <f aca="false">L29</f>
        <v>1214.08850591734</v>
      </c>
      <c r="S29" s="3" t="n">
        <f aca="false">O29</f>
        <v>1205.71066050645</v>
      </c>
      <c r="T29" s="3" t="n">
        <f aca="false">B29+NPV($B$1,P29:S29)</f>
        <v>41.9149594537753</v>
      </c>
      <c r="X29" s="0" t="n">
        <v>50</v>
      </c>
      <c r="Y29" s="0" t="n">
        <f aca="false">FREQUENCY($T$14:$T$1013,X29)</f>
        <v>193</v>
      </c>
      <c r="Z29" s="0" t="n">
        <f aca="false">Y29-Y28</f>
        <v>78</v>
      </c>
      <c r="AA29" s="0" t="n">
        <f aca="false">Y29/1000</f>
        <v>0.193</v>
      </c>
    </row>
    <row r="30" customFormat="false" ht="12.75" hidden="false" customHeight="false" outlineLevel="0" collapsed="false">
      <c r="A30" s="0" t="n">
        <v>17</v>
      </c>
      <c r="B30" s="3" t="n">
        <f aca="true">NORMINV(RAND(),$B$7,$C$7)</f>
        <v>-3605.17593681819</v>
      </c>
      <c r="C30" s="3"/>
      <c r="D30" s="3" t="n">
        <f aca="true">NORMINV(RAND(),$D$4,$E$4)</f>
        <v>1786.53233520125</v>
      </c>
      <c r="E30" s="3" t="n">
        <f aca="true">NORMINV(RAND(),$D$5,$E$5)</f>
        <v>698.352079336459</v>
      </c>
      <c r="F30" s="3" t="n">
        <f aca="false">D30-E30</f>
        <v>1088.18025586479</v>
      </c>
      <c r="G30" s="3" t="n">
        <f aca="true">NORMINV(RAND(),$G$4,$H$4)</f>
        <v>1823.90348383638</v>
      </c>
      <c r="H30" s="3" t="n">
        <f aca="true">NORMINV(RAND(),$G$5,$H$5)</f>
        <v>742.513414229753</v>
      </c>
      <c r="I30" s="3" t="n">
        <f aca="false">G30-H30</f>
        <v>1081.39006960663</v>
      </c>
      <c r="J30" s="3" t="n">
        <f aca="true">NORMINV(RAND(),$J$4,$K$4)</f>
        <v>2019.71792583557</v>
      </c>
      <c r="K30" s="3" t="n">
        <f aca="true">NORMINV(RAND(),$J$5,$K$5)</f>
        <v>838.36109153741</v>
      </c>
      <c r="L30" s="3" t="n">
        <f aca="false">J30-K30</f>
        <v>1181.35683429816</v>
      </c>
      <c r="M30" s="3" t="n">
        <f aca="true">NORMINV(RAND(),$M$4,$N$4)</f>
        <v>2316.54814183033</v>
      </c>
      <c r="N30" s="3" t="n">
        <f aca="true">NORMINV(RAND(),$M$5,$N$5)</f>
        <v>866.588088984245</v>
      </c>
      <c r="O30" s="3" t="n">
        <f aca="false">M30-N30</f>
        <v>1449.96005284609</v>
      </c>
      <c r="P30" s="3" t="n">
        <f aca="false">F30</f>
        <v>1088.18025586479</v>
      </c>
      <c r="Q30" s="3" t="n">
        <f aca="false">I30</f>
        <v>1081.39006960663</v>
      </c>
      <c r="R30" s="3" t="n">
        <f aca="false">L30</f>
        <v>1181.35683429816</v>
      </c>
      <c r="S30" s="3" t="n">
        <f aca="false">O30</f>
        <v>1449.96005284609</v>
      </c>
      <c r="T30" s="3" t="n">
        <f aca="false">B30+NPV($B$1,P30:S30)</f>
        <v>155.702743158673</v>
      </c>
      <c r="X30" s="0" t="n">
        <v>100</v>
      </c>
      <c r="Y30" s="0" t="n">
        <f aca="false">FREQUENCY($T$14:$T$1013,X30)</f>
        <v>278</v>
      </c>
      <c r="Z30" s="0" t="n">
        <f aca="false">Y30-Y29</f>
        <v>85</v>
      </c>
      <c r="AA30" s="0" t="n">
        <f aca="false">Y30/1000</f>
        <v>0.278</v>
      </c>
    </row>
    <row r="31" customFormat="false" ht="12.75" hidden="false" customHeight="false" outlineLevel="0" collapsed="false">
      <c r="A31" s="0" t="n">
        <v>18</v>
      </c>
      <c r="B31" s="3" t="n">
        <f aca="true">NORMINV(RAND(),$B$7,$C$7)</f>
        <v>-3366.72233677231</v>
      </c>
      <c r="C31" s="3"/>
      <c r="D31" s="3" t="n">
        <f aca="true">NORMINV(RAND(),$D$4,$E$4)</f>
        <v>1834.04564859256</v>
      </c>
      <c r="E31" s="3" t="n">
        <f aca="true">NORMINV(RAND(),$D$5,$E$5)</f>
        <v>687.540386025614</v>
      </c>
      <c r="F31" s="3" t="n">
        <f aca="false">D31-E31</f>
        <v>1146.50526256695</v>
      </c>
      <c r="G31" s="3" t="n">
        <f aca="true">NORMINV(RAND(),$G$4,$H$4)</f>
        <v>1925.60103723014</v>
      </c>
      <c r="H31" s="3" t="n">
        <f aca="true">NORMINV(RAND(),$G$5,$H$5)</f>
        <v>758.919553422741</v>
      </c>
      <c r="I31" s="3" t="n">
        <f aca="false">G31-H31</f>
        <v>1166.6814838074</v>
      </c>
      <c r="J31" s="3" t="n">
        <f aca="true">NORMINV(RAND(),$J$4,$K$4)</f>
        <v>1896.3618701969</v>
      </c>
      <c r="K31" s="3" t="n">
        <f aca="true">NORMINV(RAND(),$J$5,$K$5)</f>
        <v>796.979546317193</v>
      </c>
      <c r="L31" s="3" t="n">
        <f aca="false">J31-K31</f>
        <v>1099.38232387971</v>
      </c>
      <c r="M31" s="3" t="n">
        <f aca="true">NORMINV(RAND(),$M$4,$N$4)</f>
        <v>2189.31183994014</v>
      </c>
      <c r="N31" s="3" t="n">
        <f aca="true">NORMINV(RAND(),$M$5,$N$5)</f>
        <v>896.600289150775</v>
      </c>
      <c r="O31" s="3" t="n">
        <f aca="false">M31-N31</f>
        <v>1292.71155078936</v>
      </c>
      <c r="P31" s="3" t="n">
        <f aca="false">F31</f>
        <v>1146.50526256695</v>
      </c>
      <c r="Q31" s="3" t="n">
        <f aca="false">I31</f>
        <v>1166.6814838074</v>
      </c>
      <c r="R31" s="3" t="n">
        <f aca="false">L31</f>
        <v>1099.38232387971</v>
      </c>
      <c r="S31" s="3" t="n">
        <f aca="false">O31</f>
        <v>1292.71155078936</v>
      </c>
      <c r="T31" s="3" t="n">
        <f aca="false">B31+NPV($B$1,P31:S31)</f>
        <v>348.676342922113</v>
      </c>
      <c r="X31" s="0" t="n">
        <v>150</v>
      </c>
      <c r="Y31" s="0" t="n">
        <f aca="false">FREQUENCY($T$14:$T$1013,X31)</f>
        <v>360</v>
      </c>
      <c r="Z31" s="0" t="n">
        <f aca="false">Y31-Y30</f>
        <v>82</v>
      </c>
      <c r="AA31" s="0" t="n">
        <f aca="false">Y31/1000</f>
        <v>0.36</v>
      </c>
    </row>
    <row r="32" customFormat="false" ht="12.75" hidden="false" customHeight="false" outlineLevel="0" collapsed="false">
      <c r="A32" s="0" t="n">
        <v>19</v>
      </c>
      <c r="B32" s="3" t="n">
        <f aca="true">NORMINV(RAND(),$B$7,$C$7)</f>
        <v>-3606.09522137608</v>
      </c>
      <c r="C32" s="3"/>
      <c r="D32" s="3" t="n">
        <f aca="true">NORMINV(RAND(),$D$4,$E$4)</f>
        <v>1553.28990920113</v>
      </c>
      <c r="E32" s="3" t="n">
        <f aca="true">NORMINV(RAND(),$D$5,$E$5)</f>
        <v>689.388906662895</v>
      </c>
      <c r="F32" s="3" t="n">
        <f aca="false">D32-E32</f>
        <v>863.901002538234</v>
      </c>
      <c r="G32" s="3" t="n">
        <f aca="true">NORMINV(RAND(),$G$4,$H$4)</f>
        <v>1858.3580873432</v>
      </c>
      <c r="H32" s="3" t="n">
        <f aca="true">NORMINV(RAND(),$G$5,$H$5)</f>
        <v>777.46891489617</v>
      </c>
      <c r="I32" s="3" t="n">
        <f aca="false">G32-H32</f>
        <v>1080.88917244703</v>
      </c>
      <c r="J32" s="3" t="n">
        <f aca="true">NORMINV(RAND(),$J$4,$K$4)</f>
        <v>1983.29203409699</v>
      </c>
      <c r="K32" s="3" t="n">
        <f aca="true">NORMINV(RAND(),$J$5,$K$5)</f>
        <v>843.220018252332</v>
      </c>
      <c r="L32" s="3" t="n">
        <f aca="false">J32-K32</f>
        <v>1140.07201584466</v>
      </c>
      <c r="M32" s="3" t="n">
        <f aca="true">NORMINV(RAND(),$M$4,$N$4)</f>
        <v>2298.16687802637</v>
      </c>
      <c r="N32" s="3" t="n">
        <f aca="true">NORMINV(RAND(),$M$5,$N$5)</f>
        <v>930.599925745013</v>
      </c>
      <c r="O32" s="3" t="n">
        <f aca="false">M32-N32</f>
        <v>1367.56695228136</v>
      </c>
      <c r="P32" s="3" t="n">
        <f aca="false">F32</f>
        <v>863.901002538234</v>
      </c>
      <c r="Q32" s="3" t="n">
        <f aca="false">I32</f>
        <v>1080.88917244703</v>
      </c>
      <c r="R32" s="3" t="n">
        <f aca="false">L32</f>
        <v>1140.07201584466</v>
      </c>
      <c r="S32" s="3" t="n">
        <f aca="false">O32</f>
        <v>1367.56695228136</v>
      </c>
      <c r="T32" s="3" t="n">
        <f aca="false">B32+NPV($B$1,P32:S32)</f>
        <v>-136.814227762413</v>
      </c>
      <c r="X32" s="0" t="n">
        <v>200</v>
      </c>
      <c r="Y32" s="0" t="n">
        <f aca="false">FREQUENCY($T$14:$T$1013,X32)</f>
        <v>475</v>
      </c>
      <c r="Z32" s="0" t="n">
        <f aca="false">Y32-Y31</f>
        <v>115</v>
      </c>
      <c r="AA32" s="0" t="n">
        <f aca="false">Y32/1000</f>
        <v>0.475</v>
      </c>
    </row>
    <row r="33" customFormat="false" ht="12.75" hidden="false" customHeight="false" outlineLevel="0" collapsed="false">
      <c r="A33" s="0" t="n">
        <v>20</v>
      </c>
      <c r="B33" s="3" t="n">
        <f aca="true">NORMINV(RAND(),$B$7,$C$7)</f>
        <v>-3389.15124915217</v>
      </c>
      <c r="C33" s="3"/>
      <c r="D33" s="3" t="n">
        <f aca="true">NORMINV(RAND(),$D$4,$E$4)</f>
        <v>1802.82057530541</v>
      </c>
      <c r="E33" s="3" t="n">
        <f aca="true">NORMINV(RAND(),$D$5,$E$5)</f>
        <v>667.254623547878</v>
      </c>
      <c r="F33" s="3" t="n">
        <f aca="false">D33-E33</f>
        <v>1135.56595175753</v>
      </c>
      <c r="G33" s="3" t="n">
        <f aca="true">NORMINV(RAND(),$G$4,$H$4)</f>
        <v>1836.48186585987</v>
      </c>
      <c r="H33" s="3" t="n">
        <f aca="true">NORMINV(RAND(),$G$5,$H$5)</f>
        <v>750.627774541177</v>
      </c>
      <c r="I33" s="3" t="n">
        <f aca="false">G33-H33</f>
        <v>1085.85409131869</v>
      </c>
      <c r="J33" s="3" t="n">
        <f aca="true">NORMINV(RAND(),$J$4,$K$4)</f>
        <v>2045.36882061966</v>
      </c>
      <c r="K33" s="3" t="n">
        <f aca="true">NORMINV(RAND(),$J$5,$K$5)</f>
        <v>816.584139275375</v>
      </c>
      <c r="L33" s="3" t="n">
        <f aca="false">J33-K33</f>
        <v>1228.78468134429</v>
      </c>
      <c r="M33" s="3" t="n">
        <f aca="true">NORMINV(RAND(),$M$4,$N$4)</f>
        <v>2523.77213686764</v>
      </c>
      <c r="N33" s="3" t="n">
        <f aca="true">NORMINV(RAND(),$M$5,$N$5)</f>
        <v>913.693300600328</v>
      </c>
      <c r="O33" s="3" t="n">
        <f aca="false">M33-N33</f>
        <v>1610.07883626731</v>
      </c>
      <c r="P33" s="3" t="n">
        <f aca="false">F33</f>
        <v>1135.56595175753</v>
      </c>
      <c r="Q33" s="3" t="n">
        <f aca="false">I33</f>
        <v>1085.85409131869</v>
      </c>
      <c r="R33" s="3" t="n">
        <f aca="false">L33</f>
        <v>1228.78468134429</v>
      </c>
      <c r="S33" s="3" t="n">
        <f aca="false">O33</f>
        <v>1610.07883626731</v>
      </c>
      <c r="T33" s="3" t="n">
        <f aca="false">B33+NPV($B$1,P33:S33)</f>
        <v>563.491137317959</v>
      </c>
      <c r="X33" s="0" t="n">
        <v>250</v>
      </c>
      <c r="Y33" s="0" t="n">
        <f aca="false">FREQUENCY($T$14:$T$1013,X33)</f>
        <v>587</v>
      </c>
      <c r="Z33" s="0" t="n">
        <f aca="false">Y33-Y32</f>
        <v>112</v>
      </c>
      <c r="AA33" s="0" t="n">
        <f aca="false">Y33/1000</f>
        <v>0.587</v>
      </c>
    </row>
    <row r="34" customFormat="false" ht="12.75" hidden="false" customHeight="false" outlineLevel="0" collapsed="false">
      <c r="A34" s="0" t="n">
        <v>21</v>
      </c>
      <c r="B34" s="3" t="n">
        <f aca="true">NORMINV(RAND(),$B$7,$C$7)</f>
        <v>-3591.28125446985</v>
      </c>
      <c r="C34" s="3"/>
      <c r="D34" s="3" t="n">
        <f aca="true">NORMINV(RAND(),$D$4,$E$4)</f>
        <v>1660.03799757245</v>
      </c>
      <c r="E34" s="3" t="n">
        <f aca="true">NORMINV(RAND(),$D$5,$E$5)</f>
        <v>678.841636535472</v>
      </c>
      <c r="F34" s="3" t="n">
        <f aca="false">D34-E34</f>
        <v>981.196361036975</v>
      </c>
      <c r="G34" s="3" t="n">
        <f aca="true">NORMINV(RAND(),$G$4,$H$4)</f>
        <v>1865.5672049128</v>
      </c>
      <c r="H34" s="3" t="n">
        <f aca="true">NORMINV(RAND(),$G$5,$H$5)</f>
        <v>745.734920682543</v>
      </c>
      <c r="I34" s="3" t="n">
        <f aca="false">G34-H34</f>
        <v>1119.83228423026</v>
      </c>
      <c r="J34" s="3" t="n">
        <f aca="true">NORMINV(RAND(),$J$4,$K$4)</f>
        <v>2084.77354342749</v>
      </c>
      <c r="K34" s="3" t="n">
        <f aca="true">NORMINV(RAND(),$J$5,$K$5)</f>
        <v>801.60059020601</v>
      </c>
      <c r="L34" s="3" t="n">
        <f aca="false">J34-K34</f>
        <v>1283.17295322148</v>
      </c>
      <c r="M34" s="3" t="n">
        <f aca="true">NORMINV(RAND(),$M$4,$N$4)</f>
        <v>2178.08883593799</v>
      </c>
      <c r="N34" s="3" t="n">
        <f aca="true">NORMINV(RAND(),$M$5,$N$5)</f>
        <v>880.31745493458</v>
      </c>
      <c r="O34" s="3" t="n">
        <f aca="false">M34-N34</f>
        <v>1297.77138100341</v>
      </c>
      <c r="P34" s="3" t="n">
        <f aca="false">F34</f>
        <v>981.196361036975</v>
      </c>
      <c r="Q34" s="3" t="n">
        <f aca="false">I34</f>
        <v>1119.83228423026</v>
      </c>
      <c r="R34" s="3" t="n">
        <f aca="false">L34</f>
        <v>1283.17295322148</v>
      </c>
      <c r="S34" s="3" t="n">
        <f aca="false">O34</f>
        <v>1297.77138100341</v>
      </c>
      <c r="T34" s="3" t="n">
        <f aca="false">B34+NPV($B$1,P34:S34)</f>
        <v>76.6588111034507</v>
      </c>
      <c r="X34" s="0" t="n">
        <v>300</v>
      </c>
      <c r="Y34" s="0" t="n">
        <f aca="false">FREQUENCY($T$14:$T$1013,X34)</f>
        <v>690</v>
      </c>
      <c r="Z34" s="0" t="n">
        <f aca="false">Y34-Y33</f>
        <v>103</v>
      </c>
      <c r="AA34" s="0" t="n">
        <f aca="false">Y34/1000</f>
        <v>0.69</v>
      </c>
    </row>
    <row r="35" customFormat="false" ht="12.75" hidden="false" customHeight="false" outlineLevel="0" collapsed="false">
      <c r="A35" s="0" t="n">
        <v>22</v>
      </c>
      <c r="B35" s="3" t="n">
        <f aca="true">NORMINV(RAND(),$B$7,$C$7)</f>
        <v>-3484.59743163365</v>
      </c>
      <c r="C35" s="3"/>
      <c r="D35" s="3" t="n">
        <f aca="true">NORMINV(RAND(),$D$4,$E$4)</f>
        <v>1699.47860420965</v>
      </c>
      <c r="E35" s="3" t="n">
        <f aca="true">NORMINV(RAND(),$D$5,$E$5)</f>
        <v>677.243106151442</v>
      </c>
      <c r="F35" s="3" t="n">
        <f aca="false">D35-E35</f>
        <v>1022.23549805821</v>
      </c>
      <c r="G35" s="3" t="n">
        <f aca="true">NORMINV(RAND(),$G$4,$H$4)</f>
        <v>1921.04525336541</v>
      </c>
      <c r="H35" s="3" t="n">
        <f aca="true">NORMINV(RAND(),$G$5,$H$5)</f>
        <v>762.90482508668</v>
      </c>
      <c r="I35" s="3" t="n">
        <f aca="false">G35-H35</f>
        <v>1158.14042827873</v>
      </c>
      <c r="J35" s="3" t="n">
        <f aca="true">NORMINV(RAND(),$J$4,$K$4)</f>
        <v>2083.42851675785</v>
      </c>
      <c r="K35" s="3" t="n">
        <f aca="true">NORMINV(RAND(),$J$5,$K$5)</f>
        <v>831.922838104107</v>
      </c>
      <c r="L35" s="3" t="n">
        <f aca="false">J35-K35</f>
        <v>1251.50567865374</v>
      </c>
      <c r="M35" s="3" t="n">
        <f aca="true">NORMINV(RAND(),$M$4,$N$4)</f>
        <v>2083.32164214692</v>
      </c>
      <c r="N35" s="3" t="n">
        <f aca="true">NORMINV(RAND(),$M$5,$N$5)</f>
        <v>880.517730275717</v>
      </c>
      <c r="O35" s="3" t="n">
        <f aca="false">M35-N35</f>
        <v>1202.8039118712</v>
      </c>
      <c r="P35" s="3" t="n">
        <f aca="false">F35</f>
        <v>1022.23549805821</v>
      </c>
      <c r="Q35" s="3" t="n">
        <f aca="false">I35</f>
        <v>1158.14042827873</v>
      </c>
      <c r="R35" s="3" t="n">
        <f aca="false">L35</f>
        <v>1251.50567865374</v>
      </c>
      <c r="S35" s="3" t="n">
        <f aca="false">O35</f>
        <v>1202.8039118712</v>
      </c>
      <c r="T35" s="3" t="n">
        <f aca="false">B35+NPV($B$1,P35:S35)</f>
        <v>163.654412176917</v>
      </c>
      <c r="X35" s="0" t="n">
        <v>350</v>
      </c>
      <c r="Y35" s="0" t="n">
        <f aca="false">FREQUENCY($T$14:$T$1013,X35)</f>
        <v>777</v>
      </c>
      <c r="Z35" s="0" t="n">
        <f aca="false">Y35-Y34</f>
        <v>87</v>
      </c>
      <c r="AA35" s="0" t="n">
        <f aca="false">Y35/1000</f>
        <v>0.777</v>
      </c>
    </row>
    <row r="36" customFormat="false" ht="12.75" hidden="false" customHeight="false" outlineLevel="0" collapsed="false">
      <c r="A36" s="0" t="n">
        <v>23</v>
      </c>
      <c r="B36" s="3" t="n">
        <f aca="true">NORMINV(RAND(),$B$7,$C$7)</f>
        <v>-3571.22786589371</v>
      </c>
      <c r="C36" s="3"/>
      <c r="D36" s="3" t="n">
        <f aca="true">NORMINV(RAND(),$D$4,$E$4)</f>
        <v>1550.26913559198</v>
      </c>
      <c r="E36" s="3" t="n">
        <f aca="true">NORMINV(RAND(),$D$5,$E$5)</f>
        <v>672.865710740223</v>
      </c>
      <c r="F36" s="3" t="n">
        <f aca="false">D36-E36</f>
        <v>877.403424851753</v>
      </c>
      <c r="G36" s="3" t="n">
        <f aca="true">NORMINV(RAND(),$G$4,$H$4)</f>
        <v>1980.92940677619</v>
      </c>
      <c r="H36" s="3" t="n">
        <f aca="true">NORMINV(RAND(),$G$5,$H$5)</f>
        <v>741.368220898699</v>
      </c>
      <c r="I36" s="3" t="n">
        <f aca="false">G36-H36</f>
        <v>1239.56118587749</v>
      </c>
      <c r="J36" s="3" t="n">
        <f aca="true">NORMINV(RAND(),$J$4,$K$4)</f>
        <v>2246.76888875468</v>
      </c>
      <c r="K36" s="3" t="n">
        <f aca="true">NORMINV(RAND(),$J$5,$K$5)</f>
        <v>811.517223573026</v>
      </c>
      <c r="L36" s="3" t="n">
        <f aca="false">J36-K36</f>
        <v>1435.25166518165</v>
      </c>
      <c r="M36" s="3" t="n">
        <f aca="true">NORMINV(RAND(),$M$4,$N$4)</f>
        <v>1992.62092498997</v>
      </c>
      <c r="N36" s="3" t="n">
        <f aca="true">NORMINV(RAND(),$M$5,$N$5)</f>
        <v>875.944787804647</v>
      </c>
      <c r="O36" s="3" t="n">
        <f aca="false">M36-N36</f>
        <v>1116.67613718532</v>
      </c>
      <c r="P36" s="3" t="n">
        <f aca="false">F36</f>
        <v>877.403424851753</v>
      </c>
      <c r="Q36" s="3" t="n">
        <f aca="false">I36</f>
        <v>1239.56118587749</v>
      </c>
      <c r="R36" s="3" t="n">
        <f aca="false">L36</f>
        <v>1435.25166518165</v>
      </c>
      <c r="S36" s="3" t="n">
        <f aca="false">O36</f>
        <v>1116.67613718532</v>
      </c>
      <c r="T36" s="3" t="n">
        <f aca="false">B36+NPV($B$1,P36:S36)</f>
        <v>91.8729894266767</v>
      </c>
      <c r="X36" s="0" t="n">
        <v>400</v>
      </c>
      <c r="Y36" s="0" t="n">
        <f aca="false">FREQUENCY($T$14:$T$1013,X36)</f>
        <v>849</v>
      </c>
      <c r="Z36" s="0" t="n">
        <f aca="false">Y36-Y35</f>
        <v>72</v>
      </c>
      <c r="AA36" s="0" t="n">
        <f aca="false">Y36/1000</f>
        <v>0.849</v>
      </c>
    </row>
    <row r="37" customFormat="false" ht="12.75" hidden="false" customHeight="false" outlineLevel="0" collapsed="false">
      <c r="A37" s="0" t="n">
        <v>24</v>
      </c>
      <c r="B37" s="3" t="n">
        <f aca="true">NORMINV(RAND(),$B$7,$C$7)</f>
        <v>-3545.94043936188</v>
      </c>
      <c r="C37" s="3"/>
      <c r="D37" s="3" t="n">
        <f aca="true">NORMINV(RAND(),$D$4,$E$4)</f>
        <v>1689.89321043756</v>
      </c>
      <c r="E37" s="3" t="n">
        <f aca="true">NORMINV(RAND(),$D$5,$E$5)</f>
        <v>677.01818732683</v>
      </c>
      <c r="F37" s="3" t="n">
        <f aca="false">D37-E37</f>
        <v>1012.87502311073</v>
      </c>
      <c r="G37" s="3" t="n">
        <f aca="true">NORMINV(RAND(),$G$4,$H$4)</f>
        <v>1856.2335219784</v>
      </c>
      <c r="H37" s="3" t="n">
        <f aca="true">NORMINV(RAND(),$G$5,$H$5)</f>
        <v>772.931426275203</v>
      </c>
      <c r="I37" s="3" t="n">
        <f aca="false">G37-H37</f>
        <v>1083.3020957032</v>
      </c>
      <c r="J37" s="3" t="n">
        <f aca="true">NORMINV(RAND(),$J$4,$K$4)</f>
        <v>1992.7196653269</v>
      </c>
      <c r="K37" s="3" t="n">
        <f aca="true">NORMINV(RAND(),$J$5,$K$5)</f>
        <v>815.772314706937</v>
      </c>
      <c r="L37" s="3" t="n">
        <f aca="false">J37-K37</f>
        <v>1176.94735061996</v>
      </c>
      <c r="M37" s="3" t="n">
        <f aca="true">NORMINV(RAND(),$M$4,$N$4)</f>
        <v>2203.70240766034</v>
      </c>
      <c r="N37" s="3" t="n">
        <f aca="true">NORMINV(RAND(),$M$5,$N$5)</f>
        <v>925.334198863426</v>
      </c>
      <c r="O37" s="3" t="n">
        <f aca="false">M37-N37</f>
        <v>1278.36820879692</v>
      </c>
      <c r="P37" s="3" t="n">
        <f aca="false">F37</f>
        <v>1012.87502311073</v>
      </c>
      <c r="Q37" s="3" t="n">
        <f aca="false">I37</f>
        <v>1083.3020957032</v>
      </c>
      <c r="R37" s="3" t="n">
        <f aca="false">L37</f>
        <v>1176.94735061996</v>
      </c>
      <c r="S37" s="3" t="n">
        <f aca="false">O37</f>
        <v>1278.36820879692</v>
      </c>
      <c r="T37" s="3" t="n">
        <f aca="false">B37+NPV($B$1,P37:S37)</f>
        <v>27.5466762996989</v>
      </c>
      <c r="X37" s="0" t="n">
        <v>450</v>
      </c>
      <c r="Y37" s="0" t="n">
        <f aca="false">FREQUENCY($T$14:$T$1013,X37)</f>
        <v>910</v>
      </c>
      <c r="Z37" s="0" t="n">
        <f aca="false">Y37-Y36</f>
        <v>61</v>
      </c>
      <c r="AA37" s="0" t="n">
        <f aca="false">Y37/1000</f>
        <v>0.91</v>
      </c>
    </row>
    <row r="38" customFormat="false" ht="12.75" hidden="false" customHeight="false" outlineLevel="0" collapsed="false">
      <c r="A38" s="0" t="n">
        <v>25</v>
      </c>
      <c r="B38" s="3" t="n">
        <f aca="true">NORMINV(RAND(),$B$7,$C$7)</f>
        <v>-3550.95188002937</v>
      </c>
      <c r="C38" s="3"/>
      <c r="D38" s="3" t="n">
        <f aca="true">NORMINV(RAND(),$D$4,$E$4)</f>
        <v>1733.28351426872</v>
      </c>
      <c r="E38" s="3" t="n">
        <f aca="true">NORMINV(RAND(),$D$5,$E$5)</f>
        <v>705.595265272449</v>
      </c>
      <c r="F38" s="3" t="n">
        <f aca="false">D38-E38</f>
        <v>1027.68824899627</v>
      </c>
      <c r="G38" s="3" t="n">
        <f aca="true">NORMINV(RAND(),$G$4,$H$4)</f>
        <v>1883.72065627813</v>
      </c>
      <c r="H38" s="3" t="n">
        <f aca="true">NORMINV(RAND(),$G$5,$H$5)</f>
        <v>718.942181986902</v>
      </c>
      <c r="I38" s="3" t="n">
        <f aca="false">G38-H38</f>
        <v>1164.77847429122</v>
      </c>
      <c r="J38" s="3" t="n">
        <f aca="true">NORMINV(RAND(),$J$4,$K$4)</f>
        <v>2064.45454794825</v>
      </c>
      <c r="K38" s="3" t="n">
        <f aca="true">NORMINV(RAND(),$J$5,$K$5)</f>
        <v>806.929629479706</v>
      </c>
      <c r="L38" s="3" t="n">
        <f aca="false">J38-K38</f>
        <v>1257.52491846854</v>
      </c>
      <c r="M38" s="3" t="n">
        <f aca="true">NORMINV(RAND(),$M$4,$N$4)</f>
        <v>2262.92541705567</v>
      </c>
      <c r="N38" s="3" t="n">
        <f aca="true">NORMINV(RAND(),$M$5,$N$5)</f>
        <v>906.632213804046</v>
      </c>
      <c r="O38" s="3" t="n">
        <f aca="false">M38-N38</f>
        <v>1356.29320325162</v>
      </c>
      <c r="P38" s="3" t="n">
        <f aca="false">F38</f>
        <v>1027.68824899627</v>
      </c>
      <c r="Q38" s="3" t="n">
        <f aca="false">I38</f>
        <v>1164.77847429122</v>
      </c>
      <c r="R38" s="3" t="n">
        <f aca="false">L38</f>
        <v>1257.52491846854</v>
      </c>
      <c r="S38" s="3" t="n">
        <f aca="false">O38</f>
        <v>1356.29320325162</v>
      </c>
      <c r="T38" s="3" t="n">
        <f aca="false">B38+NPV($B$1,P38:S38)</f>
        <v>217.100593758927</v>
      </c>
      <c r="X38" s="0" t="n">
        <v>500</v>
      </c>
      <c r="Y38" s="0" t="n">
        <f aca="false">FREQUENCY($T$14:$T$1013,X38)</f>
        <v>951</v>
      </c>
      <c r="Z38" s="0" t="n">
        <f aca="false">Y38-Y37</f>
        <v>41</v>
      </c>
      <c r="AA38" s="0" t="n">
        <f aca="false">Y38/1000</f>
        <v>0.951</v>
      </c>
    </row>
    <row r="39" customFormat="false" ht="12.75" hidden="false" customHeight="false" outlineLevel="0" collapsed="false">
      <c r="A39" s="0" t="n">
        <v>26</v>
      </c>
      <c r="B39" s="3" t="n">
        <f aca="true">NORMINV(RAND(),$B$7,$C$7)</f>
        <v>-3417.29376049273</v>
      </c>
      <c r="C39" s="3"/>
      <c r="D39" s="3" t="n">
        <f aca="true">NORMINV(RAND(),$D$4,$E$4)</f>
        <v>1703.50233054482</v>
      </c>
      <c r="E39" s="3" t="n">
        <f aca="true">NORMINV(RAND(),$D$5,$E$5)</f>
        <v>692.731014820682</v>
      </c>
      <c r="F39" s="3" t="n">
        <f aca="false">D39-E39</f>
        <v>1010.77131572414</v>
      </c>
      <c r="G39" s="3" t="n">
        <f aca="true">NORMINV(RAND(),$G$4,$H$4)</f>
        <v>1874.27378119114</v>
      </c>
      <c r="H39" s="3" t="n">
        <f aca="true">NORMINV(RAND(),$G$5,$H$5)</f>
        <v>734.713978895995</v>
      </c>
      <c r="I39" s="3" t="n">
        <f aca="false">G39-H39</f>
        <v>1139.55980229514</v>
      </c>
      <c r="J39" s="3" t="n">
        <f aca="true">NORMINV(RAND(),$J$4,$K$4)</f>
        <v>2063.88965949783</v>
      </c>
      <c r="K39" s="3" t="n">
        <f aca="true">NORMINV(RAND(),$J$5,$K$5)</f>
        <v>853.28949266806</v>
      </c>
      <c r="L39" s="3" t="n">
        <f aca="false">J39-K39</f>
        <v>1210.60016682977</v>
      </c>
      <c r="M39" s="3" t="n">
        <f aca="true">NORMINV(RAND(),$M$4,$N$4)</f>
        <v>2397.50387431761</v>
      </c>
      <c r="N39" s="3" t="n">
        <f aca="true">NORMINV(RAND(),$M$5,$N$5)</f>
        <v>910.626999969484</v>
      </c>
      <c r="O39" s="3" t="n">
        <f aca="false">M39-N39</f>
        <v>1486.87687434812</v>
      </c>
      <c r="P39" s="3" t="n">
        <f aca="false">F39</f>
        <v>1010.77131572414</v>
      </c>
      <c r="Q39" s="3" t="n">
        <f aca="false">I39</f>
        <v>1139.55980229514</v>
      </c>
      <c r="R39" s="3" t="n">
        <f aca="false">L39</f>
        <v>1210.60016682977</v>
      </c>
      <c r="S39" s="3" t="n">
        <f aca="false">O39</f>
        <v>1486.87687434812</v>
      </c>
      <c r="T39" s="3" t="n">
        <f aca="false">B39+NPV($B$1,P39:S39)</f>
        <v>368.472949340491</v>
      </c>
      <c r="X39" s="0" t="n">
        <v>550</v>
      </c>
      <c r="Y39" s="0" t="n">
        <f aca="false">FREQUENCY($T$14:$T$1013,X39)</f>
        <v>970</v>
      </c>
      <c r="Z39" s="0" t="n">
        <f aca="false">Y39-Y38</f>
        <v>19</v>
      </c>
      <c r="AA39" s="0" t="n">
        <f aca="false">Y39/1000</f>
        <v>0.97</v>
      </c>
    </row>
    <row r="40" customFormat="false" ht="12.75" hidden="false" customHeight="false" outlineLevel="0" collapsed="false">
      <c r="A40" s="0" t="n">
        <v>27</v>
      </c>
      <c r="B40" s="3" t="n">
        <f aca="true">NORMINV(RAND(),$B$7,$C$7)</f>
        <v>-3361.5793276631</v>
      </c>
      <c r="C40" s="3"/>
      <c r="D40" s="3" t="n">
        <f aca="true">NORMINV(RAND(),$D$4,$E$4)</f>
        <v>1794.96288170339</v>
      </c>
      <c r="E40" s="3" t="n">
        <f aca="true">NORMINV(RAND(),$D$5,$E$5)</f>
        <v>663.974341052702</v>
      </c>
      <c r="F40" s="3" t="n">
        <f aca="false">D40-E40</f>
        <v>1130.98854065068</v>
      </c>
      <c r="G40" s="3" t="n">
        <f aca="true">NORMINV(RAND(),$G$4,$H$4)</f>
        <v>1818.8810046057</v>
      </c>
      <c r="H40" s="3" t="n">
        <f aca="true">NORMINV(RAND(),$G$5,$H$5)</f>
        <v>746.5594116167</v>
      </c>
      <c r="I40" s="3" t="n">
        <f aca="false">G40-H40</f>
        <v>1072.321592989</v>
      </c>
      <c r="J40" s="3" t="n">
        <f aca="true">NORMINV(RAND(),$J$4,$K$4)</f>
        <v>2149.50612080816</v>
      </c>
      <c r="K40" s="3" t="n">
        <f aca="true">NORMINV(RAND(),$J$5,$K$5)</f>
        <v>814.952554910157</v>
      </c>
      <c r="L40" s="3" t="n">
        <f aca="false">J40-K40</f>
        <v>1334.553565898</v>
      </c>
      <c r="M40" s="3" t="n">
        <f aca="true">NORMINV(RAND(),$M$4,$N$4)</f>
        <v>2090.80627842321</v>
      </c>
      <c r="N40" s="3" t="n">
        <f aca="true">NORMINV(RAND(),$M$5,$N$5)</f>
        <v>906.165468605897</v>
      </c>
      <c r="O40" s="3" t="n">
        <f aca="false">M40-N40</f>
        <v>1184.64080981731</v>
      </c>
      <c r="P40" s="3" t="n">
        <f aca="false">F40</f>
        <v>1130.98854065068</v>
      </c>
      <c r="Q40" s="3" t="n">
        <f aca="false">I40</f>
        <v>1072.321592989</v>
      </c>
      <c r="R40" s="3" t="n">
        <f aca="false">L40</f>
        <v>1334.553565898</v>
      </c>
      <c r="S40" s="3" t="n">
        <f aca="false">O40</f>
        <v>1184.64080981731</v>
      </c>
      <c r="T40" s="3" t="n">
        <f aca="false">B40+NPV($B$1,P40:S40)</f>
        <v>364.603725016259</v>
      </c>
      <c r="X40" s="0" t="n">
        <v>600</v>
      </c>
      <c r="Y40" s="0" t="n">
        <f aca="false">FREQUENCY($T$14:$T$1013,X40)</f>
        <v>988</v>
      </c>
      <c r="Z40" s="0" t="n">
        <f aca="false">Y40-Y39</f>
        <v>18</v>
      </c>
      <c r="AA40" s="0" t="n">
        <f aca="false">Y40/1000</f>
        <v>0.988</v>
      </c>
    </row>
    <row r="41" customFormat="false" ht="12.75" hidden="false" customHeight="false" outlineLevel="0" collapsed="false">
      <c r="A41" s="0" t="n">
        <v>28</v>
      </c>
      <c r="B41" s="3" t="n">
        <f aca="true">NORMINV(RAND(),$B$7,$C$7)</f>
        <v>-3448.27553650313</v>
      </c>
      <c r="C41" s="3"/>
      <c r="D41" s="3" t="n">
        <f aca="true">NORMINV(RAND(),$D$4,$E$4)</f>
        <v>1689.27131694599</v>
      </c>
      <c r="E41" s="3" t="n">
        <f aca="true">NORMINV(RAND(),$D$5,$E$5)</f>
        <v>680.033579837925</v>
      </c>
      <c r="F41" s="3" t="n">
        <f aca="false">D41-E41</f>
        <v>1009.23773710806</v>
      </c>
      <c r="G41" s="3" t="n">
        <f aca="true">NORMINV(RAND(),$G$4,$H$4)</f>
        <v>1847.61442016672</v>
      </c>
      <c r="H41" s="3" t="n">
        <f aca="true">NORMINV(RAND(),$G$5,$H$5)</f>
        <v>742.215006166909</v>
      </c>
      <c r="I41" s="3" t="n">
        <f aca="false">G41-H41</f>
        <v>1105.39941399982</v>
      </c>
      <c r="J41" s="3" t="n">
        <f aca="true">NORMINV(RAND(),$J$4,$K$4)</f>
        <v>2101.52707673415</v>
      </c>
      <c r="K41" s="3" t="n">
        <f aca="true">NORMINV(RAND(),$J$5,$K$5)</f>
        <v>785.580230715873</v>
      </c>
      <c r="L41" s="3" t="n">
        <f aca="false">J41-K41</f>
        <v>1315.94684601827</v>
      </c>
      <c r="M41" s="3" t="n">
        <f aca="true">NORMINV(RAND(),$M$4,$N$4)</f>
        <v>2132.03919417298</v>
      </c>
      <c r="N41" s="3" t="n">
        <f aca="true">NORMINV(RAND(),$M$5,$N$5)</f>
        <v>949.225699844497</v>
      </c>
      <c r="O41" s="3" t="n">
        <f aca="false">M41-N41</f>
        <v>1182.81349432848</v>
      </c>
      <c r="P41" s="3" t="n">
        <f aca="false">F41</f>
        <v>1009.23773710806</v>
      </c>
      <c r="Q41" s="3" t="n">
        <f aca="false">I41</f>
        <v>1105.39941399982</v>
      </c>
      <c r="R41" s="3" t="n">
        <f aca="false">L41</f>
        <v>1315.94684601827</v>
      </c>
      <c r="S41" s="3" t="n">
        <f aca="false">O41</f>
        <v>1182.81349432848</v>
      </c>
      <c r="T41" s="3" t="n">
        <f aca="false">B41+NPV($B$1,P41:S41)</f>
        <v>179.334424550888</v>
      </c>
      <c r="X41" s="0" t="n">
        <v>650</v>
      </c>
      <c r="Y41" s="0" t="n">
        <f aca="false">FREQUENCY($T$14:$T$1013,X41)</f>
        <v>997</v>
      </c>
      <c r="Z41" s="0" t="n">
        <f aca="false">Y41-Y40</f>
        <v>9</v>
      </c>
      <c r="AA41" s="0" t="n">
        <f aca="false">Y41/1000</f>
        <v>0.997</v>
      </c>
    </row>
    <row r="42" customFormat="false" ht="12.75" hidden="false" customHeight="false" outlineLevel="0" collapsed="false">
      <c r="A42" s="0" t="n">
        <v>29</v>
      </c>
      <c r="B42" s="3" t="n">
        <f aca="true">NORMINV(RAND(),$B$7,$C$7)</f>
        <v>-3599.37727229455</v>
      </c>
      <c r="C42" s="3"/>
      <c r="D42" s="3" t="n">
        <f aca="true">NORMINV(RAND(),$D$4,$E$4)</f>
        <v>1620.08147286955</v>
      </c>
      <c r="E42" s="3" t="n">
        <f aca="true">NORMINV(RAND(),$D$5,$E$5)</f>
        <v>682.298427635523</v>
      </c>
      <c r="F42" s="3" t="n">
        <f aca="false">D42-E42</f>
        <v>937.783045234031</v>
      </c>
      <c r="G42" s="3" t="n">
        <f aca="true">NORMINV(RAND(),$G$4,$H$4)</f>
        <v>1982.48838350462</v>
      </c>
      <c r="H42" s="3" t="n">
        <f aca="true">NORMINV(RAND(),$G$5,$H$5)</f>
        <v>729.631219181837</v>
      </c>
      <c r="I42" s="3" t="n">
        <f aca="false">G42-H42</f>
        <v>1252.85716432279</v>
      </c>
      <c r="J42" s="3" t="n">
        <f aca="true">NORMINV(RAND(),$J$4,$K$4)</f>
        <v>2132.41022058786</v>
      </c>
      <c r="K42" s="3" t="n">
        <f aca="true">NORMINV(RAND(),$J$5,$K$5)</f>
        <v>816.812157478173</v>
      </c>
      <c r="L42" s="3" t="n">
        <f aca="false">J42-K42</f>
        <v>1315.59806310969</v>
      </c>
      <c r="M42" s="3" t="n">
        <f aca="true">NORMINV(RAND(),$M$4,$N$4)</f>
        <v>2177.18910005829</v>
      </c>
      <c r="N42" s="3" t="n">
        <f aca="true">NORMINV(RAND(),$M$5,$N$5)</f>
        <v>958.158686360424</v>
      </c>
      <c r="O42" s="3" t="n">
        <f aca="false">M42-N42</f>
        <v>1219.03041369787</v>
      </c>
      <c r="P42" s="3" t="n">
        <f aca="false">F42</f>
        <v>937.783045234031</v>
      </c>
      <c r="Q42" s="3" t="n">
        <f aca="false">I42</f>
        <v>1252.85716432279</v>
      </c>
      <c r="R42" s="3" t="n">
        <f aca="false">L42</f>
        <v>1315.59806310969</v>
      </c>
      <c r="S42" s="3" t="n">
        <f aca="false">O42</f>
        <v>1219.03041369787</v>
      </c>
      <c r="T42" s="3" t="n">
        <f aca="false">B42+NPV($B$1,P42:S42)</f>
        <v>109.614384802362</v>
      </c>
      <c r="X42" s="0" t="n">
        <v>700</v>
      </c>
      <c r="Y42" s="0" t="n">
        <f aca="false">FREQUENCY($T$14:$T$1013,X42)</f>
        <v>998</v>
      </c>
      <c r="Z42" s="0" t="n">
        <f aca="false">Y42-Y41</f>
        <v>1</v>
      </c>
      <c r="AA42" s="0" t="n">
        <f aca="false">Y42/1000</f>
        <v>0.998</v>
      </c>
    </row>
    <row r="43" customFormat="false" ht="12.75" hidden="false" customHeight="false" outlineLevel="0" collapsed="false">
      <c r="A43" s="0" t="n">
        <v>30</v>
      </c>
      <c r="B43" s="3" t="n">
        <f aca="true">NORMINV(RAND(),$B$7,$C$7)</f>
        <v>-3417.1065739049</v>
      </c>
      <c r="C43" s="3"/>
      <c r="D43" s="3" t="n">
        <f aca="true">NORMINV(RAND(),$D$4,$E$4)</f>
        <v>1605.08867915145</v>
      </c>
      <c r="E43" s="3" t="n">
        <f aca="true">NORMINV(RAND(),$D$5,$E$5)</f>
        <v>670.961573774596</v>
      </c>
      <c r="F43" s="3" t="n">
        <f aca="false">D43-E43</f>
        <v>934.127105376855</v>
      </c>
      <c r="G43" s="3" t="n">
        <f aca="true">NORMINV(RAND(),$G$4,$H$4)</f>
        <v>1806.49441223007</v>
      </c>
      <c r="H43" s="3" t="n">
        <f aca="true">NORMINV(RAND(),$G$5,$H$5)</f>
        <v>712.679783437783</v>
      </c>
      <c r="I43" s="3" t="n">
        <f aca="false">G43-H43</f>
        <v>1093.81462879229</v>
      </c>
      <c r="J43" s="3" t="n">
        <f aca="true">NORMINV(RAND(),$J$4,$K$4)</f>
        <v>2116.93844179265</v>
      </c>
      <c r="K43" s="3" t="n">
        <f aca="true">NORMINV(RAND(),$J$5,$K$5)</f>
        <v>807.638738798818</v>
      </c>
      <c r="L43" s="3" t="n">
        <f aca="false">J43-K43</f>
        <v>1309.29970299383</v>
      </c>
      <c r="M43" s="3" t="n">
        <f aca="true">NORMINV(RAND(),$M$4,$N$4)</f>
        <v>2437.63038147923</v>
      </c>
      <c r="N43" s="3" t="n">
        <f aca="true">NORMINV(RAND(),$M$5,$N$5)</f>
        <v>911.891927589563</v>
      </c>
      <c r="O43" s="3" t="n">
        <f aca="false">M43-N43</f>
        <v>1525.73845388967</v>
      </c>
      <c r="P43" s="3" t="n">
        <f aca="false">F43</f>
        <v>934.127105376855</v>
      </c>
      <c r="Q43" s="3" t="n">
        <f aca="false">I43</f>
        <v>1093.81462879229</v>
      </c>
      <c r="R43" s="3" t="n">
        <f aca="false">L43</f>
        <v>1309.29970299383</v>
      </c>
      <c r="S43" s="3" t="n">
        <f aca="false">O43</f>
        <v>1525.73845388967</v>
      </c>
      <c r="T43" s="3" t="n">
        <f aca="false">B43+NPV($B$1,P43:S43)</f>
        <v>361.875056638194</v>
      </c>
    </row>
    <row r="44" customFormat="false" ht="12.75" hidden="false" customHeight="false" outlineLevel="0" collapsed="false">
      <c r="A44" s="0" t="n">
        <v>31</v>
      </c>
      <c r="B44" s="3" t="n">
        <f aca="true">NORMINV(RAND(),$B$7,$C$7)</f>
        <v>-3527.81923988831</v>
      </c>
      <c r="C44" s="3"/>
      <c r="D44" s="3" t="n">
        <f aca="true">NORMINV(RAND(),$D$4,$E$4)</f>
        <v>1593.11298445217</v>
      </c>
      <c r="E44" s="3" t="n">
        <f aca="true">NORMINV(RAND(),$D$5,$E$5)</f>
        <v>668.133124050753</v>
      </c>
      <c r="F44" s="3" t="n">
        <f aca="false">D44-E44</f>
        <v>924.97986040142</v>
      </c>
      <c r="G44" s="3" t="n">
        <f aca="true">NORMINV(RAND(),$G$4,$H$4)</f>
        <v>1855.97937592216</v>
      </c>
      <c r="H44" s="3" t="n">
        <f aca="true">NORMINV(RAND(),$G$5,$H$5)</f>
        <v>747.410492278384</v>
      </c>
      <c r="I44" s="3" t="n">
        <f aca="false">G44-H44</f>
        <v>1108.56888364377</v>
      </c>
      <c r="J44" s="3" t="n">
        <f aca="true">NORMINV(RAND(),$J$4,$K$4)</f>
        <v>1942.9311898918</v>
      </c>
      <c r="K44" s="3" t="n">
        <f aca="true">NORMINV(RAND(),$J$5,$K$5)</f>
        <v>821.696625943064</v>
      </c>
      <c r="L44" s="3" t="n">
        <f aca="false">J44-K44</f>
        <v>1121.23456394873</v>
      </c>
      <c r="M44" s="3" t="n">
        <f aca="true">NORMINV(RAND(),$M$4,$N$4)</f>
        <v>2277.02659752052</v>
      </c>
      <c r="N44" s="3" t="n">
        <f aca="true">NORMINV(RAND(),$M$5,$N$5)</f>
        <v>899.602057398599</v>
      </c>
      <c r="O44" s="3" t="n">
        <f aca="false">M44-N44</f>
        <v>1377.42454012192</v>
      </c>
      <c r="P44" s="3" t="n">
        <f aca="false">F44</f>
        <v>924.97986040142</v>
      </c>
      <c r="Q44" s="3" t="n">
        <f aca="false">I44</f>
        <v>1108.56888364377</v>
      </c>
      <c r="R44" s="3" t="n">
        <f aca="false">L44</f>
        <v>1121.23456394873</v>
      </c>
      <c r="S44" s="3" t="n">
        <f aca="false">O44</f>
        <v>1377.42454012192</v>
      </c>
      <c r="T44" s="3" t="n">
        <f aca="false">B44+NPV($B$1,P44:S44)</f>
        <v>12.4437912357816</v>
      </c>
    </row>
    <row r="45" customFormat="false" ht="12.75" hidden="false" customHeight="false" outlineLevel="0" collapsed="false">
      <c r="A45" s="0" t="n">
        <v>32</v>
      </c>
      <c r="B45" s="3" t="n">
        <f aca="true">NORMINV(RAND(),$B$7,$C$7)</f>
        <v>-3480.51729298097</v>
      </c>
      <c r="C45" s="3"/>
      <c r="D45" s="3" t="n">
        <f aca="true">NORMINV(RAND(),$D$4,$E$4)</f>
        <v>1704.52880301802</v>
      </c>
      <c r="E45" s="3" t="n">
        <f aca="true">NORMINV(RAND(),$D$5,$E$5)</f>
        <v>680.748859856692</v>
      </c>
      <c r="F45" s="3" t="n">
        <f aca="false">D45-E45</f>
        <v>1023.77994316133</v>
      </c>
      <c r="G45" s="3" t="n">
        <f aca="true">NORMINV(RAND(),$G$4,$H$4)</f>
        <v>1878.85539153055</v>
      </c>
      <c r="H45" s="3" t="n">
        <f aca="true">NORMINV(RAND(),$G$5,$H$5)</f>
        <v>728.853561664206</v>
      </c>
      <c r="I45" s="3" t="n">
        <f aca="false">G45-H45</f>
        <v>1150.00182986634</v>
      </c>
      <c r="J45" s="3" t="n">
        <f aca="true">NORMINV(RAND(),$J$4,$K$4)</f>
        <v>2036.51072056842</v>
      </c>
      <c r="K45" s="3" t="n">
        <f aca="true">NORMINV(RAND(),$J$5,$K$5)</f>
        <v>808.623949241364</v>
      </c>
      <c r="L45" s="3" t="n">
        <f aca="false">J45-K45</f>
        <v>1227.88677132706</v>
      </c>
      <c r="M45" s="3" t="n">
        <f aca="true">NORMINV(RAND(),$M$4,$N$4)</f>
        <v>2234.41070397116</v>
      </c>
      <c r="N45" s="3" t="n">
        <f aca="true">NORMINV(RAND(),$M$5,$N$5)</f>
        <v>932.320905502927</v>
      </c>
      <c r="O45" s="3" t="n">
        <f aca="false">M45-N45</f>
        <v>1302.08979846823</v>
      </c>
      <c r="P45" s="3" t="n">
        <f aca="false">F45</f>
        <v>1023.77994316133</v>
      </c>
      <c r="Q45" s="3" t="n">
        <f aca="false">I45</f>
        <v>1150.00182986634</v>
      </c>
      <c r="R45" s="3" t="n">
        <f aca="false">L45</f>
        <v>1227.88677132706</v>
      </c>
      <c r="S45" s="3" t="n">
        <f aca="false">O45</f>
        <v>1302.08979846823</v>
      </c>
      <c r="T45" s="3" t="n">
        <f aca="false">B45+NPV($B$1,P45:S45)</f>
        <v>212.480839259994</v>
      </c>
    </row>
    <row r="46" customFormat="false" ht="12.75" hidden="false" customHeight="false" outlineLevel="0" collapsed="false">
      <c r="A46" s="0" t="n">
        <v>33</v>
      </c>
      <c r="B46" s="3" t="n">
        <f aca="true">NORMINV(RAND(),$B$7,$C$7)</f>
        <v>-3531.32933302615</v>
      </c>
      <c r="C46" s="3"/>
      <c r="D46" s="3" t="n">
        <f aca="true">NORMINV(RAND(),$D$4,$E$4)</f>
        <v>1621.2352549849</v>
      </c>
      <c r="E46" s="3" t="n">
        <f aca="true">NORMINV(RAND(),$D$5,$E$5)</f>
        <v>669.249074334541</v>
      </c>
      <c r="F46" s="3" t="n">
        <f aca="false">D46-E46</f>
        <v>951.986180650357</v>
      </c>
      <c r="G46" s="3" t="n">
        <f aca="true">NORMINV(RAND(),$G$4,$H$4)</f>
        <v>1825.78996493817</v>
      </c>
      <c r="H46" s="3" t="n">
        <f aca="true">NORMINV(RAND(),$G$5,$H$5)</f>
        <v>788.330059049605</v>
      </c>
      <c r="I46" s="3" t="n">
        <f aca="false">G46-H46</f>
        <v>1037.45990588857</v>
      </c>
      <c r="J46" s="3" t="n">
        <f aca="true">NORMINV(RAND(),$J$4,$K$4)</f>
        <v>1889.31215299202</v>
      </c>
      <c r="K46" s="3" t="n">
        <f aca="true">NORMINV(RAND(),$J$5,$K$5)</f>
        <v>839.850296214058</v>
      </c>
      <c r="L46" s="3" t="n">
        <f aca="false">J46-K46</f>
        <v>1049.46185677796</v>
      </c>
      <c r="M46" s="3" t="n">
        <f aca="true">NORMINV(RAND(),$M$4,$N$4)</f>
        <v>2054.51029754764</v>
      </c>
      <c r="N46" s="3" t="n">
        <f aca="true">NORMINV(RAND(),$M$5,$N$5)</f>
        <v>907.903525741194</v>
      </c>
      <c r="O46" s="3" t="n">
        <f aca="false">M46-N46</f>
        <v>1146.60677180644</v>
      </c>
      <c r="P46" s="3" t="n">
        <f aca="false">F46</f>
        <v>951.986180650357</v>
      </c>
      <c r="Q46" s="3" t="n">
        <f aca="false">I46</f>
        <v>1037.45990588857</v>
      </c>
      <c r="R46" s="3" t="n">
        <f aca="false">L46</f>
        <v>1049.46185677796</v>
      </c>
      <c r="S46" s="3" t="n">
        <f aca="false">O46</f>
        <v>1146.60677180644</v>
      </c>
      <c r="T46" s="3" t="n">
        <f aca="false">B46+NPV($B$1,P46:S46)</f>
        <v>-236.858390581654</v>
      </c>
    </row>
    <row r="47" customFormat="false" ht="12.75" hidden="false" customHeight="false" outlineLevel="0" collapsed="false">
      <c r="A47" s="0" t="n">
        <v>34</v>
      </c>
      <c r="B47" s="3" t="n">
        <f aca="true">NORMINV(RAND(),$B$7,$C$7)</f>
        <v>-3720.89419077744</v>
      </c>
      <c r="C47" s="3"/>
      <c r="D47" s="3" t="n">
        <f aca="true">NORMINV(RAND(),$D$4,$E$4)</f>
        <v>1664.48776153192</v>
      </c>
      <c r="E47" s="3" t="n">
        <f aca="true">NORMINV(RAND(),$D$5,$E$5)</f>
        <v>671.562671861027</v>
      </c>
      <c r="F47" s="3" t="n">
        <f aca="false">D47-E47</f>
        <v>992.925089670893</v>
      </c>
      <c r="G47" s="3" t="n">
        <f aca="true">NORMINV(RAND(),$G$4,$H$4)</f>
        <v>1677.839479303</v>
      </c>
      <c r="H47" s="3" t="n">
        <f aca="true">NORMINV(RAND(),$G$5,$H$5)</f>
        <v>758.717388487818</v>
      </c>
      <c r="I47" s="3" t="n">
        <f aca="false">G47-H47</f>
        <v>919.122090815179</v>
      </c>
      <c r="J47" s="3" t="n">
        <f aca="true">NORMINV(RAND(),$J$4,$K$4)</f>
        <v>1973.92140843755</v>
      </c>
      <c r="K47" s="3" t="n">
        <f aca="true">NORMINV(RAND(),$J$5,$K$5)</f>
        <v>816.836493197622</v>
      </c>
      <c r="L47" s="3" t="n">
        <f aca="false">J47-K47</f>
        <v>1157.08491523993</v>
      </c>
      <c r="M47" s="3" t="n">
        <f aca="true">NORMINV(RAND(),$M$4,$N$4)</f>
        <v>2349.31184369808</v>
      </c>
      <c r="N47" s="3" t="n">
        <f aca="true">NORMINV(RAND(),$M$5,$N$5)</f>
        <v>881.023622858153</v>
      </c>
      <c r="O47" s="3" t="n">
        <f aca="false">M47-N47</f>
        <v>1468.28822083993</v>
      </c>
      <c r="P47" s="3" t="n">
        <f aca="false">F47</f>
        <v>992.925089670893</v>
      </c>
      <c r="Q47" s="3" t="n">
        <f aca="false">I47</f>
        <v>919.122090815179</v>
      </c>
      <c r="R47" s="3" t="n">
        <f aca="false">L47</f>
        <v>1157.08491523993</v>
      </c>
      <c r="S47" s="3" t="n">
        <f aca="false">O47</f>
        <v>1468.28822083993</v>
      </c>
      <c r="T47" s="3" t="n">
        <f aca="false">B47+NPV($B$1,P47:S47)</f>
        <v>-186.434350710382</v>
      </c>
    </row>
    <row r="48" customFormat="false" ht="12.75" hidden="false" customHeight="false" outlineLevel="0" collapsed="false">
      <c r="A48" s="0" t="n">
        <v>35</v>
      </c>
      <c r="B48" s="3" t="n">
        <f aca="true">NORMINV(RAND(),$B$7,$C$7)</f>
        <v>-3461.86679137393</v>
      </c>
      <c r="C48" s="3"/>
      <c r="D48" s="3" t="n">
        <f aca="true">NORMINV(RAND(),$D$4,$E$4)</f>
        <v>1850.47924694272</v>
      </c>
      <c r="E48" s="3" t="n">
        <f aca="true">NORMINV(RAND(),$D$5,$E$5)</f>
        <v>684.944920495761</v>
      </c>
      <c r="F48" s="3" t="n">
        <f aca="false">D48-E48</f>
        <v>1165.53432644696</v>
      </c>
      <c r="G48" s="3" t="n">
        <f aca="true">NORMINV(RAND(),$G$4,$H$4)</f>
        <v>1685.60371082132</v>
      </c>
      <c r="H48" s="3" t="n">
        <f aca="true">NORMINV(RAND(),$G$5,$H$5)</f>
        <v>730.020481567132</v>
      </c>
      <c r="I48" s="3" t="n">
        <f aca="false">G48-H48</f>
        <v>955.583229254184</v>
      </c>
      <c r="J48" s="3" t="n">
        <f aca="true">NORMINV(RAND(),$J$4,$K$4)</f>
        <v>2098.58208238111</v>
      </c>
      <c r="K48" s="3" t="n">
        <f aca="true">NORMINV(RAND(),$J$5,$K$5)</f>
        <v>840.716069785509</v>
      </c>
      <c r="L48" s="3" t="n">
        <f aca="false">J48-K48</f>
        <v>1257.86601259561</v>
      </c>
      <c r="M48" s="3" t="n">
        <f aca="true">NORMINV(RAND(),$M$4,$N$4)</f>
        <v>2237.78719724444</v>
      </c>
      <c r="N48" s="3" t="n">
        <f aca="true">NORMINV(RAND(),$M$5,$N$5)</f>
        <v>897.375331233723</v>
      </c>
      <c r="O48" s="3" t="n">
        <f aca="false">M48-N48</f>
        <v>1340.41186601071</v>
      </c>
      <c r="P48" s="3" t="n">
        <f aca="false">F48</f>
        <v>1165.53432644696</v>
      </c>
      <c r="Q48" s="3" t="n">
        <f aca="false">I48</f>
        <v>955.583229254184</v>
      </c>
      <c r="R48" s="3" t="n">
        <f aca="false">L48</f>
        <v>1257.86601259561</v>
      </c>
      <c r="S48" s="3" t="n">
        <f aca="false">O48</f>
        <v>1340.41186601071</v>
      </c>
      <c r="T48" s="3" t="n">
        <f aca="false">B48+NPV($B$1,P48:S48)</f>
        <v>248.020768058038</v>
      </c>
    </row>
    <row r="49" customFormat="false" ht="12.75" hidden="false" customHeight="false" outlineLevel="0" collapsed="false">
      <c r="A49" s="0" t="n">
        <v>36</v>
      </c>
      <c r="B49" s="3" t="n">
        <f aca="true">NORMINV(RAND(),$B$7,$C$7)</f>
        <v>-3498.08013513562</v>
      </c>
      <c r="C49" s="3"/>
      <c r="D49" s="3" t="n">
        <f aca="true">NORMINV(RAND(),$D$4,$E$4)</f>
        <v>1818.37933605494</v>
      </c>
      <c r="E49" s="3" t="n">
        <f aca="true">NORMINV(RAND(),$D$5,$E$5)</f>
        <v>684.690554102574</v>
      </c>
      <c r="F49" s="3" t="n">
        <f aca="false">D49-E49</f>
        <v>1133.68878195237</v>
      </c>
      <c r="G49" s="3" t="n">
        <f aca="true">NORMINV(RAND(),$G$4,$H$4)</f>
        <v>1723.95835318747</v>
      </c>
      <c r="H49" s="3" t="n">
        <f aca="true">NORMINV(RAND(),$G$5,$H$5)</f>
        <v>723.96873373432</v>
      </c>
      <c r="I49" s="3" t="n">
        <f aca="false">G49-H49</f>
        <v>999.989619453148</v>
      </c>
      <c r="J49" s="3" t="n">
        <f aca="true">NORMINV(RAND(),$J$4,$K$4)</f>
        <v>2011.33936443492</v>
      </c>
      <c r="K49" s="3" t="n">
        <f aca="true">NORMINV(RAND(),$J$5,$K$5)</f>
        <v>809.847732556797</v>
      </c>
      <c r="L49" s="3" t="n">
        <f aca="false">J49-K49</f>
        <v>1201.49163187812</v>
      </c>
      <c r="M49" s="3" t="n">
        <f aca="true">NORMINV(RAND(),$M$4,$N$4)</f>
        <v>2525.72510887842</v>
      </c>
      <c r="N49" s="3" t="n">
        <f aca="true">NORMINV(RAND(),$M$5,$N$5)</f>
        <v>934.895085436398</v>
      </c>
      <c r="O49" s="3" t="n">
        <f aca="false">M49-N49</f>
        <v>1590.83002344203</v>
      </c>
      <c r="P49" s="3" t="n">
        <f aca="false">F49</f>
        <v>1133.68878195237</v>
      </c>
      <c r="Q49" s="3" t="n">
        <f aca="false">I49</f>
        <v>999.989619453148</v>
      </c>
      <c r="R49" s="3" t="n">
        <f aca="false">L49</f>
        <v>1201.49163187812</v>
      </c>
      <c r="S49" s="3" t="n">
        <f aca="false">O49</f>
        <v>1590.83002344203</v>
      </c>
      <c r="T49" s="3" t="n">
        <f aca="false">B49+NPV($B$1,P49:S49)</f>
        <v>348.240489702071</v>
      </c>
    </row>
    <row r="50" customFormat="false" ht="12.75" hidden="false" customHeight="false" outlineLevel="0" collapsed="false">
      <c r="A50" s="0" t="n">
        <v>37</v>
      </c>
      <c r="B50" s="3" t="n">
        <f aca="true">NORMINV(RAND(),$B$7,$C$7)</f>
        <v>-3484.15523752027</v>
      </c>
      <c r="C50" s="3"/>
      <c r="D50" s="3" t="n">
        <f aca="true">NORMINV(RAND(),$D$4,$E$4)</f>
        <v>1591.53276982498</v>
      </c>
      <c r="E50" s="3" t="n">
        <f aca="true">NORMINV(RAND(),$D$5,$E$5)</f>
        <v>673.956611196208</v>
      </c>
      <c r="F50" s="3" t="n">
        <f aca="false">D50-E50</f>
        <v>917.576158628767</v>
      </c>
      <c r="G50" s="3" t="n">
        <f aca="true">NORMINV(RAND(),$G$4,$H$4)</f>
        <v>1921.85991069881</v>
      </c>
      <c r="H50" s="3" t="n">
        <f aca="true">NORMINV(RAND(),$G$5,$H$5)</f>
        <v>754.493808043894</v>
      </c>
      <c r="I50" s="3" t="n">
        <f aca="false">G50-H50</f>
        <v>1167.36610265492</v>
      </c>
      <c r="J50" s="3" t="n">
        <f aca="true">NORMINV(RAND(),$J$4,$K$4)</f>
        <v>2045.71967842447</v>
      </c>
      <c r="K50" s="3" t="n">
        <f aca="true">NORMINV(RAND(),$J$5,$K$5)</f>
        <v>821.052120336938</v>
      </c>
      <c r="L50" s="3" t="n">
        <f aca="false">J50-K50</f>
        <v>1224.66755808754</v>
      </c>
      <c r="M50" s="3" t="n">
        <f aca="true">NORMINV(RAND(),$M$4,$N$4)</f>
        <v>2255.72744636605</v>
      </c>
      <c r="N50" s="3" t="n">
        <f aca="true">NORMINV(RAND(),$M$5,$N$5)</f>
        <v>891.515278909252</v>
      </c>
      <c r="O50" s="3" t="n">
        <f aca="false">M50-N50</f>
        <v>1364.2121674568</v>
      </c>
      <c r="P50" s="3" t="n">
        <f aca="false">F50</f>
        <v>917.576158628767</v>
      </c>
      <c r="Q50" s="3" t="n">
        <f aca="false">I50</f>
        <v>1167.36610265492</v>
      </c>
      <c r="R50" s="3" t="n">
        <f aca="false">L50</f>
        <v>1224.66755808754</v>
      </c>
      <c r="S50" s="3" t="n">
        <f aca="false">O50</f>
        <v>1364.2121674568</v>
      </c>
      <c r="T50" s="3" t="n">
        <f aca="false">B50+NPV($B$1,P50:S50)</f>
        <v>166.656409703572</v>
      </c>
    </row>
    <row r="51" customFormat="false" ht="12.75" hidden="false" customHeight="false" outlineLevel="0" collapsed="false">
      <c r="A51" s="0" t="n">
        <v>38</v>
      </c>
      <c r="B51" s="3" t="n">
        <f aca="true">NORMINV(RAND(),$B$7,$C$7)</f>
        <v>-3524.5904184842</v>
      </c>
      <c r="C51" s="3"/>
      <c r="D51" s="3" t="n">
        <f aca="true">NORMINV(RAND(),$D$4,$E$4)</f>
        <v>1700.87303251061</v>
      </c>
      <c r="E51" s="3" t="n">
        <f aca="true">NORMINV(RAND(),$D$5,$E$5)</f>
        <v>691.952522276624</v>
      </c>
      <c r="F51" s="3" t="n">
        <f aca="false">D51-E51</f>
        <v>1008.92051023399</v>
      </c>
      <c r="G51" s="3" t="n">
        <f aca="true">NORMINV(RAND(),$G$4,$H$4)</f>
        <v>1804.32706856446</v>
      </c>
      <c r="H51" s="3" t="n">
        <f aca="true">NORMINV(RAND(),$G$5,$H$5)</f>
        <v>760.590523396785</v>
      </c>
      <c r="I51" s="3" t="n">
        <f aca="false">G51-H51</f>
        <v>1043.73654516767</v>
      </c>
      <c r="J51" s="3" t="n">
        <f aca="true">NORMINV(RAND(),$J$4,$K$4)</f>
        <v>1969.71036226732</v>
      </c>
      <c r="K51" s="3" t="n">
        <f aca="true">NORMINV(RAND(),$J$5,$K$5)</f>
        <v>841.451404554881</v>
      </c>
      <c r="L51" s="3" t="n">
        <f aca="false">J51-K51</f>
        <v>1128.25895771244</v>
      </c>
      <c r="M51" s="3" t="n">
        <f aca="true">NORMINV(RAND(),$M$4,$N$4)</f>
        <v>2275.63979785578</v>
      </c>
      <c r="N51" s="3" t="n">
        <f aca="true">NORMINV(RAND(),$M$5,$N$5)</f>
        <v>905.123192445239</v>
      </c>
      <c r="O51" s="3" t="n">
        <f aca="false">M51-N51</f>
        <v>1370.51660541055</v>
      </c>
      <c r="P51" s="3" t="n">
        <f aca="false">F51</f>
        <v>1008.92051023399</v>
      </c>
      <c r="Q51" s="3" t="n">
        <f aca="false">I51</f>
        <v>1043.73654516767</v>
      </c>
      <c r="R51" s="3" t="n">
        <f aca="false">L51</f>
        <v>1128.25895771244</v>
      </c>
      <c r="S51" s="3" t="n">
        <f aca="false">O51</f>
        <v>1370.51660541055</v>
      </c>
      <c r="T51" s="3" t="n">
        <f aca="false">B51+NPV($B$1,P51:S51)</f>
        <v>38.9611679296741</v>
      </c>
    </row>
    <row r="52" customFormat="false" ht="12.75" hidden="false" customHeight="false" outlineLevel="0" collapsed="false">
      <c r="A52" s="0" t="n">
        <v>39</v>
      </c>
      <c r="B52" s="3" t="n">
        <f aca="true">NORMINV(RAND(),$B$7,$C$7)</f>
        <v>-3553.26144590177</v>
      </c>
      <c r="C52" s="3"/>
      <c r="D52" s="3" t="n">
        <f aca="true">NORMINV(RAND(),$D$4,$E$4)</f>
        <v>1680.82611482036</v>
      </c>
      <c r="E52" s="3" t="n">
        <f aca="true">NORMINV(RAND(),$D$5,$E$5)</f>
        <v>673.512330578406</v>
      </c>
      <c r="F52" s="3" t="n">
        <f aca="false">D52-E52</f>
        <v>1007.31378424196</v>
      </c>
      <c r="G52" s="3" t="n">
        <f aca="true">NORMINV(RAND(),$G$4,$H$4)</f>
        <v>1899.34824070795</v>
      </c>
      <c r="H52" s="3" t="n">
        <f aca="true">NORMINV(RAND(),$G$5,$H$5)</f>
        <v>764.605203093707</v>
      </c>
      <c r="I52" s="3" t="n">
        <f aca="false">G52-H52</f>
        <v>1134.74303761424</v>
      </c>
      <c r="J52" s="3" t="n">
        <f aca="true">NORMINV(RAND(),$J$4,$K$4)</f>
        <v>2083.81737996409</v>
      </c>
      <c r="K52" s="3" t="n">
        <f aca="true">NORMINV(RAND(),$J$5,$K$5)</f>
        <v>831.399163605824</v>
      </c>
      <c r="L52" s="3" t="n">
        <f aca="false">J52-K52</f>
        <v>1252.41821635827</v>
      </c>
      <c r="M52" s="3" t="n">
        <f aca="true">NORMINV(RAND(),$M$4,$N$4)</f>
        <v>2202.99139279061</v>
      </c>
      <c r="N52" s="3" t="n">
        <f aca="true">NORMINV(RAND(),$M$5,$N$5)</f>
        <v>871.995796627238</v>
      </c>
      <c r="O52" s="3" t="n">
        <f aca="false">M52-N52</f>
        <v>1330.99559616337</v>
      </c>
      <c r="P52" s="3" t="n">
        <f aca="false">F52</f>
        <v>1007.31378424196</v>
      </c>
      <c r="Q52" s="3" t="n">
        <f aca="false">I52</f>
        <v>1134.74303761424</v>
      </c>
      <c r="R52" s="3" t="n">
        <f aca="false">L52</f>
        <v>1252.41821635827</v>
      </c>
      <c r="S52" s="3" t="n">
        <f aca="false">O52</f>
        <v>1330.99559616337</v>
      </c>
      <c r="T52" s="3" t="n">
        <f aca="false">B52+NPV($B$1,P52:S52)</f>
        <v>150.330765352069</v>
      </c>
    </row>
    <row r="53" customFormat="false" ht="12.75" hidden="false" customHeight="false" outlineLevel="0" collapsed="false">
      <c r="A53" s="0" t="n">
        <v>40</v>
      </c>
      <c r="B53" s="3" t="n">
        <f aca="true">NORMINV(RAND(),$B$7,$C$7)</f>
        <v>-3402.47345275886</v>
      </c>
      <c r="C53" s="3"/>
      <c r="D53" s="3" t="n">
        <f aca="true">NORMINV(RAND(),$D$4,$E$4)</f>
        <v>1973.70921356551</v>
      </c>
      <c r="E53" s="3" t="n">
        <f aca="true">NORMINV(RAND(),$D$5,$E$5)</f>
        <v>671.141984277258</v>
      </c>
      <c r="F53" s="3" t="n">
        <f aca="false">D53-E53</f>
        <v>1302.56722928825</v>
      </c>
      <c r="G53" s="3" t="n">
        <f aca="true">NORMINV(RAND(),$G$4,$H$4)</f>
        <v>1895.61987523323</v>
      </c>
      <c r="H53" s="3" t="n">
        <f aca="true">NORMINV(RAND(),$G$5,$H$5)</f>
        <v>768.650244965478</v>
      </c>
      <c r="I53" s="3" t="n">
        <f aca="false">G53-H53</f>
        <v>1126.96963026775</v>
      </c>
      <c r="J53" s="3" t="n">
        <f aca="true">NORMINV(RAND(),$J$4,$K$4)</f>
        <v>2087.64116598214</v>
      </c>
      <c r="K53" s="3" t="n">
        <f aca="true">NORMINV(RAND(),$J$5,$K$5)</f>
        <v>840.621721055602</v>
      </c>
      <c r="L53" s="3" t="n">
        <f aca="false">J53-K53</f>
        <v>1247.01944492653</v>
      </c>
      <c r="M53" s="3" t="n">
        <f aca="true">NORMINV(RAND(),$M$4,$N$4)</f>
        <v>2171.15979447358</v>
      </c>
      <c r="N53" s="3" t="n">
        <f aca="true">NORMINV(RAND(),$M$5,$N$5)</f>
        <v>960.994263849165</v>
      </c>
      <c r="O53" s="3" t="n">
        <f aca="false">M53-N53</f>
        <v>1210.16553062442</v>
      </c>
      <c r="P53" s="3" t="n">
        <f aca="false">F53</f>
        <v>1302.56722928825</v>
      </c>
      <c r="Q53" s="3" t="n">
        <f aca="false">I53</f>
        <v>1126.96963026775</v>
      </c>
      <c r="R53" s="3" t="n">
        <f aca="false">L53</f>
        <v>1247.01944492653</v>
      </c>
      <c r="S53" s="3" t="n">
        <f aca="false">O53</f>
        <v>1210.16553062442</v>
      </c>
      <c r="T53" s="3" t="n">
        <f aca="false">B53+NPV($B$1,P53:S53)</f>
        <v>476.521940213102</v>
      </c>
    </row>
    <row r="54" customFormat="false" ht="12.75" hidden="false" customHeight="false" outlineLevel="0" collapsed="false">
      <c r="A54" s="0" t="n">
        <v>41</v>
      </c>
      <c r="B54" s="3" t="n">
        <f aca="true">NORMINV(RAND(),$B$7,$C$7)</f>
        <v>-3450.75241793617</v>
      </c>
      <c r="C54" s="3"/>
      <c r="D54" s="3" t="n">
        <f aca="true">NORMINV(RAND(),$D$4,$E$4)</f>
        <v>1842.63548654079</v>
      </c>
      <c r="E54" s="3" t="n">
        <f aca="true">NORMINV(RAND(),$D$5,$E$5)</f>
        <v>669.200024442146</v>
      </c>
      <c r="F54" s="3" t="n">
        <f aca="false">D54-E54</f>
        <v>1173.43546209864</v>
      </c>
      <c r="G54" s="3" t="n">
        <f aca="true">NORMINV(RAND(),$G$4,$H$4)</f>
        <v>1684.92981859495</v>
      </c>
      <c r="H54" s="3" t="n">
        <f aca="true">NORMINV(RAND(),$G$5,$H$5)</f>
        <v>775.707839347903</v>
      </c>
      <c r="I54" s="3" t="n">
        <f aca="false">G54-H54</f>
        <v>909.221979247049</v>
      </c>
      <c r="J54" s="3" t="n">
        <f aca="true">NORMINV(RAND(),$J$4,$K$4)</f>
        <v>1845.75839814401</v>
      </c>
      <c r="K54" s="3" t="n">
        <f aca="true">NORMINV(RAND(),$J$5,$K$5)</f>
        <v>807.929784553745</v>
      </c>
      <c r="L54" s="3" t="n">
        <f aca="false">J54-K54</f>
        <v>1037.82861359026</v>
      </c>
      <c r="M54" s="3" t="n">
        <f aca="true">NORMINV(RAND(),$M$4,$N$4)</f>
        <v>2248.89090770529</v>
      </c>
      <c r="N54" s="3" t="n">
        <f aca="true">NORMINV(RAND(),$M$5,$N$5)</f>
        <v>920.330989994055</v>
      </c>
      <c r="O54" s="3" t="n">
        <f aca="false">M54-N54</f>
        <v>1328.55991771124</v>
      </c>
      <c r="P54" s="3" t="n">
        <f aca="false">F54</f>
        <v>1173.43546209864</v>
      </c>
      <c r="Q54" s="3" t="n">
        <f aca="false">I54</f>
        <v>909.221979247049</v>
      </c>
      <c r="R54" s="3" t="n">
        <f aca="false">L54</f>
        <v>1037.82861359026</v>
      </c>
      <c r="S54" s="3" t="n">
        <f aca="false">O54</f>
        <v>1328.55991771124</v>
      </c>
      <c r="T54" s="3" t="n">
        <f aca="false">B54+NPV($B$1,P54:S54)</f>
        <v>54.5905146522709</v>
      </c>
    </row>
    <row r="55" customFormat="false" ht="12.75" hidden="false" customHeight="false" outlineLevel="0" collapsed="false">
      <c r="A55" s="0" t="n">
        <v>42</v>
      </c>
      <c r="B55" s="3" t="n">
        <f aca="true">NORMINV(RAND(),$B$7,$C$7)</f>
        <v>-3641.473789786</v>
      </c>
      <c r="C55" s="3"/>
      <c r="D55" s="3" t="n">
        <f aca="true">NORMINV(RAND(),$D$4,$E$4)</f>
        <v>1885.07557951643</v>
      </c>
      <c r="E55" s="3" t="n">
        <f aca="true">NORMINV(RAND(),$D$5,$E$5)</f>
        <v>690.278108348009</v>
      </c>
      <c r="F55" s="3" t="n">
        <f aca="false">D55-E55</f>
        <v>1194.79747116843</v>
      </c>
      <c r="G55" s="3" t="n">
        <f aca="true">NORMINV(RAND(),$G$4,$H$4)</f>
        <v>1763.68824132889</v>
      </c>
      <c r="H55" s="3" t="n">
        <f aca="true">NORMINV(RAND(),$G$5,$H$5)</f>
        <v>741.823480604116</v>
      </c>
      <c r="I55" s="3" t="n">
        <f aca="false">G55-H55</f>
        <v>1021.86476072477</v>
      </c>
      <c r="J55" s="3" t="n">
        <f aca="true">NORMINV(RAND(),$J$4,$K$4)</f>
        <v>1917.74958015361</v>
      </c>
      <c r="K55" s="3" t="n">
        <f aca="true">NORMINV(RAND(),$J$5,$K$5)</f>
        <v>815.655396310419</v>
      </c>
      <c r="L55" s="3" t="n">
        <f aca="false">J55-K55</f>
        <v>1102.09418384319</v>
      </c>
      <c r="M55" s="3" t="n">
        <f aca="true">NORMINV(RAND(),$M$4,$N$4)</f>
        <v>2359.98281186619</v>
      </c>
      <c r="N55" s="3" t="n">
        <f aca="true">NORMINV(RAND(),$M$5,$N$5)</f>
        <v>889.34547448466</v>
      </c>
      <c r="O55" s="3" t="n">
        <f aca="false">M55-N55</f>
        <v>1470.63733738153</v>
      </c>
      <c r="P55" s="3" t="n">
        <f aca="false">F55</f>
        <v>1194.79747116843</v>
      </c>
      <c r="Q55" s="3" t="n">
        <f aca="false">I55</f>
        <v>1021.86476072477</v>
      </c>
      <c r="R55" s="3" t="n">
        <f aca="false">L55</f>
        <v>1102.09418384319</v>
      </c>
      <c r="S55" s="3" t="n">
        <f aca="false">O55</f>
        <v>1470.63733738153</v>
      </c>
      <c r="T55" s="3" t="n">
        <f aca="false">B55+NPV($B$1,P55:S55)</f>
        <v>121.7068223383</v>
      </c>
    </row>
    <row r="56" customFormat="false" ht="12.75" hidden="false" customHeight="false" outlineLevel="0" collapsed="false">
      <c r="A56" s="0" t="n">
        <v>43</v>
      </c>
      <c r="B56" s="3" t="n">
        <f aca="true">NORMINV(RAND(),$B$7,$C$7)</f>
        <v>-3448.24105045477</v>
      </c>
      <c r="C56" s="3"/>
      <c r="D56" s="3" t="n">
        <f aca="true">NORMINV(RAND(),$D$4,$E$4)</f>
        <v>1708.36976093365</v>
      </c>
      <c r="E56" s="3" t="n">
        <f aca="true">NORMINV(RAND(),$D$5,$E$5)</f>
        <v>704.413919907993</v>
      </c>
      <c r="F56" s="3" t="n">
        <f aca="false">D56-E56</f>
        <v>1003.95584102565</v>
      </c>
      <c r="G56" s="3" t="n">
        <f aca="true">NORMINV(RAND(),$G$4,$H$4)</f>
        <v>2023.60828341262</v>
      </c>
      <c r="H56" s="3" t="n">
        <f aca="true">NORMINV(RAND(),$G$5,$H$5)</f>
        <v>745.077989702963</v>
      </c>
      <c r="I56" s="3" t="n">
        <f aca="false">G56-H56</f>
        <v>1278.53029370965</v>
      </c>
      <c r="J56" s="3" t="n">
        <f aca="true">NORMINV(RAND(),$J$4,$K$4)</f>
        <v>2041.95392071772</v>
      </c>
      <c r="K56" s="3" t="n">
        <f aca="true">NORMINV(RAND(),$J$5,$K$5)</f>
        <v>797.789682546613</v>
      </c>
      <c r="L56" s="3" t="n">
        <f aca="false">J56-K56</f>
        <v>1244.16423817111</v>
      </c>
      <c r="M56" s="3" t="n">
        <f aca="true">NORMINV(RAND(),$M$4,$N$4)</f>
        <v>2149.35332357091</v>
      </c>
      <c r="N56" s="3" t="n">
        <f aca="true">NORMINV(RAND(),$M$5,$N$5)</f>
        <v>917.036487290623</v>
      </c>
      <c r="O56" s="3" t="n">
        <f aca="false">M56-N56</f>
        <v>1232.31683628028</v>
      </c>
      <c r="P56" s="3" t="n">
        <f aca="false">F56</f>
        <v>1003.95584102565</v>
      </c>
      <c r="Q56" s="3" t="n">
        <f aca="false">I56</f>
        <v>1278.53029370965</v>
      </c>
      <c r="R56" s="3" t="n">
        <f aca="false">L56</f>
        <v>1244.16423817111</v>
      </c>
      <c r="S56" s="3" t="n">
        <f aca="false">O56</f>
        <v>1232.31683628028</v>
      </c>
      <c r="T56" s="3" t="n">
        <f aca="false">B56+NPV($B$1,P56:S56)</f>
        <v>297.530671464727</v>
      </c>
    </row>
    <row r="57" customFormat="false" ht="12.75" hidden="false" customHeight="false" outlineLevel="0" collapsed="false">
      <c r="A57" s="0" t="n">
        <v>44</v>
      </c>
      <c r="B57" s="3" t="n">
        <f aca="true">NORMINV(RAND(),$B$7,$C$7)</f>
        <v>-3570.10787880206</v>
      </c>
      <c r="C57" s="3"/>
      <c r="D57" s="3" t="n">
        <f aca="true">NORMINV(RAND(),$D$4,$E$4)</f>
        <v>1649.97694420478</v>
      </c>
      <c r="E57" s="3" t="n">
        <f aca="true">NORMINV(RAND(),$D$5,$E$5)</f>
        <v>687.500487102123</v>
      </c>
      <c r="F57" s="3" t="n">
        <f aca="false">D57-E57</f>
        <v>962.476457102652</v>
      </c>
      <c r="G57" s="3" t="n">
        <f aca="true">NORMINV(RAND(),$G$4,$H$4)</f>
        <v>1825.48973410357</v>
      </c>
      <c r="H57" s="3" t="n">
        <f aca="true">NORMINV(RAND(),$G$5,$H$5)</f>
        <v>741.804548197719</v>
      </c>
      <c r="I57" s="3" t="n">
        <f aca="false">G57-H57</f>
        <v>1083.68518590585</v>
      </c>
      <c r="J57" s="3" t="n">
        <f aca="true">NORMINV(RAND(),$J$4,$K$4)</f>
        <v>2119.54631846312</v>
      </c>
      <c r="K57" s="3" t="n">
        <f aca="true">NORMINV(RAND(),$J$5,$K$5)</f>
        <v>816.113171044829</v>
      </c>
      <c r="L57" s="3" t="n">
        <f aca="false">J57-K57</f>
        <v>1303.43314741829</v>
      </c>
      <c r="M57" s="3" t="n">
        <f aca="true">NORMINV(RAND(),$M$4,$N$4)</f>
        <v>2411.32018351736</v>
      </c>
      <c r="N57" s="3" t="n">
        <f aca="true">NORMINV(RAND(),$M$5,$N$5)</f>
        <v>898.410695220376</v>
      </c>
      <c r="O57" s="3" t="n">
        <f aca="false">M57-N57</f>
        <v>1512.90948829698</v>
      </c>
      <c r="P57" s="3" t="n">
        <f aca="false">F57</f>
        <v>962.476457102652</v>
      </c>
      <c r="Q57" s="3" t="n">
        <f aca="false">I57</f>
        <v>1083.68518590585</v>
      </c>
      <c r="R57" s="3" t="n">
        <f aca="false">L57</f>
        <v>1303.43314741829</v>
      </c>
      <c r="S57" s="3" t="n">
        <f aca="false">O57</f>
        <v>1512.90948829698</v>
      </c>
      <c r="T57" s="3" t="n">
        <f aca="false">B57+NPV($B$1,P57:S57)</f>
        <v>213.104463119133</v>
      </c>
    </row>
    <row r="58" customFormat="false" ht="12.75" hidden="false" customHeight="false" outlineLevel="0" collapsed="false">
      <c r="A58" s="0" t="n">
        <v>45</v>
      </c>
      <c r="B58" s="3" t="n">
        <f aca="true">NORMINV(RAND(),$B$7,$C$7)</f>
        <v>-3408.27373386893</v>
      </c>
      <c r="C58" s="3"/>
      <c r="D58" s="3" t="n">
        <f aca="true">NORMINV(RAND(),$D$4,$E$4)</f>
        <v>1785.81073087036</v>
      </c>
      <c r="E58" s="3" t="n">
        <f aca="true">NORMINV(RAND(),$D$5,$E$5)</f>
        <v>669.350715031849</v>
      </c>
      <c r="F58" s="3" t="n">
        <f aca="false">D58-E58</f>
        <v>1116.46001583851</v>
      </c>
      <c r="G58" s="3" t="n">
        <f aca="true">NORMINV(RAND(),$G$4,$H$4)</f>
        <v>1833.44596402027</v>
      </c>
      <c r="H58" s="3" t="n">
        <f aca="true">NORMINV(RAND(),$G$5,$H$5)</f>
        <v>717.643247081392</v>
      </c>
      <c r="I58" s="3" t="n">
        <f aca="false">G58-H58</f>
        <v>1115.80271693888</v>
      </c>
      <c r="J58" s="3" t="n">
        <f aca="true">NORMINV(RAND(),$J$4,$K$4)</f>
        <v>2031.87672556339</v>
      </c>
      <c r="K58" s="3" t="n">
        <f aca="true">NORMINV(RAND(),$J$5,$K$5)</f>
        <v>825.338056168357</v>
      </c>
      <c r="L58" s="3" t="n">
        <f aca="false">J58-K58</f>
        <v>1206.53866939503</v>
      </c>
      <c r="M58" s="3" t="n">
        <f aca="true">NORMINV(RAND(),$M$4,$N$4)</f>
        <v>2178.07925945886</v>
      </c>
      <c r="N58" s="3" t="n">
        <f aca="true">NORMINV(RAND(),$M$5,$N$5)</f>
        <v>889.55804974359</v>
      </c>
      <c r="O58" s="3" t="n">
        <f aca="false">M58-N58</f>
        <v>1288.52120971527</v>
      </c>
      <c r="P58" s="3" t="n">
        <f aca="false">F58</f>
        <v>1116.46001583851</v>
      </c>
      <c r="Q58" s="3" t="n">
        <f aca="false">I58</f>
        <v>1115.80271693888</v>
      </c>
      <c r="R58" s="3" t="n">
        <f aca="false">L58</f>
        <v>1206.53866939503</v>
      </c>
      <c r="S58" s="3" t="n">
        <f aca="false">O58</f>
        <v>1288.52120971527</v>
      </c>
      <c r="T58" s="3" t="n">
        <f aca="false">B58+NPV($B$1,P58:S58)</f>
        <v>315.408606563357</v>
      </c>
    </row>
    <row r="59" customFormat="false" ht="12.75" hidden="false" customHeight="false" outlineLevel="0" collapsed="false">
      <c r="A59" s="0" t="n">
        <v>46</v>
      </c>
      <c r="B59" s="3" t="n">
        <f aca="true">NORMINV(RAND(),$B$7,$C$7)</f>
        <v>-3581.94559928671</v>
      </c>
      <c r="C59" s="3"/>
      <c r="D59" s="3" t="n">
        <f aca="true">NORMINV(RAND(),$D$4,$E$4)</f>
        <v>1725.39883929038</v>
      </c>
      <c r="E59" s="3" t="n">
        <f aca="true">NORMINV(RAND(),$D$5,$E$5)</f>
        <v>670.303446939525</v>
      </c>
      <c r="F59" s="3" t="n">
        <f aca="false">D59-E59</f>
        <v>1055.09539235085</v>
      </c>
      <c r="G59" s="3" t="n">
        <f aca="true">NORMINV(RAND(),$G$4,$H$4)</f>
        <v>1956.36806782259</v>
      </c>
      <c r="H59" s="3" t="n">
        <f aca="true">NORMINV(RAND(),$G$5,$H$5)</f>
        <v>726.848404450332</v>
      </c>
      <c r="I59" s="3" t="n">
        <f aca="false">G59-H59</f>
        <v>1229.51966337226</v>
      </c>
      <c r="J59" s="3" t="n">
        <f aca="true">NORMINV(RAND(),$J$4,$K$4)</f>
        <v>2106.54023817637</v>
      </c>
      <c r="K59" s="3" t="n">
        <f aca="true">NORMINV(RAND(),$J$5,$K$5)</f>
        <v>834.507187625048</v>
      </c>
      <c r="L59" s="3" t="n">
        <f aca="false">J59-K59</f>
        <v>1272.03305055132</v>
      </c>
      <c r="M59" s="3" t="n">
        <f aca="true">NORMINV(RAND(),$M$4,$N$4)</f>
        <v>2257.61492327157</v>
      </c>
      <c r="N59" s="3" t="n">
        <f aca="true">NORMINV(RAND(),$M$5,$N$5)</f>
        <v>891.889764638948</v>
      </c>
      <c r="O59" s="3" t="n">
        <f aca="false">M59-N59</f>
        <v>1365.72515863262</v>
      </c>
      <c r="P59" s="3" t="n">
        <f aca="false">F59</f>
        <v>1055.09539235085</v>
      </c>
      <c r="Q59" s="3" t="n">
        <f aca="false">I59</f>
        <v>1229.51966337226</v>
      </c>
      <c r="R59" s="3" t="n">
        <f aca="false">L59</f>
        <v>1272.03305055132</v>
      </c>
      <c r="S59" s="3" t="n">
        <f aca="false">O59</f>
        <v>1365.72515863262</v>
      </c>
      <c r="T59" s="3" t="n">
        <f aca="false">B59+NPV($B$1,P59:S59)</f>
        <v>281.869901115237</v>
      </c>
    </row>
    <row r="60" customFormat="false" ht="12.75" hidden="false" customHeight="false" outlineLevel="0" collapsed="false">
      <c r="A60" s="0" t="n">
        <v>47</v>
      </c>
      <c r="B60" s="3" t="n">
        <f aca="true">NORMINV(RAND(),$B$7,$C$7)</f>
        <v>-3480.74258241994</v>
      </c>
      <c r="C60" s="3"/>
      <c r="D60" s="3" t="n">
        <f aca="true">NORMINV(RAND(),$D$4,$E$4)</f>
        <v>1626.30605363258</v>
      </c>
      <c r="E60" s="3" t="n">
        <f aca="true">NORMINV(RAND(),$D$5,$E$5)</f>
        <v>648.509286164345</v>
      </c>
      <c r="F60" s="3" t="n">
        <f aca="false">D60-E60</f>
        <v>977.796767468239</v>
      </c>
      <c r="G60" s="3" t="n">
        <f aca="true">NORMINV(RAND(),$G$4,$H$4)</f>
        <v>1819.62820860096</v>
      </c>
      <c r="H60" s="3" t="n">
        <f aca="true">NORMINV(RAND(),$G$5,$H$5)</f>
        <v>771.74929056463</v>
      </c>
      <c r="I60" s="3" t="n">
        <f aca="false">G60-H60</f>
        <v>1047.87891803634</v>
      </c>
      <c r="J60" s="3" t="n">
        <f aca="true">NORMINV(RAND(),$J$4,$K$4)</f>
        <v>1875.83541348969</v>
      </c>
      <c r="K60" s="3" t="n">
        <f aca="true">NORMINV(RAND(),$J$5,$K$5)</f>
        <v>833.857279716526</v>
      </c>
      <c r="L60" s="3" t="n">
        <f aca="false">J60-K60</f>
        <v>1041.97813377316</v>
      </c>
      <c r="M60" s="3" t="n">
        <f aca="true">NORMINV(RAND(),$M$4,$N$4)</f>
        <v>2405.9075902768</v>
      </c>
      <c r="N60" s="3" t="n">
        <f aca="true">NORMINV(RAND(),$M$5,$N$5)</f>
        <v>880.196263830672</v>
      </c>
      <c r="O60" s="3" t="n">
        <f aca="false">M60-N60</f>
        <v>1525.71132644613</v>
      </c>
      <c r="P60" s="3" t="n">
        <f aca="false">F60</f>
        <v>977.796767468239</v>
      </c>
      <c r="Q60" s="3" t="n">
        <f aca="false">I60</f>
        <v>1047.87891803634</v>
      </c>
      <c r="R60" s="3" t="n">
        <f aca="false">L60</f>
        <v>1041.97813377316</v>
      </c>
      <c r="S60" s="3" t="n">
        <f aca="false">O60</f>
        <v>1525.71132644613</v>
      </c>
      <c r="T60" s="3" t="n">
        <f aca="false">B60+NPV($B$1,P60:S60)</f>
        <v>99.1141636498669</v>
      </c>
    </row>
    <row r="61" customFormat="false" ht="12.75" hidden="false" customHeight="false" outlineLevel="0" collapsed="false">
      <c r="A61" s="0" t="n">
        <v>48</v>
      </c>
      <c r="B61" s="3" t="n">
        <f aca="true">NORMINV(RAND(),$B$7,$C$7)</f>
        <v>-3433.03754774674</v>
      </c>
      <c r="C61" s="3"/>
      <c r="D61" s="3" t="n">
        <f aca="true">NORMINV(RAND(),$D$4,$E$4)</f>
        <v>1686.66792299431</v>
      </c>
      <c r="E61" s="3" t="n">
        <f aca="true">NORMINV(RAND(),$D$5,$E$5)</f>
        <v>633.56306211477</v>
      </c>
      <c r="F61" s="3" t="n">
        <f aca="false">D61-E61</f>
        <v>1053.10486087954</v>
      </c>
      <c r="G61" s="3" t="n">
        <f aca="true">NORMINV(RAND(),$G$4,$H$4)</f>
        <v>1801.69257068869</v>
      </c>
      <c r="H61" s="3" t="n">
        <f aca="true">NORMINV(RAND(),$G$5,$H$5)</f>
        <v>729.338442238765</v>
      </c>
      <c r="I61" s="3" t="n">
        <f aca="false">G61-H61</f>
        <v>1072.35412844993</v>
      </c>
      <c r="J61" s="3" t="n">
        <f aca="true">NORMINV(RAND(),$J$4,$K$4)</f>
        <v>2069.40159467662</v>
      </c>
      <c r="K61" s="3" t="n">
        <f aca="true">NORMINV(RAND(),$J$5,$K$5)</f>
        <v>831.518456739875</v>
      </c>
      <c r="L61" s="3" t="n">
        <f aca="false">J61-K61</f>
        <v>1237.88313793674</v>
      </c>
      <c r="M61" s="3" t="n">
        <f aca="true">NORMINV(RAND(),$M$4,$N$4)</f>
        <v>2242.21188661808</v>
      </c>
      <c r="N61" s="3" t="n">
        <f aca="true">NORMINV(RAND(),$M$5,$N$5)</f>
        <v>893.925147202324</v>
      </c>
      <c r="O61" s="3" t="n">
        <f aca="false">M61-N61</f>
        <v>1348.28673941575</v>
      </c>
      <c r="P61" s="3" t="n">
        <f aca="false">F61</f>
        <v>1053.10486087954</v>
      </c>
      <c r="Q61" s="3" t="n">
        <f aca="false">I61</f>
        <v>1072.35412844993</v>
      </c>
      <c r="R61" s="3" t="n">
        <f aca="false">L61</f>
        <v>1237.88313793674</v>
      </c>
      <c r="S61" s="3" t="n">
        <f aca="false">O61</f>
        <v>1348.28673941575</v>
      </c>
      <c r="T61" s="3" t="n">
        <f aca="false">B61+NPV($B$1,P61:S61)</f>
        <v>261.511496991498</v>
      </c>
    </row>
    <row r="62" customFormat="false" ht="12.75" hidden="false" customHeight="false" outlineLevel="0" collapsed="false">
      <c r="A62" s="0" t="n">
        <v>49</v>
      </c>
      <c r="B62" s="3" t="n">
        <f aca="true">NORMINV(RAND(),$B$7,$C$7)</f>
        <v>-3437.71110146915</v>
      </c>
      <c r="C62" s="3"/>
      <c r="D62" s="3" t="n">
        <f aca="true">NORMINV(RAND(),$D$4,$E$4)</f>
        <v>1690.12379511048</v>
      </c>
      <c r="E62" s="3" t="n">
        <f aca="true">NORMINV(RAND(),$D$5,$E$5)</f>
        <v>689.549091251948</v>
      </c>
      <c r="F62" s="3" t="n">
        <f aca="false">D62-E62</f>
        <v>1000.57470385853</v>
      </c>
      <c r="G62" s="3" t="n">
        <f aca="true">NORMINV(RAND(),$G$4,$H$4)</f>
        <v>1850.22552172293</v>
      </c>
      <c r="H62" s="3" t="n">
        <f aca="true">NORMINV(RAND(),$G$5,$H$5)</f>
        <v>769.792881501925</v>
      </c>
      <c r="I62" s="3" t="n">
        <f aca="false">G62-H62</f>
        <v>1080.432640221</v>
      </c>
      <c r="J62" s="3" t="n">
        <f aca="true">NORMINV(RAND(),$J$4,$K$4)</f>
        <v>2086.10250387755</v>
      </c>
      <c r="K62" s="3" t="n">
        <f aca="true">NORMINV(RAND(),$J$5,$K$5)</f>
        <v>855.343970577344</v>
      </c>
      <c r="L62" s="3" t="n">
        <f aca="false">J62-K62</f>
        <v>1230.7585333002</v>
      </c>
      <c r="M62" s="3" t="n">
        <f aca="true">NORMINV(RAND(),$M$4,$N$4)</f>
        <v>2138.71342164722</v>
      </c>
      <c r="N62" s="3" t="n">
        <f aca="true">NORMINV(RAND(),$M$5,$N$5)</f>
        <v>897.513945729015</v>
      </c>
      <c r="O62" s="3" t="n">
        <f aca="false">M62-N62</f>
        <v>1241.19947591821</v>
      </c>
      <c r="P62" s="3" t="n">
        <f aca="false">F62</f>
        <v>1000.57470385853</v>
      </c>
      <c r="Q62" s="3" t="n">
        <f aca="false">I62</f>
        <v>1080.432640221</v>
      </c>
      <c r="R62" s="3" t="n">
        <f aca="false">L62</f>
        <v>1230.7585333002</v>
      </c>
      <c r="S62" s="3" t="n">
        <f aca="false">O62</f>
        <v>1241.19947591821</v>
      </c>
      <c r="T62" s="3" t="n">
        <f aca="false">B62+NPV($B$1,P62:S62)</f>
        <v>137.26484829627</v>
      </c>
    </row>
    <row r="63" customFormat="false" ht="12.75" hidden="false" customHeight="false" outlineLevel="0" collapsed="false">
      <c r="A63" s="0" t="n">
        <v>50</v>
      </c>
      <c r="B63" s="3" t="n">
        <f aca="true">NORMINV(RAND(),$B$7,$C$7)</f>
        <v>-3606.90504142971</v>
      </c>
      <c r="C63" s="3"/>
      <c r="D63" s="3" t="n">
        <f aca="true">NORMINV(RAND(),$D$4,$E$4)</f>
        <v>1738.31041303645</v>
      </c>
      <c r="E63" s="3" t="n">
        <f aca="true">NORMINV(RAND(),$D$5,$E$5)</f>
        <v>673.546926823765</v>
      </c>
      <c r="F63" s="3" t="n">
        <f aca="false">D63-E63</f>
        <v>1064.76348621269</v>
      </c>
      <c r="G63" s="3" t="n">
        <f aca="true">NORMINV(RAND(),$G$4,$H$4)</f>
        <v>1840.63975621057</v>
      </c>
      <c r="H63" s="3" t="n">
        <f aca="true">NORMINV(RAND(),$G$5,$H$5)</f>
        <v>709.777947028863</v>
      </c>
      <c r="I63" s="3" t="n">
        <f aca="false">G63-H63</f>
        <v>1130.86180918171</v>
      </c>
      <c r="J63" s="3" t="n">
        <f aca="true">NORMINV(RAND(),$J$4,$K$4)</f>
        <v>2013.48651611796</v>
      </c>
      <c r="K63" s="3" t="n">
        <f aca="true">NORMINV(RAND(),$J$5,$K$5)</f>
        <v>773.713188892971</v>
      </c>
      <c r="L63" s="3" t="n">
        <f aca="false">J63-K63</f>
        <v>1239.77332722499</v>
      </c>
      <c r="M63" s="3" t="n">
        <f aca="true">NORMINV(RAND(),$M$4,$N$4)</f>
        <v>2326.51181168064</v>
      </c>
      <c r="N63" s="3" t="n">
        <f aca="true">NORMINV(RAND(),$M$5,$N$5)</f>
        <v>923.655874021629</v>
      </c>
      <c r="O63" s="3" t="n">
        <f aca="false">M63-N63</f>
        <v>1402.85593765901</v>
      </c>
      <c r="P63" s="3" t="n">
        <f aca="false">F63</f>
        <v>1064.76348621269</v>
      </c>
      <c r="Q63" s="3" t="n">
        <f aca="false">I63</f>
        <v>1130.86180918171</v>
      </c>
      <c r="R63" s="3" t="n">
        <f aca="false">L63</f>
        <v>1239.77332722499</v>
      </c>
      <c r="S63" s="3" t="n">
        <f aca="false">O63</f>
        <v>1402.85593765901</v>
      </c>
      <c r="T63" s="3" t="n">
        <f aca="false">B63+NPV($B$1,P63:S63)</f>
        <v>185.287832599016</v>
      </c>
    </row>
    <row r="64" customFormat="false" ht="12.75" hidden="false" customHeight="false" outlineLevel="0" collapsed="false">
      <c r="A64" s="0" t="n">
        <v>51</v>
      </c>
      <c r="B64" s="3" t="n">
        <f aca="true">NORMINV(RAND(),$B$7,$C$7)</f>
        <v>-3380.81376822297</v>
      </c>
      <c r="C64" s="3"/>
      <c r="D64" s="3" t="n">
        <f aca="true">NORMINV(RAND(),$D$4,$E$4)</f>
        <v>1709.03961527334</v>
      </c>
      <c r="E64" s="3" t="n">
        <f aca="true">NORMINV(RAND(),$D$5,$E$5)</f>
        <v>666.659475215252</v>
      </c>
      <c r="F64" s="3" t="n">
        <f aca="false">D64-E64</f>
        <v>1042.38014005809</v>
      </c>
      <c r="G64" s="3" t="n">
        <f aca="true">NORMINV(RAND(),$G$4,$H$4)</f>
        <v>1911.92000511668</v>
      </c>
      <c r="H64" s="3" t="n">
        <f aca="true">NORMINV(RAND(),$G$5,$H$5)</f>
        <v>756.913877113</v>
      </c>
      <c r="I64" s="3" t="n">
        <f aca="false">G64-H64</f>
        <v>1155.00612800368</v>
      </c>
      <c r="J64" s="3" t="n">
        <f aca="true">NORMINV(RAND(),$J$4,$K$4)</f>
        <v>2071.96123086602</v>
      </c>
      <c r="K64" s="3" t="n">
        <f aca="true">NORMINV(RAND(),$J$5,$K$5)</f>
        <v>825.335681179077</v>
      </c>
      <c r="L64" s="3" t="n">
        <f aca="false">J64-K64</f>
        <v>1246.62554968694</v>
      </c>
      <c r="M64" s="3" t="n">
        <f aca="true">NORMINV(RAND(),$M$4,$N$4)</f>
        <v>2123.98438954661</v>
      </c>
      <c r="N64" s="3" t="n">
        <f aca="true">NORMINV(RAND(),$M$5,$N$5)</f>
        <v>895.992505962421</v>
      </c>
      <c r="O64" s="3" t="n">
        <f aca="false">M64-N64</f>
        <v>1227.99188358419</v>
      </c>
      <c r="P64" s="3" t="n">
        <f aca="false">F64</f>
        <v>1042.38014005809</v>
      </c>
      <c r="Q64" s="3" t="n">
        <f aca="false">I64</f>
        <v>1155.00612800368</v>
      </c>
      <c r="R64" s="3" t="n">
        <f aca="false">L64</f>
        <v>1246.62554968694</v>
      </c>
      <c r="S64" s="3" t="n">
        <f aca="false">O64</f>
        <v>1227.99188358419</v>
      </c>
      <c r="T64" s="3" t="n">
        <f aca="false">B64+NPV($B$1,P64:S64)</f>
        <v>296.698266161014</v>
      </c>
    </row>
    <row r="65" customFormat="false" ht="12.75" hidden="false" customHeight="false" outlineLevel="0" collapsed="false">
      <c r="A65" s="0" t="n">
        <v>52</v>
      </c>
      <c r="B65" s="3" t="n">
        <f aca="true">NORMINV(RAND(),$B$7,$C$7)</f>
        <v>-3369.95088985446</v>
      </c>
      <c r="C65" s="3"/>
      <c r="D65" s="3" t="n">
        <f aca="true">NORMINV(RAND(),$D$4,$E$4)</f>
        <v>1669.95544252455</v>
      </c>
      <c r="E65" s="3" t="n">
        <f aca="true">NORMINV(RAND(),$D$5,$E$5)</f>
        <v>677.295476501683</v>
      </c>
      <c r="F65" s="3" t="n">
        <f aca="false">D65-E65</f>
        <v>992.659966022868</v>
      </c>
      <c r="G65" s="3" t="n">
        <f aca="true">NORMINV(RAND(),$G$4,$H$4)</f>
        <v>2024.3496439076</v>
      </c>
      <c r="H65" s="3" t="n">
        <f aca="true">NORMINV(RAND(),$G$5,$H$5)</f>
        <v>731.120922113994</v>
      </c>
      <c r="I65" s="3" t="n">
        <f aca="false">G65-H65</f>
        <v>1293.2287217936</v>
      </c>
      <c r="J65" s="3" t="n">
        <f aca="true">NORMINV(RAND(),$J$4,$K$4)</f>
        <v>2067.39949760813</v>
      </c>
      <c r="K65" s="3" t="n">
        <f aca="true">NORMINV(RAND(),$J$5,$K$5)</f>
        <v>793.394891167339</v>
      </c>
      <c r="L65" s="3" t="n">
        <f aca="false">J65-K65</f>
        <v>1274.00460644079</v>
      </c>
      <c r="M65" s="3" t="n">
        <f aca="true">NORMINV(RAND(),$M$4,$N$4)</f>
        <v>2572.33645158133</v>
      </c>
      <c r="N65" s="3" t="n">
        <f aca="true">NORMINV(RAND(),$M$5,$N$5)</f>
        <v>927.028294233585</v>
      </c>
      <c r="O65" s="3" t="n">
        <f aca="false">M65-N65</f>
        <v>1645.30815734775</v>
      </c>
      <c r="P65" s="3" t="n">
        <f aca="false">F65</f>
        <v>992.659966022868</v>
      </c>
      <c r="Q65" s="3" t="n">
        <f aca="false">I65</f>
        <v>1293.2287217936</v>
      </c>
      <c r="R65" s="3" t="n">
        <f aca="false">L65</f>
        <v>1274.00460644079</v>
      </c>
      <c r="S65" s="3" t="n">
        <f aca="false">O65</f>
        <v>1645.30815734775</v>
      </c>
      <c r="T65" s="3" t="n">
        <f aca="false">B65+NPV($B$1,P65:S65)</f>
        <v>682.19745559962</v>
      </c>
    </row>
    <row r="66" customFormat="false" ht="12.75" hidden="false" customHeight="false" outlineLevel="0" collapsed="false">
      <c r="A66" s="0" t="n">
        <v>53</v>
      </c>
      <c r="B66" s="3" t="n">
        <f aca="true">NORMINV(RAND(),$B$7,$C$7)</f>
        <v>-3485.39647015666</v>
      </c>
      <c r="C66" s="3"/>
      <c r="D66" s="3" t="n">
        <f aca="true">NORMINV(RAND(),$D$4,$E$4)</f>
        <v>1605.79769722436</v>
      </c>
      <c r="E66" s="3" t="n">
        <f aca="true">NORMINV(RAND(),$D$5,$E$5)</f>
        <v>677.685751093809</v>
      </c>
      <c r="F66" s="3" t="n">
        <f aca="false">D66-E66</f>
        <v>928.111946130552</v>
      </c>
      <c r="G66" s="3" t="n">
        <f aca="true">NORMINV(RAND(),$G$4,$H$4)</f>
        <v>1873.93708874097</v>
      </c>
      <c r="H66" s="3" t="n">
        <f aca="true">NORMINV(RAND(),$G$5,$H$5)</f>
        <v>736.329618662163</v>
      </c>
      <c r="I66" s="3" t="n">
        <f aca="false">G66-H66</f>
        <v>1137.60747007881</v>
      </c>
      <c r="J66" s="3" t="n">
        <f aca="true">NORMINV(RAND(),$J$4,$K$4)</f>
        <v>2047.07822753078</v>
      </c>
      <c r="K66" s="3" t="n">
        <f aca="true">NORMINV(RAND(),$J$5,$K$5)</f>
        <v>842.032509871986</v>
      </c>
      <c r="L66" s="3" t="n">
        <f aca="false">J66-K66</f>
        <v>1205.0457176588</v>
      </c>
      <c r="M66" s="3" t="n">
        <f aca="true">NORMINV(RAND(),$M$4,$N$4)</f>
        <v>2278.97981571653</v>
      </c>
      <c r="N66" s="3" t="n">
        <f aca="true">NORMINV(RAND(),$M$5,$N$5)</f>
        <v>931.919585857605</v>
      </c>
      <c r="O66" s="3" t="n">
        <f aca="false">M66-N66</f>
        <v>1347.06022985892</v>
      </c>
      <c r="P66" s="3" t="n">
        <f aca="false">F66</f>
        <v>928.111946130552</v>
      </c>
      <c r="Q66" s="3" t="n">
        <f aca="false">I66</f>
        <v>1137.60747007881</v>
      </c>
      <c r="R66" s="3" t="n">
        <f aca="false">L66</f>
        <v>1205.0457176588</v>
      </c>
      <c r="S66" s="3" t="n">
        <f aca="false">O66</f>
        <v>1347.06022985892</v>
      </c>
      <c r="T66" s="3" t="n">
        <f aca="false">B66+NPV($B$1,P66:S66)</f>
        <v>123.942071185273</v>
      </c>
    </row>
    <row r="67" customFormat="false" ht="12.75" hidden="false" customHeight="false" outlineLevel="0" collapsed="false">
      <c r="A67" s="0" t="n">
        <v>54</v>
      </c>
      <c r="B67" s="3" t="n">
        <f aca="true">NORMINV(RAND(),$B$7,$C$7)</f>
        <v>-3410.20323893667</v>
      </c>
      <c r="C67" s="3"/>
      <c r="D67" s="3" t="n">
        <f aca="true">NORMINV(RAND(),$D$4,$E$4)</f>
        <v>1469.1741040156</v>
      </c>
      <c r="E67" s="3" t="n">
        <f aca="true">NORMINV(RAND(),$D$5,$E$5)</f>
        <v>658.971307718484</v>
      </c>
      <c r="F67" s="3" t="n">
        <f aca="false">D67-E67</f>
        <v>810.202796297116</v>
      </c>
      <c r="G67" s="3" t="n">
        <f aca="true">NORMINV(RAND(),$G$4,$H$4)</f>
        <v>1841.30156410573</v>
      </c>
      <c r="H67" s="3" t="n">
        <f aca="true">NORMINV(RAND(),$G$5,$H$5)</f>
        <v>713.81606587432</v>
      </c>
      <c r="I67" s="3" t="n">
        <f aca="false">G67-H67</f>
        <v>1127.48549823141</v>
      </c>
      <c r="J67" s="3" t="n">
        <f aca="true">NORMINV(RAND(),$J$4,$K$4)</f>
        <v>1997.29069565938</v>
      </c>
      <c r="K67" s="3" t="n">
        <f aca="true">NORMINV(RAND(),$J$5,$K$5)</f>
        <v>802.057912606097</v>
      </c>
      <c r="L67" s="3" t="n">
        <f aca="false">J67-K67</f>
        <v>1195.23278305328</v>
      </c>
      <c r="M67" s="3" t="n">
        <f aca="true">NORMINV(RAND(),$M$4,$N$4)</f>
        <v>2263.82349025833</v>
      </c>
      <c r="N67" s="3" t="n">
        <f aca="true">NORMINV(RAND(),$M$5,$N$5)</f>
        <v>913.452995161672</v>
      </c>
      <c r="O67" s="3" t="n">
        <f aca="false">M67-N67</f>
        <v>1350.37049509666</v>
      </c>
      <c r="P67" s="3" t="n">
        <f aca="false">F67</f>
        <v>810.202796297116</v>
      </c>
      <c r="Q67" s="3" t="n">
        <f aca="false">I67</f>
        <v>1127.48549823141</v>
      </c>
      <c r="R67" s="3" t="n">
        <f aca="false">L67</f>
        <v>1195.23278305328</v>
      </c>
      <c r="S67" s="3" t="n">
        <f aca="false">O67</f>
        <v>1350.37049509666</v>
      </c>
      <c r="T67" s="3" t="n">
        <f aca="false">B67+NPV($B$1,P67:S67)</f>
        <v>78.4682528922617</v>
      </c>
    </row>
    <row r="68" customFormat="false" ht="12.75" hidden="false" customHeight="false" outlineLevel="0" collapsed="false">
      <c r="A68" s="0" t="n">
        <v>55</v>
      </c>
      <c r="B68" s="3" t="n">
        <f aca="true">NORMINV(RAND(),$B$7,$C$7)</f>
        <v>-3570.03156958681</v>
      </c>
      <c r="C68" s="3"/>
      <c r="D68" s="3" t="n">
        <f aca="true">NORMINV(RAND(),$D$4,$E$4)</f>
        <v>1770.22876731415</v>
      </c>
      <c r="E68" s="3" t="n">
        <f aca="true">NORMINV(RAND(),$D$5,$E$5)</f>
        <v>659.018618657371</v>
      </c>
      <c r="F68" s="3" t="n">
        <f aca="false">D68-E68</f>
        <v>1111.21014865678</v>
      </c>
      <c r="G68" s="3" t="n">
        <f aca="true">NORMINV(RAND(),$G$4,$H$4)</f>
        <v>1774.33901960803</v>
      </c>
      <c r="H68" s="3" t="n">
        <f aca="true">NORMINV(RAND(),$G$5,$H$5)</f>
        <v>755.227977953031</v>
      </c>
      <c r="I68" s="3" t="n">
        <f aca="false">G68-H68</f>
        <v>1019.111041655</v>
      </c>
      <c r="J68" s="3" t="n">
        <f aca="true">NORMINV(RAND(),$J$4,$K$4)</f>
        <v>2048.33396783047</v>
      </c>
      <c r="K68" s="3" t="n">
        <f aca="true">NORMINV(RAND(),$J$5,$K$5)</f>
        <v>845.344463761991</v>
      </c>
      <c r="L68" s="3" t="n">
        <f aca="false">J68-K68</f>
        <v>1202.98950406848</v>
      </c>
      <c r="M68" s="3" t="n">
        <f aca="true">NORMINV(RAND(),$M$4,$N$4)</f>
        <v>2173.09354361406</v>
      </c>
      <c r="N68" s="3" t="n">
        <f aca="true">NORMINV(RAND(),$M$5,$N$5)</f>
        <v>918.48762183744</v>
      </c>
      <c r="O68" s="3" t="n">
        <f aca="false">M68-N68</f>
        <v>1254.60592177661</v>
      </c>
      <c r="P68" s="3" t="n">
        <f aca="false">F68</f>
        <v>1111.21014865678</v>
      </c>
      <c r="Q68" s="3" t="n">
        <f aca="false">I68</f>
        <v>1019.111041655</v>
      </c>
      <c r="R68" s="3" t="n">
        <f aca="false">L68</f>
        <v>1202.98950406848</v>
      </c>
      <c r="S68" s="3" t="n">
        <f aca="false">O68</f>
        <v>1254.60592177661</v>
      </c>
      <c r="T68" s="3" t="n">
        <f aca="false">B68+NPV($B$1,P68:S68)</f>
        <v>43.1365504300347</v>
      </c>
    </row>
    <row r="69" customFormat="false" ht="12.75" hidden="false" customHeight="false" outlineLevel="0" collapsed="false">
      <c r="A69" s="0" t="n">
        <v>56</v>
      </c>
      <c r="B69" s="3" t="n">
        <f aca="true">NORMINV(RAND(),$B$7,$C$7)</f>
        <v>-3659.01607075202</v>
      </c>
      <c r="C69" s="3"/>
      <c r="D69" s="3" t="n">
        <f aca="true">NORMINV(RAND(),$D$4,$E$4)</f>
        <v>1761.08168528063</v>
      </c>
      <c r="E69" s="3" t="n">
        <f aca="true">NORMINV(RAND(),$D$5,$E$5)</f>
        <v>668.883473370117</v>
      </c>
      <c r="F69" s="3" t="n">
        <f aca="false">D69-E69</f>
        <v>1092.19821191051</v>
      </c>
      <c r="G69" s="3" t="n">
        <f aca="true">NORMINV(RAND(),$G$4,$H$4)</f>
        <v>1648.61248182992</v>
      </c>
      <c r="H69" s="3" t="n">
        <f aca="true">NORMINV(RAND(),$G$5,$H$5)</f>
        <v>737.761918969061</v>
      </c>
      <c r="I69" s="3" t="n">
        <f aca="false">G69-H69</f>
        <v>910.850562860855</v>
      </c>
      <c r="J69" s="3" t="n">
        <f aca="true">NORMINV(RAND(),$J$4,$K$4)</f>
        <v>2238.36034466234</v>
      </c>
      <c r="K69" s="3" t="n">
        <f aca="true">NORMINV(RAND(),$J$5,$K$5)</f>
        <v>810.894091524238</v>
      </c>
      <c r="L69" s="3" t="n">
        <f aca="false">J69-K69</f>
        <v>1427.4662531381</v>
      </c>
      <c r="M69" s="3" t="n">
        <f aca="true">NORMINV(RAND(),$M$4,$N$4)</f>
        <v>2162.00379303066</v>
      </c>
      <c r="N69" s="3" t="n">
        <f aca="true">NORMINV(RAND(),$M$5,$N$5)</f>
        <v>929.72000462008</v>
      </c>
      <c r="O69" s="3" t="n">
        <f aca="false">M69-N69</f>
        <v>1232.28378841058</v>
      </c>
      <c r="P69" s="3" t="n">
        <f aca="false">F69</f>
        <v>1092.19821191051</v>
      </c>
      <c r="Q69" s="3" t="n">
        <f aca="false">I69</f>
        <v>910.850562860855</v>
      </c>
      <c r="R69" s="3" t="n">
        <f aca="false">L69</f>
        <v>1427.4662531381</v>
      </c>
      <c r="S69" s="3" t="n">
        <f aca="false">O69</f>
        <v>1232.28378841058</v>
      </c>
      <c r="T69" s="3" t="n">
        <f aca="false">B69+NPV($B$1,P69:S69)</f>
        <v>0.80338691959787</v>
      </c>
    </row>
    <row r="70" customFormat="false" ht="12.75" hidden="false" customHeight="false" outlineLevel="0" collapsed="false">
      <c r="A70" s="0" t="n">
        <v>57</v>
      </c>
      <c r="B70" s="3" t="n">
        <f aca="true">NORMINV(RAND(),$B$7,$C$7)</f>
        <v>-3565.72183160205</v>
      </c>
      <c r="C70" s="3"/>
      <c r="D70" s="3" t="n">
        <f aca="true">NORMINV(RAND(),$D$4,$E$4)</f>
        <v>1690.5700829886</v>
      </c>
      <c r="E70" s="3" t="n">
        <f aca="true">NORMINV(RAND(),$D$5,$E$5)</f>
        <v>665.120863763068</v>
      </c>
      <c r="F70" s="3" t="n">
        <f aca="false">D70-E70</f>
        <v>1025.44921922553</v>
      </c>
      <c r="G70" s="3" t="n">
        <f aca="true">NORMINV(RAND(),$G$4,$H$4)</f>
        <v>1972.92652731522</v>
      </c>
      <c r="H70" s="3" t="n">
        <f aca="true">NORMINV(RAND(),$G$5,$H$5)</f>
        <v>760.91929923324</v>
      </c>
      <c r="I70" s="3" t="n">
        <f aca="false">G70-H70</f>
        <v>1212.00722808198</v>
      </c>
      <c r="J70" s="3" t="n">
        <f aca="true">NORMINV(RAND(),$J$4,$K$4)</f>
        <v>2009.91115985661</v>
      </c>
      <c r="K70" s="3" t="n">
        <f aca="true">NORMINV(RAND(),$J$5,$K$5)</f>
        <v>790.614528106509</v>
      </c>
      <c r="L70" s="3" t="n">
        <f aca="false">J70-K70</f>
        <v>1219.2966317501</v>
      </c>
      <c r="M70" s="3" t="n">
        <f aca="true">NORMINV(RAND(),$M$4,$N$4)</f>
        <v>2242.36526405198</v>
      </c>
      <c r="N70" s="3" t="n">
        <f aca="true">NORMINV(RAND(),$M$5,$N$5)</f>
        <v>954.908829695473</v>
      </c>
      <c r="O70" s="3" t="n">
        <f aca="false">M70-N70</f>
        <v>1287.45643435651</v>
      </c>
      <c r="P70" s="3" t="n">
        <f aca="false">F70</f>
        <v>1025.44921922553</v>
      </c>
      <c r="Q70" s="3" t="n">
        <f aca="false">I70</f>
        <v>1212.00722808198</v>
      </c>
      <c r="R70" s="3" t="n">
        <f aca="false">L70</f>
        <v>1219.2966317501</v>
      </c>
      <c r="S70" s="3" t="n">
        <f aca="false">O70</f>
        <v>1287.45643435651</v>
      </c>
      <c r="T70" s="3" t="n">
        <f aca="false">B70+NPV($B$1,P70:S70)</f>
        <v>163.589271498831</v>
      </c>
    </row>
    <row r="71" customFormat="false" ht="12.75" hidden="false" customHeight="false" outlineLevel="0" collapsed="false">
      <c r="A71" s="0" t="n">
        <v>58</v>
      </c>
      <c r="B71" s="3" t="n">
        <f aca="true">NORMINV(RAND(),$B$7,$C$7)</f>
        <v>-3440.71979797729</v>
      </c>
      <c r="C71" s="3"/>
      <c r="D71" s="3" t="n">
        <f aca="true">NORMINV(RAND(),$D$4,$E$4)</f>
        <v>1792.42670466248</v>
      </c>
      <c r="E71" s="3" t="n">
        <f aca="true">NORMINV(RAND(),$D$5,$E$5)</f>
        <v>659.844045527452</v>
      </c>
      <c r="F71" s="3" t="n">
        <f aca="false">D71-E71</f>
        <v>1132.58265913503</v>
      </c>
      <c r="G71" s="3" t="n">
        <f aca="true">NORMINV(RAND(),$G$4,$H$4)</f>
        <v>1820.6695709513</v>
      </c>
      <c r="H71" s="3" t="n">
        <f aca="true">NORMINV(RAND(),$G$5,$H$5)</f>
        <v>745.783500518617</v>
      </c>
      <c r="I71" s="3" t="n">
        <f aca="false">G71-H71</f>
        <v>1074.88607043268</v>
      </c>
      <c r="J71" s="3" t="n">
        <f aca="true">NORMINV(RAND(),$J$4,$K$4)</f>
        <v>2117.17713876996</v>
      </c>
      <c r="K71" s="3" t="n">
        <f aca="true">NORMINV(RAND(),$J$5,$K$5)</f>
        <v>821.160005773167</v>
      </c>
      <c r="L71" s="3" t="n">
        <f aca="false">J71-K71</f>
        <v>1296.01713299679</v>
      </c>
      <c r="M71" s="3" t="n">
        <f aca="true">NORMINV(RAND(),$M$4,$N$4)</f>
        <v>2314.93980580982</v>
      </c>
      <c r="N71" s="3" t="n">
        <f aca="true">NORMINV(RAND(),$M$5,$N$5)</f>
        <v>896.652560084056</v>
      </c>
      <c r="O71" s="3" t="n">
        <f aca="false">M71-N71</f>
        <v>1418.28724572576</v>
      </c>
      <c r="P71" s="3" t="n">
        <f aca="false">F71</f>
        <v>1132.58265913503</v>
      </c>
      <c r="Q71" s="3" t="n">
        <f aca="false">I71</f>
        <v>1074.88607043268</v>
      </c>
      <c r="R71" s="3" t="n">
        <f aca="false">L71</f>
        <v>1296.01713299679</v>
      </c>
      <c r="S71" s="3" t="n">
        <f aca="false">O71</f>
        <v>1418.28724572576</v>
      </c>
      <c r="T71" s="3" t="n">
        <f aca="false">B71+NPV($B$1,P71:S71)</f>
        <v>419.662523281164</v>
      </c>
    </row>
    <row r="72" customFormat="false" ht="12.75" hidden="false" customHeight="false" outlineLevel="0" collapsed="false">
      <c r="A72" s="0" t="n">
        <v>59</v>
      </c>
      <c r="B72" s="3" t="n">
        <f aca="true">NORMINV(RAND(),$B$7,$C$7)</f>
        <v>-3465.32326500228</v>
      </c>
      <c r="C72" s="3"/>
      <c r="D72" s="3" t="n">
        <f aca="true">NORMINV(RAND(),$D$4,$E$4)</f>
        <v>1576.41924214207</v>
      </c>
      <c r="E72" s="3" t="n">
        <f aca="true">NORMINV(RAND(),$D$5,$E$5)</f>
        <v>685.882874549811</v>
      </c>
      <c r="F72" s="3" t="n">
        <f aca="false">D72-E72</f>
        <v>890.536367592256</v>
      </c>
      <c r="G72" s="3" t="n">
        <f aca="true">NORMINV(RAND(),$G$4,$H$4)</f>
        <v>2084.40106868099</v>
      </c>
      <c r="H72" s="3" t="n">
        <f aca="true">NORMINV(RAND(),$G$5,$H$5)</f>
        <v>762.367024820467</v>
      </c>
      <c r="I72" s="3" t="n">
        <f aca="false">G72-H72</f>
        <v>1322.03404386053</v>
      </c>
      <c r="J72" s="3" t="n">
        <f aca="true">NORMINV(RAND(),$J$4,$K$4)</f>
        <v>2195.86353903688</v>
      </c>
      <c r="K72" s="3" t="n">
        <f aca="true">NORMINV(RAND(),$J$5,$K$5)</f>
        <v>823.89834819443</v>
      </c>
      <c r="L72" s="3" t="n">
        <f aca="false">J72-K72</f>
        <v>1371.96519084245</v>
      </c>
      <c r="M72" s="3" t="n">
        <f aca="true">NORMINV(RAND(),$M$4,$N$4)</f>
        <v>2357.0440562851</v>
      </c>
      <c r="N72" s="3" t="n">
        <f aca="true">NORMINV(RAND(),$M$5,$N$5)</f>
        <v>943.362889896069</v>
      </c>
      <c r="O72" s="3" t="n">
        <f aca="false">M72-N72</f>
        <v>1413.68116638903</v>
      </c>
      <c r="P72" s="3" t="n">
        <f aca="false">F72</f>
        <v>890.536367592256</v>
      </c>
      <c r="Q72" s="3" t="n">
        <f aca="false">I72</f>
        <v>1322.03404386053</v>
      </c>
      <c r="R72" s="3" t="n">
        <f aca="false">L72</f>
        <v>1371.96519084245</v>
      </c>
      <c r="S72" s="3" t="n">
        <f aca="false">O72</f>
        <v>1413.68116638903</v>
      </c>
      <c r="T72" s="3" t="n">
        <f aca="false">B72+NPV($B$1,P72:S72)</f>
        <v>433.186382325263</v>
      </c>
    </row>
    <row r="73" customFormat="false" ht="12.75" hidden="false" customHeight="false" outlineLevel="0" collapsed="false">
      <c r="A73" s="0" t="n">
        <v>60</v>
      </c>
      <c r="B73" s="3" t="n">
        <f aca="true">NORMINV(RAND(),$B$7,$C$7)</f>
        <v>-3381.17116179979</v>
      </c>
      <c r="C73" s="3"/>
      <c r="D73" s="3" t="n">
        <f aca="true">NORMINV(RAND(),$D$4,$E$4)</f>
        <v>1629.94206761633</v>
      </c>
      <c r="E73" s="3" t="n">
        <f aca="true">NORMINV(RAND(),$D$5,$E$5)</f>
        <v>691.711500888357</v>
      </c>
      <c r="F73" s="3" t="n">
        <f aca="false">D73-E73</f>
        <v>938.230566727978</v>
      </c>
      <c r="G73" s="3" t="n">
        <f aca="true">NORMINV(RAND(),$G$4,$H$4)</f>
        <v>2059.72580128944</v>
      </c>
      <c r="H73" s="3" t="n">
        <f aca="true">NORMINV(RAND(),$G$5,$H$5)</f>
        <v>766.33096144371</v>
      </c>
      <c r="I73" s="3" t="n">
        <f aca="false">G73-H73</f>
        <v>1293.39483984573</v>
      </c>
      <c r="J73" s="3" t="n">
        <f aca="true">NORMINV(RAND(),$J$4,$K$4)</f>
        <v>2029.51614939363</v>
      </c>
      <c r="K73" s="3" t="n">
        <f aca="true">NORMINV(RAND(),$J$5,$K$5)</f>
        <v>852.386287845811</v>
      </c>
      <c r="L73" s="3" t="n">
        <f aca="false">J73-K73</f>
        <v>1177.12986154782</v>
      </c>
      <c r="M73" s="3" t="n">
        <f aca="true">NORMINV(RAND(),$M$4,$N$4)</f>
        <v>2383.03291558212</v>
      </c>
      <c r="N73" s="3" t="n">
        <f aca="true">NORMINV(RAND(),$M$5,$N$5)</f>
        <v>973.850789595682</v>
      </c>
      <c r="O73" s="3" t="n">
        <f aca="false">M73-N73</f>
        <v>1409.18212598644</v>
      </c>
      <c r="P73" s="3" t="n">
        <f aca="false">F73</f>
        <v>938.230566727978</v>
      </c>
      <c r="Q73" s="3" t="n">
        <f aca="false">I73</f>
        <v>1293.39483984573</v>
      </c>
      <c r="R73" s="3" t="n">
        <f aca="false">L73</f>
        <v>1177.12986154782</v>
      </c>
      <c r="S73" s="3" t="n">
        <f aca="false">O73</f>
        <v>1409.18212598644</v>
      </c>
      <c r="T73" s="3" t="n">
        <f aca="false">B73+NPV($B$1,P73:S73)</f>
        <v>387.572512961021</v>
      </c>
    </row>
    <row r="74" customFormat="false" ht="12.75" hidden="false" customHeight="false" outlineLevel="0" collapsed="false">
      <c r="A74" s="0" t="n">
        <v>61</v>
      </c>
      <c r="B74" s="3" t="n">
        <f aca="true">NORMINV(RAND(),$B$7,$C$7)</f>
        <v>-3624.38690463019</v>
      </c>
      <c r="C74" s="3"/>
      <c r="D74" s="3" t="n">
        <f aca="true">NORMINV(RAND(),$D$4,$E$4)</f>
        <v>1820.69737141813</v>
      </c>
      <c r="E74" s="3" t="n">
        <f aca="true">NORMINV(RAND(),$D$5,$E$5)</f>
        <v>698.078395333773</v>
      </c>
      <c r="F74" s="3" t="n">
        <f aca="false">D74-E74</f>
        <v>1122.61897608436</v>
      </c>
      <c r="G74" s="3" t="n">
        <f aca="true">NORMINV(RAND(),$G$4,$H$4)</f>
        <v>2019.24277705649</v>
      </c>
      <c r="H74" s="3" t="n">
        <f aca="true">NORMINV(RAND(),$G$5,$H$5)</f>
        <v>759.026474251667</v>
      </c>
      <c r="I74" s="3" t="n">
        <f aca="false">G74-H74</f>
        <v>1260.21630280483</v>
      </c>
      <c r="J74" s="3" t="n">
        <f aca="true">NORMINV(RAND(),$J$4,$K$4)</f>
        <v>2054.77695997559</v>
      </c>
      <c r="K74" s="3" t="n">
        <f aca="true">NORMINV(RAND(),$J$5,$K$5)</f>
        <v>833.899264369725</v>
      </c>
      <c r="L74" s="3" t="n">
        <f aca="false">J74-K74</f>
        <v>1220.87769560587</v>
      </c>
      <c r="M74" s="3" t="n">
        <f aca="true">NORMINV(RAND(),$M$4,$N$4)</f>
        <v>2261.12307795156</v>
      </c>
      <c r="N74" s="3" t="n">
        <f aca="true">NORMINV(RAND(),$M$5,$N$5)</f>
        <v>870.931570116343</v>
      </c>
      <c r="O74" s="3" t="n">
        <f aca="false">M74-N74</f>
        <v>1390.19150783522</v>
      </c>
      <c r="P74" s="3" t="n">
        <f aca="false">F74</f>
        <v>1122.61897608436</v>
      </c>
      <c r="Q74" s="3" t="n">
        <f aca="false">I74</f>
        <v>1260.21630280483</v>
      </c>
      <c r="R74" s="3" t="n">
        <f aca="false">L74</f>
        <v>1220.87769560587</v>
      </c>
      <c r="S74" s="3" t="n">
        <f aca="false">O74</f>
        <v>1390.19150783522</v>
      </c>
      <c r="T74" s="3" t="n">
        <f aca="false">B74+NPV($B$1,P74:S74)</f>
        <v>304.459865784262</v>
      </c>
    </row>
    <row r="75" customFormat="false" ht="12.75" hidden="false" customHeight="false" outlineLevel="0" collapsed="false">
      <c r="A75" s="0" t="n">
        <v>62</v>
      </c>
      <c r="B75" s="3" t="n">
        <f aca="true">NORMINV(RAND(),$B$7,$C$7)</f>
        <v>-3647.05509035327</v>
      </c>
      <c r="C75" s="3"/>
      <c r="D75" s="3" t="n">
        <f aca="true">NORMINV(RAND(),$D$4,$E$4)</f>
        <v>1825.1149992283</v>
      </c>
      <c r="E75" s="3" t="n">
        <f aca="true">NORMINV(RAND(),$D$5,$E$5)</f>
        <v>654.639462121312</v>
      </c>
      <c r="F75" s="3" t="n">
        <f aca="false">D75-E75</f>
        <v>1170.47553710699</v>
      </c>
      <c r="G75" s="3" t="n">
        <f aca="true">NORMINV(RAND(),$G$4,$H$4)</f>
        <v>1943.9571481996</v>
      </c>
      <c r="H75" s="3" t="n">
        <f aca="true">NORMINV(RAND(),$G$5,$H$5)</f>
        <v>764.011677234255</v>
      </c>
      <c r="I75" s="3" t="n">
        <f aca="false">G75-H75</f>
        <v>1179.94547096535</v>
      </c>
      <c r="J75" s="3" t="n">
        <f aca="true">NORMINV(RAND(),$J$4,$K$4)</f>
        <v>1950.03720997458</v>
      </c>
      <c r="K75" s="3" t="n">
        <f aca="true">NORMINV(RAND(),$J$5,$K$5)</f>
        <v>774.60001986831</v>
      </c>
      <c r="L75" s="3" t="n">
        <f aca="false">J75-K75</f>
        <v>1175.43719010627</v>
      </c>
      <c r="M75" s="3" t="n">
        <f aca="true">NORMINV(RAND(),$M$4,$N$4)</f>
        <v>2358.56392696252</v>
      </c>
      <c r="N75" s="3" t="n">
        <f aca="true">NORMINV(RAND(),$M$5,$N$5)</f>
        <v>911.522300644677</v>
      </c>
      <c r="O75" s="3" t="n">
        <f aca="false">M75-N75</f>
        <v>1447.04162631785</v>
      </c>
      <c r="P75" s="3" t="n">
        <f aca="false">F75</f>
        <v>1170.47553710699</v>
      </c>
      <c r="Q75" s="3" t="n">
        <f aca="false">I75</f>
        <v>1179.94547096535</v>
      </c>
      <c r="R75" s="3" t="n">
        <f aca="false">L75</f>
        <v>1175.43719010627</v>
      </c>
      <c r="S75" s="3" t="n">
        <f aca="false">O75</f>
        <v>1447.04162631785</v>
      </c>
      <c r="T75" s="3" t="n">
        <f aca="false">B75+NPV($B$1,P75:S75)</f>
        <v>263.647385701785</v>
      </c>
    </row>
    <row r="76" customFormat="false" ht="12.75" hidden="false" customHeight="false" outlineLevel="0" collapsed="false">
      <c r="A76" s="0" t="n">
        <v>63</v>
      </c>
      <c r="B76" s="3" t="n">
        <f aca="true">NORMINV(RAND(),$B$7,$C$7)</f>
        <v>-3495.61322335522</v>
      </c>
      <c r="C76" s="3"/>
      <c r="D76" s="3" t="n">
        <f aca="true">NORMINV(RAND(),$D$4,$E$4)</f>
        <v>1702.76190394386</v>
      </c>
      <c r="E76" s="3" t="n">
        <f aca="true">NORMINV(RAND(),$D$5,$E$5)</f>
        <v>683.644605338731</v>
      </c>
      <c r="F76" s="3" t="n">
        <f aca="false">D76-E76</f>
        <v>1019.11729860513</v>
      </c>
      <c r="G76" s="3" t="n">
        <f aca="true">NORMINV(RAND(),$G$4,$H$4)</f>
        <v>1843.77986867737</v>
      </c>
      <c r="H76" s="3" t="n">
        <f aca="true">NORMINV(RAND(),$G$5,$H$5)</f>
        <v>736.565177882719</v>
      </c>
      <c r="I76" s="3" t="n">
        <f aca="false">G76-H76</f>
        <v>1107.21469079466</v>
      </c>
      <c r="J76" s="3" t="n">
        <f aca="true">NORMINV(RAND(),$J$4,$K$4)</f>
        <v>2021.60524076319</v>
      </c>
      <c r="K76" s="3" t="n">
        <f aca="true">NORMINV(RAND(),$J$5,$K$5)</f>
        <v>845.976288574895</v>
      </c>
      <c r="L76" s="3" t="n">
        <f aca="false">J76-K76</f>
        <v>1175.62895218829</v>
      </c>
      <c r="M76" s="3" t="n">
        <f aca="true">NORMINV(RAND(),$M$4,$N$4)</f>
        <v>2261.07379522778</v>
      </c>
      <c r="N76" s="3" t="n">
        <f aca="true">NORMINV(RAND(),$M$5,$N$5)</f>
        <v>880.661018453834</v>
      </c>
      <c r="O76" s="3" t="n">
        <f aca="false">M76-N76</f>
        <v>1380.41277677394</v>
      </c>
      <c r="P76" s="3" t="n">
        <f aca="false">F76</f>
        <v>1019.11729860513</v>
      </c>
      <c r="Q76" s="3" t="n">
        <f aca="false">I76</f>
        <v>1107.21469079466</v>
      </c>
      <c r="R76" s="3" t="n">
        <f aca="false">L76</f>
        <v>1175.62895218829</v>
      </c>
      <c r="S76" s="3" t="n">
        <f aca="false">O76</f>
        <v>1380.41277677394</v>
      </c>
      <c r="T76" s="3" t="n">
        <f aca="false">B76+NPV($B$1,P76:S76)</f>
        <v>172.018444212584</v>
      </c>
    </row>
    <row r="77" customFormat="false" ht="12.75" hidden="false" customHeight="false" outlineLevel="0" collapsed="false">
      <c r="A77" s="0" t="n">
        <v>64</v>
      </c>
      <c r="B77" s="3" t="n">
        <f aca="true">NORMINV(RAND(),$B$7,$C$7)</f>
        <v>-3449.24806413923</v>
      </c>
      <c r="C77" s="3"/>
      <c r="D77" s="3" t="n">
        <f aca="true">NORMINV(RAND(),$D$4,$E$4)</f>
        <v>1717.73041973107</v>
      </c>
      <c r="E77" s="3" t="n">
        <f aca="true">NORMINV(RAND(),$D$5,$E$5)</f>
        <v>682.580325147988</v>
      </c>
      <c r="F77" s="3" t="n">
        <f aca="false">D77-E77</f>
        <v>1035.15009458308</v>
      </c>
      <c r="G77" s="3" t="n">
        <f aca="true">NORMINV(RAND(),$G$4,$H$4)</f>
        <v>2048.57474043889</v>
      </c>
      <c r="H77" s="3" t="n">
        <f aca="true">NORMINV(RAND(),$G$5,$H$5)</f>
        <v>748.509049416604</v>
      </c>
      <c r="I77" s="3" t="n">
        <f aca="false">G77-H77</f>
        <v>1300.06569102229</v>
      </c>
      <c r="J77" s="3" t="n">
        <f aca="true">NORMINV(RAND(),$J$4,$K$4)</f>
        <v>2066.05815154147</v>
      </c>
      <c r="K77" s="3" t="n">
        <f aca="true">NORMINV(RAND(),$J$5,$K$5)</f>
        <v>829.903520427516</v>
      </c>
      <c r="L77" s="3" t="n">
        <f aca="false">J77-K77</f>
        <v>1236.15463111396</v>
      </c>
      <c r="M77" s="3" t="n">
        <f aca="true">NORMINV(RAND(),$M$4,$N$4)</f>
        <v>2260.16360784981</v>
      </c>
      <c r="N77" s="3" t="n">
        <f aca="true">NORMINV(RAND(),$M$5,$N$5)</f>
        <v>911.158559446332</v>
      </c>
      <c r="O77" s="3" t="n">
        <f aca="false">M77-N77</f>
        <v>1349.00504840348</v>
      </c>
      <c r="P77" s="3" t="n">
        <f aca="false">F77</f>
        <v>1035.15009458308</v>
      </c>
      <c r="Q77" s="3" t="n">
        <f aca="false">I77</f>
        <v>1300.06569102229</v>
      </c>
      <c r="R77" s="3" t="n">
        <f aca="false">L77</f>
        <v>1236.15463111396</v>
      </c>
      <c r="S77" s="3" t="n">
        <f aca="false">O77</f>
        <v>1349.00504840348</v>
      </c>
      <c r="T77" s="3" t="n">
        <f aca="false">B77+NPV($B$1,P77:S77)</f>
        <v>416.361801755091</v>
      </c>
    </row>
    <row r="78" customFormat="false" ht="12.75" hidden="false" customHeight="false" outlineLevel="0" collapsed="false">
      <c r="A78" s="0" t="n">
        <v>65</v>
      </c>
      <c r="B78" s="3" t="n">
        <f aca="true">NORMINV(RAND(),$B$7,$C$7)</f>
        <v>-3437.21307854678</v>
      </c>
      <c r="C78" s="3"/>
      <c r="D78" s="3" t="n">
        <f aca="true">NORMINV(RAND(),$D$4,$E$4)</f>
        <v>1736.56406556122</v>
      </c>
      <c r="E78" s="3" t="n">
        <f aca="true">NORMINV(RAND(),$D$5,$E$5)</f>
        <v>669.353269629536</v>
      </c>
      <c r="F78" s="3" t="n">
        <f aca="false">D78-E78</f>
        <v>1067.21079593168</v>
      </c>
      <c r="G78" s="3" t="n">
        <f aca="true">NORMINV(RAND(),$G$4,$H$4)</f>
        <v>1855.73989601145</v>
      </c>
      <c r="H78" s="3" t="n">
        <f aca="true">NORMINV(RAND(),$G$5,$H$5)</f>
        <v>765.591545825495</v>
      </c>
      <c r="I78" s="3" t="n">
        <f aca="false">G78-H78</f>
        <v>1090.14835018595</v>
      </c>
      <c r="J78" s="3" t="n">
        <f aca="true">NORMINV(RAND(),$J$4,$K$4)</f>
        <v>1933.06641192572</v>
      </c>
      <c r="K78" s="3" t="n">
        <f aca="true">NORMINV(RAND(),$J$5,$K$5)</f>
        <v>868.54280711214</v>
      </c>
      <c r="L78" s="3" t="n">
        <f aca="false">J78-K78</f>
        <v>1064.52360481358</v>
      </c>
      <c r="M78" s="3" t="n">
        <f aca="true">NORMINV(RAND(),$M$4,$N$4)</f>
        <v>2446.09247422486</v>
      </c>
      <c r="N78" s="3" t="n">
        <f aca="true">NORMINV(RAND(),$M$5,$N$5)</f>
        <v>910.177072994153</v>
      </c>
      <c r="O78" s="3" t="n">
        <f aca="false">M78-N78</f>
        <v>1535.91540123071</v>
      </c>
      <c r="P78" s="3" t="n">
        <f aca="false">F78</f>
        <v>1067.21079593168</v>
      </c>
      <c r="Q78" s="3" t="n">
        <f aca="false">I78</f>
        <v>1090.14835018595</v>
      </c>
      <c r="R78" s="3" t="n">
        <f aca="false">L78</f>
        <v>1064.52360481358</v>
      </c>
      <c r="S78" s="3" t="n">
        <f aca="false">O78</f>
        <v>1535.91540123071</v>
      </c>
      <c r="T78" s="3" t="n">
        <f aca="false">B78+NPV($B$1,P78:S78)</f>
        <v>282.770829407396</v>
      </c>
    </row>
    <row r="79" customFormat="false" ht="12.75" hidden="false" customHeight="false" outlineLevel="0" collapsed="false">
      <c r="A79" s="0" t="n">
        <v>66</v>
      </c>
      <c r="B79" s="3" t="n">
        <f aca="true">NORMINV(RAND(),$B$7,$C$7)</f>
        <v>-3525.6161931365</v>
      </c>
      <c r="C79" s="3"/>
      <c r="D79" s="3" t="n">
        <f aca="true">NORMINV(RAND(),$D$4,$E$4)</f>
        <v>1681.36940777255</v>
      </c>
      <c r="E79" s="3" t="n">
        <f aca="true">NORMINV(RAND(),$D$5,$E$5)</f>
        <v>680.511600693997</v>
      </c>
      <c r="F79" s="3" t="n">
        <f aca="false">D79-E79</f>
        <v>1000.85780707855</v>
      </c>
      <c r="G79" s="3" t="n">
        <f aca="true">NORMINV(RAND(),$G$4,$H$4)</f>
        <v>1764.32655725167</v>
      </c>
      <c r="H79" s="3" t="n">
        <f aca="true">NORMINV(RAND(),$G$5,$H$5)</f>
        <v>807.943245589188</v>
      </c>
      <c r="I79" s="3" t="n">
        <f aca="false">G79-H79</f>
        <v>956.383311662478</v>
      </c>
      <c r="J79" s="3" t="n">
        <f aca="true">NORMINV(RAND(),$J$4,$K$4)</f>
        <v>2150.36714184597</v>
      </c>
      <c r="K79" s="3" t="n">
        <f aca="true">NORMINV(RAND(),$J$5,$K$5)</f>
        <v>829.218236049672</v>
      </c>
      <c r="L79" s="3" t="n">
        <f aca="false">J79-K79</f>
        <v>1321.14890579629</v>
      </c>
      <c r="M79" s="3" t="n">
        <f aca="true">NORMINV(RAND(),$M$4,$N$4)</f>
        <v>2440.85327936816</v>
      </c>
      <c r="N79" s="3" t="n">
        <f aca="true">NORMINV(RAND(),$M$5,$N$5)</f>
        <v>895.011302788929</v>
      </c>
      <c r="O79" s="3" t="n">
        <f aca="false">M79-N79</f>
        <v>1545.84197657923</v>
      </c>
      <c r="P79" s="3" t="n">
        <f aca="false">F79</f>
        <v>1000.85780707855</v>
      </c>
      <c r="Q79" s="3" t="n">
        <f aca="false">I79</f>
        <v>956.383311662478</v>
      </c>
      <c r="R79" s="3" t="n">
        <f aca="false">L79</f>
        <v>1321.14890579629</v>
      </c>
      <c r="S79" s="3" t="n">
        <f aca="false">O79</f>
        <v>1545.84197657923</v>
      </c>
      <c r="T79" s="3" t="n">
        <f aca="false">B79+NPV($B$1,P79:S79)</f>
        <v>223.083568688718</v>
      </c>
    </row>
    <row r="80" customFormat="false" ht="12.75" hidden="false" customHeight="false" outlineLevel="0" collapsed="false">
      <c r="A80" s="0" t="n">
        <v>67</v>
      </c>
      <c r="B80" s="3" t="n">
        <f aca="true">NORMINV(RAND(),$B$7,$C$7)</f>
        <v>-3392.9698204645</v>
      </c>
      <c r="C80" s="3"/>
      <c r="D80" s="3" t="n">
        <f aca="true">NORMINV(RAND(),$D$4,$E$4)</f>
        <v>1588.55227081509</v>
      </c>
      <c r="E80" s="3" t="n">
        <f aca="true">NORMINV(RAND(),$D$5,$E$5)</f>
        <v>691.44102624592</v>
      </c>
      <c r="F80" s="3" t="n">
        <f aca="false">D80-E80</f>
        <v>897.111244569173</v>
      </c>
      <c r="G80" s="3" t="n">
        <f aca="true">NORMINV(RAND(),$G$4,$H$4)</f>
        <v>1945.96741780084</v>
      </c>
      <c r="H80" s="3" t="n">
        <f aca="true">NORMINV(RAND(),$G$5,$H$5)</f>
        <v>767.126957416906</v>
      </c>
      <c r="I80" s="3" t="n">
        <f aca="false">G80-H80</f>
        <v>1178.84046038393</v>
      </c>
      <c r="J80" s="3" t="n">
        <f aca="true">NORMINV(RAND(),$J$4,$K$4)</f>
        <v>2029.52703987606</v>
      </c>
      <c r="K80" s="3" t="n">
        <f aca="true">NORMINV(RAND(),$J$5,$K$5)</f>
        <v>806.217036240216</v>
      </c>
      <c r="L80" s="3" t="n">
        <f aca="false">J80-K80</f>
        <v>1223.31000363584</v>
      </c>
      <c r="M80" s="3" t="n">
        <f aca="true">NORMINV(RAND(),$M$4,$N$4)</f>
        <v>2337.77202531032</v>
      </c>
      <c r="N80" s="3" t="n">
        <f aca="true">NORMINV(RAND(),$M$5,$N$5)</f>
        <v>907.92195434961</v>
      </c>
      <c r="O80" s="3" t="n">
        <f aca="false">M80-N80</f>
        <v>1429.85007096071</v>
      </c>
      <c r="P80" s="3" t="n">
        <f aca="false">F80</f>
        <v>897.111244569173</v>
      </c>
      <c r="Q80" s="3" t="n">
        <f aca="false">I80</f>
        <v>1178.84046038393</v>
      </c>
      <c r="R80" s="3" t="n">
        <f aca="false">L80</f>
        <v>1223.31000363584</v>
      </c>
      <c r="S80" s="3" t="n">
        <f aca="false">O80</f>
        <v>1429.85007096071</v>
      </c>
      <c r="T80" s="3" t="n">
        <f aca="false">B80+NPV($B$1,P80:S80)</f>
        <v>292.531920226885</v>
      </c>
    </row>
    <row r="81" customFormat="false" ht="12.75" hidden="false" customHeight="false" outlineLevel="0" collapsed="false">
      <c r="A81" s="0" t="n">
        <v>68</v>
      </c>
      <c r="B81" s="3" t="n">
        <f aca="true">NORMINV(RAND(),$B$7,$C$7)</f>
        <v>-3497.34489122003</v>
      </c>
      <c r="C81" s="3"/>
      <c r="D81" s="3" t="n">
        <f aca="true">NORMINV(RAND(),$D$4,$E$4)</f>
        <v>1624.78841652775</v>
      </c>
      <c r="E81" s="3" t="n">
        <f aca="true">NORMINV(RAND(),$D$5,$E$5)</f>
        <v>686.073919355247</v>
      </c>
      <c r="F81" s="3" t="n">
        <f aca="false">D81-E81</f>
        <v>938.714497172502</v>
      </c>
      <c r="G81" s="3" t="n">
        <f aca="true">NORMINV(RAND(),$G$4,$H$4)</f>
        <v>1946.14705438405</v>
      </c>
      <c r="H81" s="3" t="n">
        <f aca="true">NORMINV(RAND(),$G$5,$H$5)</f>
        <v>750.052933650302</v>
      </c>
      <c r="I81" s="3" t="n">
        <f aca="false">G81-H81</f>
        <v>1196.09412073375</v>
      </c>
      <c r="J81" s="3" t="n">
        <f aca="true">NORMINV(RAND(),$J$4,$K$4)</f>
        <v>2130.3945450142</v>
      </c>
      <c r="K81" s="3" t="n">
        <f aca="true">NORMINV(RAND(),$J$5,$K$5)</f>
        <v>845.549938447199</v>
      </c>
      <c r="L81" s="3" t="n">
        <f aca="false">J81-K81</f>
        <v>1284.844606567</v>
      </c>
      <c r="M81" s="3" t="n">
        <f aca="true">NORMINV(RAND(),$M$4,$N$4)</f>
        <v>2262.95516104097</v>
      </c>
      <c r="N81" s="3" t="n">
        <f aca="true">NORMINV(RAND(),$M$5,$N$5)</f>
        <v>892.480496105965</v>
      </c>
      <c r="O81" s="3" t="n">
        <f aca="false">M81-N81</f>
        <v>1370.474664935</v>
      </c>
      <c r="P81" s="3" t="n">
        <f aca="false">F81</f>
        <v>938.714497172502</v>
      </c>
      <c r="Q81" s="3" t="n">
        <f aca="false">I81</f>
        <v>1196.09412073375</v>
      </c>
      <c r="R81" s="3" t="n">
        <f aca="false">L81</f>
        <v>1284.844606567</v>
      </c>
      <c r="S81" s="3" t="n">
        <f aca="false">O81</f>
        <v>1370.474664935</v>
      </c>
      <c r="T81" s="3" t="n">
        <f aca="false">B81+NPV($B$1,P81:S81)</f>
        <v>245.914868347712</v>
      </c>
    </row>
    <row r="82" customFormat="false" ht="12.75" hidden="false" customHeight="false" outlineLevel="0" collapsed="false">
      <c r="A82" s="0" t="n">
        <v>69</v>
      </c>
      <c r="B82" s="3" t="n">
        <f aca="true">NORMINV(RAND(),$B$7,$C$7)</f>
        <v>-3531.31653576598</v>
      </c>
      <c r="C82" s="3"/>
      <c r="D82" s="3" t="n">
        <f aca="true">NORMINV(RAND(),$D$4,$E$4)</f>
        <v>1550.37926786897</v>
      </c>
      <c r="E82" s="3" t="n">
        <f aca="true">NORMINV(RAND(),$D$5,$E$5)</f>
        <v>672.259515412729</v>
      </c>
      <c r="F82" s="3" t="n">
        <f aca="false">D82-E82</f>
        <v>878.119752456241</v>
      </c>
      <c r="G82" s="3" t="n">
        <f aca="true">NORMINV(RAND(),$G$4,$H$4)</f>
        <v>1862.86569456132</v>
      </c>
      <c r="H82" s="3" t="n">
        <f aca="true">NORMINV(RAND(),$G$5,$H$5)</f>
        <v>767.616159192162</v>
      </c>
      <c r="I82" s="3" t="n">
        <f aca="false">G82-H82</f>
        <v>1095.24953536916</v>
      </c>
      <c r="J82" s="3" t="n">
        <f aca="true">NORMINV(RAND(),$J$4,$K$4)</f>
        <v>1959.79606704624</v>
      </c>
      <c r="K82" s="3" t="n">
        <f aca="true">NORMINV(RAND(),$J$5,$K$5)</f>
        <v>794.812975010437</v>
      </c>
      <c r="L82" s="3" t="n">
        <f aca="false">J82-K82</f>
        <v>1164.9830920358</v>
      </c>
      <c r="M82" s="3" t="n">
        <f aca="true">NORMINV(RAND(),$M$4,$N$4)</f>
        <v>2295.53963853862</v>
      </c>
      <c r="N82" s="3" t="n">
        <f aca="true">NORMINV(RAND(),$M$5,$N$5)</f>
        <v>907.335939553258</v>
      </c>
      <c r="O82" s="3" t="n">
        <f aca="false">M82-N82</f>
        <v>1388.20369898536</v>
      </c>
      <c r="P82" s="3" t="n">
        <f aca="false">F82</f>
        <v>878.119752456241</v>
      </c>
      <c r="Q82" s="3" t="n">
        <f aca="false">I82</f>
        <v>1095.24953536916</v>
      </c>
      <c r="R82" s="3" t="n">
        <f aca="false">L82</f>
        <v>1164.9830920358</v>
      </c>
      <c r="S82" s="3" t="n">
        <f aca="false">O82</f>
        <v>1388.20369898536</v>
      </c>
      <c r="T82" s="3" t="n">
        <f aca="false">B82+NPV($B$1,P82:S82)</f>
        <v>-4.43010140994284</v>
      </c>
    </row>
    <row r="83" customFormat="false" ht="12.75" hidden="false" customHeight="false" outlineLevel="0" collapsed="false">
      <c r="A83" s="0" t="n">
        <v>70</v>
      </c>
      <c r="B83" s="3" t="n">
        <f aca="true">NORMINV(RAND(),$B$7,$C$7)</f>
        <v>-3534.31353286586</v>
      </c>
      <c r="C83" s="3"/>
      <c r="D83" s="3" t="n">
        <f aca="true">NORMINV(RAND(),$D$4,$E$4)</f>
        <v>1687.7890200216</v>
      </c>
      <c r="E83" s="3" t="n">
        <f aca="true">NORMINV(RAND(),$D$5,$E$5)</f>
        <v>677.333002797486</v>
      </c>
      <c r="F83" s="3" t="n">
        <f aca="false">D83-E83</f>
        <v>1010.45601722412</v>
      </c>
      <c r="G83" s="3" t="n">
        <f aca="true">NORMINV(RAND(),$G$4,$H$4)</f>
        <v>1810.05800939922</v>
      </c>
      <c r="H83" s="3" t="n">
        <f aca="true">NORMINV(RAND(),$G$5,$H$5)</f>
        <v>721.866256784151</v>
      </c>
      <c r="I83" s="3" t="n">
        <f aca="false">G83-H83</f>
        <v>1088.19175261507</v>
      </c>
      <c r="J83" s="3" t="n">
        <f aca="true">NORMINV(RAND(),$J$4,$K$4)</f>
        <v>1952.61876113421</v>
      </c>
      <c r="K83" s="3" t="n">
        <f aca="true">NORMINV(RAND(),$J$5,$K$5)</f>
        <v>806.895188949984</v>
      </c>
      <c r="L83" s="3" t="n">
        <f aca="false">J83-K83</f>
        <v>1145.72357218422</v>
      </c>
      <c r="M83" s="3" t="n">
        <f aca="true">NORMINV(RAND(),$M$4,$N$4)</f>
        <v>2359.81858336703</v>
      </c>
      <c r="N83" s="3" t="n">
        <f aca="true">NORMINV(RAND(),$M$5,$N$5)</f>
        <v>934.75966748281</v>
      </c>
      <c r="O83" s="3" t="n">
        <f aca="false">M83-N83</f>
        <v>1425.05891588422</v>
      </c>
      <c r="P83" s="3" t="n">
        <f aca="false">F83</f>
        <v>1010.45601722412</v>
      </c>
      <c r="Q83" s="3" t="n">
        <f aca="false">I83</f>
        <v>1088.19175261507</v>
      </c>
      <c r="R83" s="3" t="n">
        <f aca="false">L83</f>
        <v>1145.72357218422</v>
      </c>
      <c r="S83" s="3" t="n">
        <f aca="false">O83</f>
        <v>1425.05891588422</v>
      </c>
      <c r="T83" s="3" t="n">
        <f aca="false">B83+NPV($B$1,P83:S83)</f>
        <v>117.748365144109</v>
      </c>
    </row>
    <row r="84" customFormat="false" ht="12.75" hidden="false" customHeight="false" outlineLevel="0" collapsed="false">
      <c r="A84" s="0" t="n">
        <v>71</v>
      </c>
      <c r="B84" s="3" t="n">
        <f aca="true">NORMINV(RAND(),$B$7,$C$7)</f>
        <v>-3684.87897836254</v>
      </c>
      <c r="C84" s="3"/>
      <c r="D84" s="3" t="n">
        <f aca="true">NORMINV(RAND(),$D$4,$E$4)</f>
        <v>1660.03601168401</v>
      </c>
      <c r="E84" s="3" t="n">
        <f aca="true">NORMINV(RAND(),$D$5,$E$5)</f>
        <v>683.600062216887</v>
      </c>
      <c r="F84" s="3" t="n">
        <f aca="false">D84-E84</f>
        <v>976.435949467124</v>
      </c>
      <c r="G84" s="3" t="n">
        <f aca="true">NORMINV(RAND(),$G$4,$H$4)</f>
        <v>2004.9630597607</v>
      </c>
      <c r="H84" s="3" t="n">
        <f aca="true">NORMINV(RAND(),$G$5,$H$5)</f>
        <v>719.081777598444</v>
      </c>
      <c r="I84" s="3" t="n">
        <f aca="false">G84-H84</f>
        <v>1285.88128216225</v>
      </c>
      <c r="J84" s="3" t="n">
        <f aca="true">NORMINV(RAND(),$J$4,$K$4)</f>
        <v>2047.03573123349</v>
      </c>
      <c r="K84" s="3" t="n">
        <f aca="true">NORMINV(RAND(),$J$5,$K$5)</f>
        <v>827.78351633788</v>
      </c>
      <c r="L84" s="3" t="n">
        <f aca="false">J84-K84</f>
        <v>1219.25221489562</v>
      </c>
      <c r="M84" s="3" t="n">
        <f aca="true">NORMINV(RAND(),$M$4,$N$4)</f>
        <v>2306.21330299308</v>
      </c>
      <c r="N84" s="3" t="n">
        <f aca="true">NORMINV(RAND(),$M$5,$N$5)</f>
        <v>927.521884455719</v>
      </c>
      <c r="O84" s="3" t="n">
        <f aca="false">M84-N84</f>
        <v>1378.69141853736</v>
      </c>
      <c r="P84" s="3" t="n">
        <f aca="false">F84</f>
        <v>976.435949467124</v>
      </c>
      <c r="Q84" s="3" t="n">
        <f aca="false">I84</f>
        <v>1285.88128216225</v>
      </c>
      <c r="R84" s="3" t="n">
        <f aca="false">L84</f>
        <v>1219.25221489562</v>
      </c>
      <c r="S84" s="3" t="n">
        <f aca="false">O84</f>
        <v>1378.69141853736</v>
      </c>
      <c r="T84" s="3" t="n">
        <f aca="false">B84+NPV($B$1,P84:S84)</f>
        <v>123.208894787928</v>
      </c>
    </row>
    <row r="85" customFormat="false" ht="12.75" hidden="false" customHeight="false" outlineLevel="0" collapsed="false">
      <c r="A85" s="0" t="n">
        <v>72</v>
      </c>
      <c r="B85" s="3" t="n">
        <f aca="true">NORMINV(RAND(),$B$7,$C$7)</f>
        <v>-3465.27153460336</v>
      </c>
      <c r="C85" s="3"/>
      <c r="D85" s="3" t="n">
        <f aca="true">NORMINV(RAND(),$D$4,$E$4)</f>
        <v>1594.74116027914</v>
      </c>
      <c r="E85" s="3" t="n">
        <f aca="true">NORMINV(RAND(),$D$5,$E$5)</f>
        <v>681.037912029656</v>
      </c>
      <c r="F85" s="3" t="n">
        <f aca="false">D85-E85</f>
        <v>913.703248249481</v>
      </c>
      <c r="G85" s="3" t="n">
        <f aca="true">NORMINV(RAND(),$G$4,$H$4)</f>
        <v>1653.74407407238</v>
      </c>
      <c r="H85" s="3" t="n">
        <f aca="true">NORMINV(RAND(),$G$5,$H$5)</f>
        <v>733.976325683332</v>
      </c>
      <c r="I85" s="3" t="n">
        <f aca="false">G85-H85</f>
        <v>919.767748389052</v>
      </c>
      <c r="J85" s="3" t="n">
        <f aca="true">NORMINV(RAND(),$J$4,$K$4)</f>
        <v>2108.01147840263</v>
      </c>
      <c r="K85" s="3" t="n">
        <f aca="true">NORMINV(RAND(),$J$5,$K$5)</f>
        <v>823.777019753187</v>
      </c>
      <c r="L85" s="3" t="n">
        <f aca="false">J85-K85</f>
        <v>1284.23445864945</v>
      </c>
      <c r="M85" s="3" t="n">
        <f aca="true">NORMINV(RAND(),$M$4,$N$4)</f>
        <v>2388.29310767578</v>
      </c>
      <c r="N85" s="3" t="n">
        <f aca="true">NORMINV(RAND(),$M$5,$N$5)</f>
        <v>878.564590450249</v>
      </c>
      <c r="O85" s="3" t="n">
        <f aca="false">M85-N85</f>
        <v>1509.72851722553</v>
      </c>
      <c r="P85" s="3" t="n">
        <f aca="false">F85</f>
        <v>913.703248249481</v>
      </c>
      <c r="Q85" s="3" t="n">
        <f aca="false">I85</f>
        <v>919.767748389052</v>
      </c>
      <c r="R85" s="3" t="n">
        <f aca="false">L85</f>
        <v>1284.23445864945</v>
      </c>
      <c r="S85" s="3" t="n">
        <f aca="false">O85</f>
        <v>1509.72851722553</v>
      </c>
      <c r="T85" s="3" t="n">
        <f aca="false">B85+NPV($B$1,P85:S85)</f>
        <v>121.535664843901</v>
      </c>
    </row>
    <row r="86" customFormat="false" ht="12.75" hidden="false" customHeight="false" outlineLevel="0" collapsed="false">
      <c r="A86" s="0" t="n">
        <v>73</v>
      </c>
      <c r="B86" s="3" t="n">
        <f aca="true">NORMINV(RAND(),$B$7,$C$7)</f>
        <v>-3464.67172962049</v>
      </c>
      <c r="C86" s="3"/>
      <c r="D86" s="3" t="n">
        <f aca="true">NORMINV(RAND(),$D$4,$E$4)</f>
        <v>1640.36089986105</v>
      </c>
      <c r="E86" s="3" t="n">
        <f aca="true">NORMINV(RAND(),$D$5,$E$5)</f>
        <v>654.605551308966</v>
      </c>
      <c r="F86" s="3" t="n">
        <f aca="false">D86-E86</f>
        <v>985.755348552089</v>
      </c>
      <c r="G86" s="3" t="n">
        <f aca="true">NORMINV(RAND(),$G$4,$H$4)</f>
        <v>1767.16982284097</v>
      </c>
      <c r="H86" s="3" t="n">
        <f aca="true">NORMINV(RAND(),$G$5,$H$5)</f>
        <v>758.899770242557</v>
      </c>
      <c r="I86" s="3" t="n">
        <f aca="false">G86-H86</f>
        <v>1008.27005259842</v>
      </c>
      <c r="J86" s="3" t="n">
        <f aca="true">NORMINV(RAND(),$J$4,$K$4)</f>
        <v>2093.72660462629</v>
      </c>
      <c r="K86" s="3" t="n">
        <f aca="true">NORMINV(RAND(),$J$5,$K$5)</f>
        <v>825.748009315761</v>
      </c>
      <c r="L86" s="3" t="n">
        <f aca="false">J86-K86</f>
        <v>1267.97859531053</v>
      </c>
      <c r="M86" s="3" t="n">
        <f aca="true">NORMINV(RAND(),$M$4,$N$4)</f>
        <v>2150.38868686892</v>
      </c>
      <c r="N86" s="3" t="n">
        <f aca="true">NORMINV(RAND(),$M$5,$N$5)</f>
        <v>877.807081104164</v>
      </c>
      <c r="O86" s="3" t="n">
        <f aca="false">M86-N86</f>
        <v>1272.58160576476</v>
      </c>
      <c r="P86" s="3" t="n">
        <f aca="false">F86</f>
        <v>985.755348552089</v>
      </c>
      <c r="Q86" s="3" t="n">
        <f aca="false">I86</f>
        <v>1008.27005259842</v>
      </c>
      <c r="R86" s="3" t="n">
        <f aca="false">L86</f>
        <v>1267.97859531053</v>
      </c>
      <c r="S86" s="3" t="n">
        <f aca="false">O86</f>
        <v>1272.58160576476</v>
      </c>
      <c r="T86" s="3" t="n">
        <f aca="false">B86+NPV($B$1,P86:S86)</f>
        <v>86.5919772118605</v>
      </c>
    </row>
    <row r="87" customFormat="false" ht="12.75" hidden="false" customHeight="false" outlineLevel="0" collapsed="false">
      <c r="A87" s="0" t="n">
        <v>74</v>
      </c>
      <c r="B87" s="3" t="n">
        <f aca="true">NORMINV(RAND(),$B$7,$C$7)</f>
        <v>-3692.71394029269</v>
      </c>
      <c r="C87" s="3"/>
      <c r="D87" s="3" t="n">
        <f aca="true">NORMINV(RAND(),$D$4,$E$4)</f>
        <v>1792.00657574968</v>
      </c>
      <c r="E87" s="3" t="n">
        <f aca="true">NORMINV(RAND(),$D$5,$E$5)</f>
        <v>645.834467170325</v>
      </c>
      <c r="F87" s="3" t="n">
        <f aca="false">D87-E87</f>
        <v>1146.17210857936</v>
      </c>
      <c r="G87" s="3" t="n">
        <f aca="true">NORMINV(RAND(),$G$4,$H$4)</f>
        <v>1845.42408751726</v>
      </c>
      <c r="H87" s="3" t="n">
        <f aca="true">NORMINV(RAND(),$G$5,$H$5)</f>
        <v>743.89563313115</v>
      </c>
      <c r="I87" s="3" t="n">
        <f aca="false">G87-H87</f>
        <v>1101.52845438611</v>
      </c>
      <c r="J87" s="3" t="n">
        <f aca="true">NORMINV(RAND(),$J$4,$K$4)</f>
        <v>2023.14286236559</v>
      </c>
      <c r="K87" s="3" t="n">
        <f aca="true">NORMINV(RAND(),$J$5,$K$5)</f>
        <v>830.777714771072</v>
      </c>
      <c r="L87" s="3" t="n">
        <f aca="false">J87-K87</f>
        <v>1192.36514759452</v>
      </c>
      <c r="M87" s="3" t="n">
        <f aca="true">NORMINV(RAND(),$M$4,$N$4)</f>
        <v>2148.03929707051</v>
      </c>
      <c r="N87" s="3" t="n">
        <f aca="true">NORMINV(RAND(),$M$5,$N$5)</f>
        <v>934.497210807928</v>
      </c>
      <c r="O87" s="3" t="n">
        <f aca="false">M87-N87</f>
        <v>1213.54208626258</v>
      </c>
      <c r="P87" s="3" t="n">
        <f aca="false">F87</f>
        <v>1146.17210857936</v>
      </c>
      <c r="Q87" s="3" t="n">
        <f aca="false">I87</f>
        <v>1101.52845438611</v>
      </c>
      <c r="R87" s="3" t="n">
        <f aca="false">L87</f>
        <v>1192.36514759452</v>
      </c>
      <c r="S87" s="3" t="n">
        <f aca="false">O87</f>
        <v>1213.54208626258</v>
      </c>
      <c r="T87" s="3" t="n">
        <f aca="false">B87+NPV($B$1,P87:S87)</f>
        <v>-15.67804455957</v>
      </c>
    </row>
    <row r="88" customFormat="false" ht="12.75" hidden="false" customHeight="false" outlineLevel="0" collapsed="false">
      <c r="A88" s="0" t="n">
        <v>75</v>
      </c>
      <c r="B88" s="3" t="n">
        <f aca="true">NORMINV(RAND(),$B$7,$C$7)</f>
        <v>-3451.56649481822</v>
      </c>
      <c r="C88" s="3"/>
      <c r="D88" s="3" t="n">
        <f aca="true">NORMINV(RAND(),$D$4,$E$4)</f>
        <v>1504.85324258231</v>
      </c>
      <c r="E88" s="3" t="n">
        <f aca="true">NORMINV(RAND(),$D$5,$E$5)</f>
        <v>662.76930375618</v>
      </c>
      <c r="F88" s="3" t="n">
        <f aca="false">D88-E88</f>
        <v>842.083938826135</v>
      </c>
      <c r="G88" s="3" t="n">
        <f aca="true">NORMINV(RAND(),$G$4,$H$4)</f>
        <v>1722.06198753575</v>
      </c>
      <c r="H88" s="3" t="n">
        <f aca="true">NORMINV(RAND(),$G$5,$H$5)</f>
        <v>744.016744570591</v>
      </c>
      <c r="I88" s="3" t="n">
        <f aca="false">G88-H88</f>
        <v>978.04524296516</v>
      </c>
      <c r="J88" s="3" t="n">
        <f aca="true">NORMINV(RAND(),$J$4,$K$4)</f>
        <v>2170.15215494152</v>
      </c>
      <c r="K88" s="3" t="n">
        <f aca="true">NORMINV(RAND(),$J$5,$K$5)</f>
        <v>818.654929898241</v>
      </c>
      <c r="L88" s="3" t="n">
        <f aca="false">J88-K88</f>
        <v>1351.49722504328</v>
      </c>
      <c r="M88" s="3" t="n">
        <f aca="true">NORMINV(RAND(),$M$4,$N$4)</f>
        <v>2219.41381986827</v>
      </c>
      <c r="N88" s="3" t="n">
        <f aca="true">NORMINV(RAND(),$M$5,$N$5)</f>
        <v>909.862042900947</v>
      </c>
      <c r="O88" s="3" t="n">
        <f aca="false">M88-N88</f>
        <v>1309.55177696732</v>
      </c>
      <c r="P88" s="3" t="n">
        <f aca="false">F88</f>
        <v>842.083938826135</v>
      </c>
      <c r="Q88" s="3" t="n">
        <f aca="false">I88</f>
        <v>978.04524296516</v>
      </c>
      <c r="R88" s="3" t="n">
        <f aca="false">L88</f>
        <v>1351.49722504328</v>
      </c>
      <c r="S88" s="3" t="n">
        <f aca="false">O88</f>
        <v>1309.55177696732</v>
      </c>
      <c r="T88" s="3" t="n">
        <f aca="false">B88+NPV($B$1,P88:S88)</f>
        <v>32.1075650686375</v>
      </c>
    </row>
    <row r="89" customFormat="false" ht="12.75" hidden="false" customHeight="false" outlineLevel="0" collapsed="false">
      <c r="A89" s="0" t="n">
        <v>76</v>
      </c>
      <c r="B89" s="3" t="n">
        <f aca="true">NORMINV(RAND(),$B$7,$C$7)</f>
        <v>-3466.33234781154</v>
      </c>
      <c r="C89" s="3"/>
      <c r="D89" s="3" t="n">
        <f aca="true">NORMINV(RAND(),$D$4,$E$4)</f>
        <v>1635.09437073019</v>
      </c>
      <c r="E89" s="3" t="n">
        <f aca="true">NORMINV(RAND(),$D$5,$E$5)</f>
        <v>665.545834488229</v>
      </c>
      <c r="F89" s="3" t="n">
        <f aca="false">D89-E89</f>
        <v>969.548536241958</v>
      </c>
      <c r="G89" s="3" t="n">
        <f aca="true">NORMINV(RAND(),$G$4,$H$4)</f>
        <v>1783.55271071354</v>
      </c>
      <c r="H89" s="3" t="n">
        <f aca="true">NORMINV(RAND(),$G$5,$H$5)</f>
        <v>757.488019055995</v>
      </c>
      <c r="I89" s="3" t="n">
        <f aca="false">G89-H89</f>
        <v>1026.06469165755</v>
      </c>
      <c r="J89" s="3" t="n">
        <f aca="true">NORMINV(RAND(),$J$4,$K$4)</f>
        <v>1923.1832223572</v>
      </c>
      <c r="K89" s="3" t="n">
        <f aca="true">NORMINV(RAND(),$J$5,$K$5)</f>
        <v>832.251801373404</v>
      </c>
      <c r="L89" s="3" t="n">
        <f aca="false">J89-K89</f>
        <v>1090.93142098379</v>
      </c>
      <c r="M89" s="3" t="n">
        <f aca="true">NORMINV(RAND(),$M$4,$N$4)</f>
        <v>2162.57806723743</v>
      </c>
      <c r="N89" s="3" t="n">
        <f aca="true">NORMINV(RAND(),$M$5,$N$5)</f>
        <v>894.279374020076</v>
      </c>
      <c r="O89" s="3" t="n">
        <f aca="false">M89-N89</f>
        <v>1268.29869321736</v>
      </c>
      <c r="P89" s="3" t="n">
        <f aca="false">F89</f>
        <v>969.548536241958</v>
      </c>
      <c r="Q89" s="3" t="n">
        <f aca="false">I89</f>
        <v>1026.06469165755</v>
      </c>
      <c r="R89" s="3" t="n">
        <f aca="false">L89</f>
        <v>1090.93142098379</v>
      </c>
      <c r="S89" s="3" t="n">
        <f aca="false">O89</f>
        <v>1268.29869321736</v>
      </c>
      <c r="T89" s="3" t="n">
        <f aca="false">B89+NPV($B$1,P89:S89)</f>
        <v>-51.039242871163</v>
      </c>
    </row>
    <row r="90" customFormat="false" ht="12.75" hidden="false" customHeight="false" outlineLevel="0" collapsed="false">
      <c r="A90" s="0" t="n">
        <v>77</v>
      </c>
      <c r="B90" s="3" t="n">
        <f aca="true">NORMINV(RAND(),$B$7,$C$7)</f>
        <v>-3465.89076030109</v>
      </c>
      <c r="C90" s="3"/>
      <c r="D90" s="3" t="n">
        <f aca="true">NORMINV(RAND(),$D$4,$E$4)</f>
        <v>1677.58197371984</v>
      </c>
      <c r="E90" s="3" t="n">
        <f aca="true">NORMINV(RAND(),$D$5,$E$5)</f>
        <v>653.840654689755</v>
      </c>
      <c r="F90" s="3" t="n">
        <f aca="false">D90-E90</f>
        <v>1023.74131903009</v>
      </c>
      <c r="G90" s="3" t="n">
        <f aca="true">NORMINV(RAND(),$G$4,$H$4)</f>
        <v>1923.28785694359</v>
      </c>
      <c r="H90" s="3" t="n">
        <f aca="true">NORMINV(RAND(),$G$5,$H$5)</f>
        <v>756.480685604735</v>
      </c>
      <c r="I90" s="3" t="n">
        <f aca="false">G90-H90</f>
        <v>1166.80717133886</v>
      </c>
      <c r="J90" s="3" t="n">
        <f aca="true">NORMINV(RAND(),$J$4,$K$4)</f>
        <v>1819.02517403198</v>
      </c>
      <c r="K90" s="3" t="n">
        <f aca="true">NORMINV(RAND(),$J$5,$K$5)</f>
        <v>820.167274110927</v>
      </c>
      <c r="L90" s="3" t="n">
        <f aca="false">J90-K90</f>
        <v>998.85789992105</v>
      </c>
      <c r="M90" s="3" t="n">
        <f aca="true">NORMINV(RAND(),$M$4,$N$4)</f>
        <v>2296.50333676693</v>
      </c>
      <c r="N90" s="3" t="n">
        <f aca="true">NORMINV(RAND(),$M$5,$N$5)</f>
        <v>883.902858371907</v>
      </c>
      <c r="O90" s="3" t="n">
        <f aca="false">M90-N90</f>
        <v>1412.60047839503</v>
      </c>
      <c r="P90" s="3" t="n">
        <f aca="false">F90</f>
        <v>1023.74131903009</v>
      </c>
      <c r="Q90" s="3" t="n">
        <f aca="false">I90</f>
        <v>1166.80717133886</v>
      </c>
      <c r="R90" s="3" t="n">
        <f aca="false">L90</f>
        <v>998.85789992105</v>
      </c>
      <c r="S90" s="3" t="n">
        <f aca="false">O90</f>
        <v>1412.60047839503</v>
      </c>
      <c r="T90" s="3" t="n">
        <f aca="false">B90+NPV($B$1,P90:S90)</f>
        <v>144.368471484472</v>
      </c>
    </row>
    <row r="91" customFormat="false" ht="12.75" hidden="false" customHeight="false" outlineLevel="0" collapsed="false">
      <c r="A91" s="0" t="n">
        <v>78</v>
      </c>
      <c r="B91" s="3" t="n">
        <f aca="true">NORMINV(RAND(),$B$7,$C$7)</f>
        <v>-3437.93015702799</v>
      </c>
      <c r="C91" s="3"/>
      <c r="D91" s="3" t="n">
        <f aca="true">NORMINV(RAND(),$D$4,$E$4)</f>
        <v>1569.11695845353</v>
      </c>
      <c r="E91" s="3" t="n">
        <f aca="true">NORMINV(RAND(),$D$5,$E$5)</f>
        <v>687.191816608952</v>
      </c>
      <c r="F91" s="3" t="n">
        <f aca="false">D91-E91</f>
        <v>881.925141844578</v>
      </c>
      <c r="G91" s="3" t="n">
        <f aca="true">NORMINV(RAND(),$G$4,$H$4)</f>
        <v>1866.39854716893</v>
      </c>
      <c r="H91" s="3" t="n">
        <f aca="true">NORMINV(RAND(),$G$5,$H$5)</f>
        <v>771.955205546883</v>
      </c>
      <c r="I91" s="3" t="n">
        <f aca="false">G91-H91</f>
        <v>1094.44334162204</v>
      </c>
      <c r="J91" s="3" t="n">
        <f aca="true">NORMINV(RAND(),$J$4,$K$4)</f>
        <v>1914.95631936201</v>
      </c>
      <c r="K91" s="3" t="n">
        <f aca="true">NORMINV(RAND(),$J$5,$K$5)</f>
        <v>852.588808216006</v>
      </c>
      <c r="L91" s="3" t="n">
        <f aca="false">J91-K91</f>
        <v>1062.367511146</v>
      </c>
      <c r="M91" s="3" t="n">
        <f aca="true">NORMINV(RAND(),$M$4,$N$4)</f>
        <v>2341.49313061728</v>
      </c>
      <c r="N91" s="3" t="n">
        <f aca="true">NORMINV(RAND(),$M$5,$N$5)</f>
        <v>886.048014661446</v>
      </c>
      <c r="O91" s="3" t="n">
        <f aca="false">M91-N91</f>
        <v>1455.44511595583</v>
      </c>
      <c r="P91" s="3" t="n">
        <f aca="false">F91</f>
        <v>881.925141844578</v>
      </c>
      <c r="Q91" s="3" t="n">
        <f aca="false">I91</f>
        <v>1094.44334162204</v>
      </c>
      <c r="R91" s="3" t="n">
        <f aca="false">L91</f>
        <v>1062.367511146</v>
      </c>
      <c r="S91" s="3" t="n">
        <f aca="false">O91</f>
        <v>1455.44511595583</v>
      </c>
      <c r="T91" s="3" t="n">
        <f aca="false">B91+NPV($B$1,P91:S91)</f>
        <v>60.5796342255021</v>
      </c>
    </row>
    <row r="92" customFormat="false" ht="12.75" hidden="false" customHeight="false" outlineLevel="0" collapsed="false">
      <c r="A92" s="0" t="n">
        <v>79</v>
      </c>
      <c r="B92" s="3" t="n">
        <f aca="true">NORMINV(RAND(),$B$7,$C$7)</f>
        <v>-3601.09571869623</v>
      </c>
      <c r="C92" s="3"/>
      <c r="D92" s="3" t="n">
        <f aca="true">NORMINV(RAND(),$D$4,$E$4)</f>
        <v>1665.52630762585</v>
      </c>
      <c r="E92" s="3" t="n">
        <f aca="true">NORMINV(RAND(),$D$5,$E$5)</f>
        <v>673.436453345825</v>
      </c>
      <c r="F92" s="3" t="n">
        <f aca="false">D92-E92</f>
        <v>992.089854280028</v>
      </c>
      <c r="G92" s="3" t="n">
        <f aca="true">NORMINV(RAND(),$G$4,$H$4)</f>
        <v>1804.81033480897</v>
      </c>
      <c r="H92" s="3" t="n">
        <f aca="true">NORMINV(RAND(),$G$5,$H$5)</f>
        <v>728.109119258887</v>
      </c>
      <c r="I92" s="3" t="n">
        <f aca="false">G92-H92</f>
        <v>1076.70121555008</v>
      </c>
      <c r="J92" s="3" t="n">
        <f aca="true">NORMINV(RAND(),$J$4,$K$4)</f>
        <v>2048.42993732875</v>
      </c>
      <c r="K92" s="3" t="n">
        <f aca="true">NORMINV(RAND(),$J$5,$K$5)</f>
        <v>832.235398064442</v>
      </c>
      <c r="L92" s="3" t="n">
        <f aca="false">J92-K92</f>
        <v>1216.19453926431</v>
      </c>
      <c r="M92" s="3" t="n">
        <f aca="true">NORMINV(RAND(),$M$4,$N$4)</f>
        <v>2444.1649574496</v>
      </c>
      <c r="N92" s="3" t="n">
        <f aca="true">NORMINV(RAND(),$M$5,$N$5)</f>
        <v>874.794473056193</v>
      </c>
      <c r="O92" s="3" t="n">
        <f aca="false">M92-N92</f>
        <v>1569.37048439341</v>
      </c>
      <c r="P92" s="3" t="n">
        <f aca="false">F92</f>
        <v>992.089854280028</v>
      </c>
      <c r="Q92" s="3" t="n">
        <f aca="false">I92</f>
        <v>1076.70121555008</v>
      </c>
      <c r="R92" s="3" t="n">
        <f aca="false">L92</f>
        <v>1216.19453926431</v>
      </c>
      <c r="S92" s="3" t="n">
        <f aca="false">O92</f>
        <v>1569.37048439341</v>
      </c>
      <c r="T92" s="3" t="n">
        <f aca="false">B92+NPV($B$1,P92:S92)</f>
        <v>176.285979580156</v>
      </c>
    </row>
    <row r="93" customFormat="false" ht="12.75" hidden="false" customHeight="false" outlineLevel="0" collapsed="false">
      <c r="A93" s="0" t="n">
        <v>80</v>
      </c>
      <c r="B93" s="3" t="n">
        <f aca="true">NORMINV(RAND(),$B$7,$C$7)</f>
        <v>-3445.94374164478</v>
      </c>
      <c r="C93" s="3"/>
      <c r="D93" s="3" t="n">
        <f aca="true">NORMINV(RAND(),$D$4,$E$4)</f>
        <v>1780.00871829238</v>
      </c>
      <c r="E93" s="3" t="n">
        <f aca="true">NORMINV(RAND(),$D$5,$E$5)</f>
        <v>670.025423918698</v>
      </c>
      <c r="F93" s="3" t="n">
        <f aca="false">D93-E93</f>
        <v>1109.98329437368</v>
      </c>
      <c r="G93" s="3" t="n">
        <f aca="true">NORMINV(RAND(),$G$4,$H$4)</f>
        <v>1892.32520523534</v>
      </c>
      <c r="H93" s="3" t="n">
        <f aca="true">NORMINV(RAND(),$G$5,$H$5)</f>
        <v>743.935969321033</v>
      </c>
      <c r="I93" s="3" t="n">
        <f aca="false">G93-H93</f>
        <v>1148.38923591431</v>
      </c>
      <c r="J93" s="3" t="n">
        <f aca="true">NORMINV(RAND(),$J$4,$K$4)</f>
        <v>2045.4568769666</v>
      </c>
      <c r="K93" s="3" t="n">
        <f aca="true">NORMINV(RAND(),$J$5,$K$5)</f>
        <v>834.869876460403</v>
      </c>
      <c r="L93" s="3" t="n">
        <f aca="false">J93-K93</f>
        <v>1210.5870005062</v>
      </c>
      <c r="M93" s="3" t="n">
        <f aca="true">NORMINV(RAND(),$M$4,$N$4)</f>
        <v>2049.66032739087</v>
      </c>
      <c r="N93" s="3" t="n">
        <f aca="true">NORMINV(RAND(),$M$5,$N$5)</f>
        <v>879.026741010831</v>
      </c>
      <c r="O93" s="3" t="n">
        <f aca="false">M93-N93</f>
        <v>1170.63358638004</v>
      </c>
      <c r="P93" s="3" t="n">
        <f aca="false">F93</f>
        <v>1109.98329437368</v>
      </c>
      <c r="Q93" s="3" t="n">
        <f aca="false">I93</f>
        <v>1148.38923591431</v>
      </c>
      <c r="R93" s="3" t="n">
        <f aca="false">L93</f>
        <v>1210.5870005062</v>
      </c>
      <c r="S93" s="3" t="n">
        <f aca="false">O93</f>
        <v>1170.63358638004</v>
      </c>
      <c r="T93" s="3" t="n">
        <f aca="false">B93+NPV($B$1,P93:S93)</f>
        <v>221.304415724625</v>
      </c>
    </row>
    <row r="94" customFormat="false" ht="12.75" hidden="false" customHeight="false" outlineLevel="0" collapsed="false">
      <c r="A94" s="0" t="n">
        <v>81</v>
      </c>
      <c r="B94" s="3" t="n">
        <f aca="true">NORMINV(RAND(),$B$7,$C$7)</f>
        <v>-3327.07617540538</v>
      </c>
      <c r="C94" s="3"/>
      <c r="D94" s="3" t="n">
        <f aca="true">NORMINV(RAND(),$D$4,$E$4)</f>
        <v>1639.12887436655</v>
      </c>
      <c r="E94" s="3" t="n">
        <f aca="true">NORMINV(RAND(),$D$5,$E$5)</f>
        <v>655.646923818772</v>
      </c>
      <c r="F94" s="3" t="n">
        <f aca="false">D94-E94</f>
        <v>983.481950547774</v>
      </c>
      <c r="G94" s="3" t="n">
        <f aca="true">NORMINV(RAND(),$G$4,$H$4)</f>
        <v>2039.31963533852</v>
      </c>
      <c r="H94" s="3" t="n">
        <f aca="true">NORMINV(RAND(),$G$5,$H$5)</f>
        <v>743.907195482847</v>
      </c>
      <c r="I94" s="3" t="n">
        <f aca="false">G94-H94</f>
        <v>1295.41243985568</v>
      </c>
      <c r="J94" s="3" t="n">
        <f aca="true">NORMINV(RAND(),$J$4,$K$4)</f>
        <v>1952.55507378519</v>
      </c>
      <c r="K94" s="3" t="n">
        <f aca="true">NORMINV(RAND(),$J$5,$K$5)</f>
        <v>848.243166951236</v>
      </c>
      <c r="L94" s="3" t="n">
        <f aca="false">J94-K94</f>
        <v>1104.31190683395</v>
      </c>
      <c r="M94" s="3" t="n">
        <f aca="true">NORMINV(RAND(),$M$4,$N$4)</f>
        <v>2290.69175519036</v>
      </c>
      <c r="N94" s="3" t="n">
        <f aca="true">NORMINV(RAND(),$M$5,$N$5)</f>
        <v>923.453601617757</v>
      </c>
      <c r="O94" s="3" t="n">
        <f aca="false">M94-N94</f>
        <v>1367.23815357261</v>
      </c>
      <c r="P94" s="3" t="n">
        <f aca="false">F94</f>
        <v>983.481950547774</v>
      </c>
      <c r="Q94" s="3" t="n">
        <f aca="false">I94</f>
        <v>1295.41243985568</v>
      </c>
      <c r="R94" s="3" t="n">
        <f aca="false">L94</f>
        <v>1104.31190683395</v>
      </c>
      <c r="S94" s="3" t="n">
        <f aca="false">O94</f>
        <v>1367.23815357261</v>
      </c>
      <c r="T94" s="3" t="n">
        <f aca="false">B94+NPV($B$1,P94:S94)</f>
        <v>401.115054356523</v>
      </c>
    </row>
    <row r="95" customFormat="false" ht="12.75" hidden="false" customHeight="false" outlineLevel="0" collapsed="false">
      <c r="A95" s="0" t="n">
        <v>82</v>
      </c>
      <c r="B95" s="3" t="n">
        <f aca="true">NORMINV(RAND(),$B$7,$C$7)</f>
        <v>-3486.16712554418</v>
      </c>
      <c r="C95" s="3"/>
      <c r="D95" s="3" t="n">
        <f aca="true">NORMINV(RAND(),$D$4,$E$4)</f>
        <v>1764.58627123321</v>
      </c>
      <c r="E95" s="3" t="n">
        <f aca="true">NORMINV(RAND(),$D$5,$E$5)</f>
        <v>657.809456631478</v>
      </c>
      <c r="F95" s="3" t="n">
        <f aca="false">D95-E95</f>
        <v>1106.77681460173</v>
      </c>
      <c r="G95" s="3" t="n">
        <f aca="true">NORMINV(RAND(),$G$4,$H$4)</f>
        <v>1752.53330754381</v>
      </c>
      <c r="H95" s="3" t="n">
        <f aca="true">NORMINV(RAND(),$G$5,$H$5)</f>
        <v>720.806648561981</v>
      </c>
      <c r="I95" s="3" t="n">
        <f aca="false">G95-H95</f>
        <v>1031.72665898183</v>
      </c>
      <c r="J95" s="3" t="n">
        <f aca="true">NORMINV(RAND(),$J$4,$K$4)</f>
        <v>2137.94098404086</v>
      </c>
      <c r="K95" s="3" t="n">
        <f aca="true">NORMINV(RAND(),$J$5,$K$5)</f>
        <v>808.792130814039</v>
      </c>
      <c r="L95" s="3" t="n">
        <f aca="false">J95-K95</f>
        <v>1329.14885322682</v>
      </c>
      <c r="M95" s="3" t="n">
        <f aca="true">NORMINV(RAND(),$M$4,$N$4)</f>
        <v>2189.5542312967</v>
      </c>
      <c r="N95" s="3" t="n">
        <f aca="true">NORMINV(RAND(),$M$5,$N$5)</f>
        <v>949.838230940177</v>
      </c>
      <c r="O95" s="3" t="n">
        <f aca="false">M95-N95</f>
        <v>1239.71600035652</v>
      </c>
      <c r="P95" s="3" t="n">
        <f aca="false">F95</f>
        <v>1106.77681460173</v>
      </c>
      <c r="Q95" s="3" t="n">
        <f aca="false">I95</f>
        <v>1031.72665898183</v>
      </c>
      <c r="R95" s="3" t="n">
        <f aca="false">L95</f>
        <v>1329.14885322682</v>
      </c>
      <c r="S95" s="3" t="n">
        <f aca="false">O95</f>
        <v>1239.71600035652</v>
      </c>
      <c r="T95" s="3" t="n">
        <f aca="false">B95+NPV($B$1,P95:S95)</f>
        <v>218.012190423948</v>
      </c>
    </row>
    <row r="96" customFormat="false" ht="12.75" hidden="false" customHeight="false" outlineLevel="0" collapsed="false">
      <c r="A96" s="0" t="n">
        <v>83</v>
      </c>
      <c r="B96" s="3" t="n">
        <f aca="true">NORMINV(RAND(),$B$7,$C$7)</f>
        <v>-3504.70718823323</v>
      </c>
      <c r="C96" s="3"/>
      <c r="D96" s="3" t="n">
        <f aca="true">NORMINV(RAND(),$D$4,$E$4)</f>
        <v>1625.76907472506</v>
      </c>
      <c r="E96" s="3" t="n">
        <f aca="true">NORMINV(RAND(),$D$5,$E$5)</f>
        <v>696.692434747802</v>
      </c>
      <c r="F96" s="3" t="n">
        <f aca="false">D96-E96</f>
        <v>929.076639977263</v>
      </c>
      <c r="G96" s="3" t="n">
        <f aca="true">NORMINV(RAND(),$G$4,$H$4)</f>
        <v>1836.30138006756</v>
      </c>
      <c r="H96" s="3" t="n">
        <f aca="true">NORMINV(RAND(),$G$5,$H$5)</f>
        <v>756.600011777091</v>
      </c>
      <c r="I96" s="3" t="n">
        <f aca="false">G96-H96</f>
        <v>1079.70136829047</v>
      </c>
      <c r="J96" s="3" t="n">
        <f aca="true">NORMINV(RAND(),$J$4,$K$4)</f>
        <v>2094.90764303192</v>
      </c>
      <c r="K96" s="3" t="n">
        <f aca="true">NORMINV(RAND(),$J$5,$K$5)</f>
        <v>840.807087769527</v>
      </c>
      <c r="L96" s="3" t="n">
        <f aca="false">J96-K96</f>
        <v>1254.1005552624</v>
      </c>
      <c r="M96" s="3" t="n">
        <f aca="true">NORMINV(RAND(),$M$4,$N$4)</f>
        <v>2550.04322080345</v>
      </c>
      <c r="N96" s="3" t="n">
        <f aca="true">NORMINV(RAND(),$M$5,$N$5)</f>
        <v>871.372251501634</v>
      </c>
      <c r="O96" s="3" t="n">
        <f aca="false">M96-N96</f>
        <v>1678.67096930182</v>
      </c>
      <c r="P96" s="3" t="n">
        <f aca="false">F96</f>
        <v>929.076639977263</v>
      </c>
      <c r="Q96" s="3" t="n">
        <f aca="false">I96</f>
        <v>1079.70136829047</v>
      </c>
      <c r="R96" s="3" t="n">
        <f aca="false">L96</f>
        <v>1254.1005552624</v>
      </c>
      <c r="S96" s="3" t="n">
        <f aca="false">O96</f>
        <v>1678.67096930182</v>
      </c>
      <c r="T96" s="3" t="n">
        <f aca="false">B96+NPV($B$1,P96:S96)</f>
        <v>321.002287575566</v>
      </c>
    </row>
    <row r="97" customFormat="false" ht="12.75" hidden="false" customHeight="false" outlineLevel="0" collapsed="false">
      <c r="A97" s="0" t="n">
        <v>84</v>
      </c>
      <c r="B97" s="3" t="n">
        <f aca="true">NORMINV(RAND(),$B$7,$C$7)</f>
        <v>-3414.69428257173</v>
      </c>
      <c r="C97" s="3"/>
      <c r="D97" s="3" t="n">
        <f aca="true">NORMINV(RAND(),$D$4,$E$4)</f>
        <v>1805.22476966992</v>
      </c>
      <c r="E97" s="3" t="n">
        <f aca="true">NORMINV(RAND(),$D$5,$E$5)</f>
        <v>688.889666427084</v>
      </c>
      <c r="F97" s="3" t="n">
        <f aca="false">D97-E97</f>
        <v>1116.33510324284</v>
      </c>
      <c r="G97" s="3" t="n">
        <f aca="true">NORMINV(RAND(),$G$4,$H$4)</f>
        <v>1927.18508821027</v>
      </c>
      <c r="H97" s="3" t="n">
        <f aca="true">NORMINV(RAND(),$G$5,$H$5)</f>
        <v>762.799630989553</v>
      </c>
      <c r="I97" s="3" t="n">
        <f aca="false">G97-H97</f>
        <v>1164.38545722072</v>
      </c>
      <c r="J97" s="3" t="n">
        <f aca="true">NORMINV(RAND(),$J$4,$K$4)</f>
        <v>2147.27643377577</v>
      </c>
      <c r="K97" s="3" t="n">
        <f aca="true">NORMINV(RAND(),$J$5,$K$5)</f>
        <v>823.732050160894</v>
      </c>
      <c r="L97" s="3" t="n">
        <f aca="false">J97-K97</f>
        <v>1323.54438361487</v>
      </c>
      <c r="M97" s="3" t="n">
        <f aca="true">NORMINV(RAND(),$M$4,$N$4)</f>
        <v>2273.69539291188</v>
      </c>
      <c r="N97" s="3" t="n">
        <f aca="true">NORMINV(RAND(),$M$5,$N$5)</f>
        <v>902.40909191411</v>
      </c>
      <c r="O97" s="3" t="n">
        <f aca="false">M97-N97</f>
        <v>1371.28630099777</v>
      </c>
      <c r="P97" s="3" t="n">
        <f aca="false">F97</f>
        <v>1116.33510324284</v>
      </c>
      <c r="Q97" s="3" t="n">
        <f aca="false">I97</f>
        <v>1164.38545722072</v>
      </c>
      <c r="R97" s="3" t="n">
        <f aca="false">L97</f>
        <v>1323.54438361487</v>
      </c>
      <c r="S97" s="3" t="n">
        <f aca="false">O97</f>
        <v>1371.28630099777</v>
      </c>
      <c r="T97" s="3" t="n">
        <f aca="false">B97+NPV($B$1,P97:S97)</f>
        <v>493.463321845606</v>
      </c>
    </row>
    <row r="98" customFormat="false" ht="12.75" hidden="false" customHeight="false" outlineLevel="0" collapsed="false">
      <c r="A98" s="0" t="n">
        <v>85</v>
      </c>
      <c r="B98" s="3" t="n">
        <f aca="true">NORMINV(RAND(),$B$7,$C$7)</f>
        <v>-3438.21577277761</v>
      </c>
      <c r="C98" s="3"/>
      <c r="D98" s="3" t="n">
        <f aca="true">NORMINV(RAND(),$D$4,$E$4)</f>
        <v>1772.73146921905</v>
      </c>
      <c r="E98" s="3" t="n">
        <f aca="true">NORMINV(RAND(),$D$5,$E$5)</f>
        <v>671.730313023762</v>
      </c>
      <c r="F98" s="3" t="n">
        <f aca="false">D98-E98</f>
        <v>1101.00115619529</v>
      </c>
      <c r="G98" s="3" t="n">
        <f aca="true">NORMINV(RAND(),$G$4,$H$4)</f>
        <v>1795.98287525685</v>
      </c>
      <c r="H98" s="3" t="n">
        <f aca="true">NORMINV(RAND(),$G$5,$H$5)</f>
        <v>754.541258669817</v>
      </c>
      <c r="I98" s="3" t="n">
        <f aca="false">G98-H98</f>
        <v>1041.44161658703</v>
      </c>
      <c r="J98" s="3" t="n">
        <f aca="true">NORMINV(RAND(),$J$4,$K$4)</f>
        <v>1922.70840475966</v>
      </c>
      <c r="K98" s="3" t="n">
        <f aca="true">NORMINV(RAND(),$J$5,$K$5)</f>
        <v>825.095903117751</v>
      </c>
      <c r="L98" s="3" t="n">
        <f aca="false">J98-K98</f>
        <v>1097.61250164191</v>
      </c>
      <c r="M98" s="3" t="n">
        <f aca="true">NORMINV(RAND(),$M$4,$N$4)</f>
        <v>2348.04598129485</v>
      </c>
      <c r="N98" s="3" t="n">
        <f aca="true">NORMINV(RAND(),$M$5,$N$5)</f>
        <v>920.908305801299</v>
      </c>
      <c r="O98" s="3" t="n">
        <f aca="false">M98-N98</f>
        <v>1427.13767549355</v>
      </c>
      <c r="P98" s="3" t="n">
        <f aca="false">F98</f>
        <v>1101.00115619529</v>
      </c>
      <c r="Q98" s="3" t="n">
        <f aca="false">I98</f>
        <v>1041.44161658703</v>
      </c>
      <c r="R98" s="3" t="n">
        <f aca="false">L98</f>
        <v>1097.61250164191</v>
      </c>
      <c r="S98" s="3" t="n">
        <f aca="false">O98</f>
        <v>1427.13767549355</v>
      </c>
      <c r="T98" s="3" t="n">
        <f aca="false">B98+NPV($B$1,P98:S98)</f>
        <v>222.796673275169</v>
      </c>
    </row>
    <row r="99" customFormat="false" ht="12.75" hidden="false" customHeight="false" outlineLevel="0" collapsed="false">
      <c r="A99" s="0" t="n">
        <v>86</v>
      </c>
      <c r="B99" s="3" t="n">
        <f aca="true">NORMINV(RAND(),$B$7,$C$7)</f>
        <v>-3452.29049884632</v>
      </c>
      <c r="C99" s="3"/>
      <c r="D99" s="3" t="n">
        <f aca="true">NORMINV(RAND(),$D$4,$E$4)</f>
        <v>1751.18190310074</v>
      </c>
      <c r="E99" s="3" t="n">
        <f aca="true">NORMINV(RAND(),$D$5,$E$5)</f>
        <v>708.201255751682</v>
      </c>
      <c r="F99" s="3" t="n">
        <f aca="false">D99-E99</f>
        <v>1042.98064734906</v>
      </c>
      <c r="G99" s="3" t="n">
        <f aca="true">NORMINV(RAND(),$G$4,$H$4)</f>
        <v>1967.55131656457</v>
      </c>
      <c r="H99" s="3" t="n">
        <f aca="true">NORMINV(RAND(),$G$5,$H$5)</f>
        <v>787.723011845035</v>
      </c>
      <c r="I99" s="3" t="n">
        <f aca="false">G99-H99</f>
        <v>1179.82830471953</v>
      </c>
      <c r="J99" s="3" t="n">
        <f aca="true">NORMINV(RAND(),$J$4,$K$4)</f>
        <v>2036.81073738389</v>
      </c>
      <c r="K99" s="3" t="n">
        <f aca="true">NORMINV(RAND(),$J$5,$K$5)</f>
        <v>805.729398419161</v>
      </c>
      <c r="L99" s="3" t="n">
        <f aca="false">J99-K99</f>
        <v>1231.08133896473</v>
      </c>
      <c r="M99" s="3" t="n">
        <f aca="true">NORMINV(RAND(),$M$4,$N$4)</f>
        <v>2399.0489583991</v>
      </c>
      <c r="N99" s="3" t="n">
        <f aca="true">NORMINV(RAND(),$M$5,$N$5)</f>
        <v>901.938217131636</v>
      </c>
      <c r="O99" s="3" t="n">
        <f aca="false">M99-N99</f>
        <v>1497.11074126746</v>
      </c>
      <c r="P99" s="3" t="n">
        <f aca="false">F99</f>
        <v>1042.98064734906</v>
      </c>
      <c r="Q99" s="3" t="n">
        <f aca="false">I99</f>
        <v>1179.82830471953</v>
      </c>
      <c r="R99" s="3" t="n">
        <f aca="false">L99</f>
        <v>1231.08133896473</v>
      </c>
      <c r="S99" s="3" t="n">
        <f aca="false">O99</f>
        <v>1497.11074126746</v>
      </c>
      <c r="T99" s="3" t="n">
        <f aca="false">B99+NPV($B$1,P99:S99)</f>
        <v>418.414852195889</v>
      </c>
    </row>
    <row r="100" customFormat="false" ht="12.75" hidden="false" customHeight="false" outlineLevel="0" collapsed="false">
      <c r="A100" s="0" t="n">
        <v>87</v>
      </c>
      <c r="B100" s="3" t="n">
        <f aca="true">NORMINV(RAND(),$B$7,$C$7)</f>
        <v>-3419.27756504192</v>
      </c>
      <c r="C100" s="3"/>
      <c r="D100" s="3" t="n">
        <f aca="true">NORMINV(RAND(),$D$4,$E$4)</f>
        <v>1660.55605392195</v>
      </c>
      <c r="E100" s="3" t="n">
        <f aca="true">NORMINV(RAND(),$D$5,$E$5)</f>
        <v>680.530855554232</v>
      </c>
      <c r="F100" s="3" t="n">
        <f aca="false">D100-E100</f>
        <v>980.02519836772</v>
      </c>
      <c r="G100" s="3" t="n">
        <f aca="true">NORMINV(RAND(),$G$4,$H$4)</f>
        <v>1911.38037044702</v>
      </c>
      <c r="H100" s="3" t="n">
        <f aca="true">NORMINV(RAND(),$G$5,$H$5)</f>
        <v>732.58257829697</v>
      </c>
      <c r="I100" s="3" t="n">
        <f aca="false">G100-H100</f>
        <v>1178.79779215005</v>
      </c>
      <c r="J100" s="3" t="n">
        <f aca="true">NORMINV(RAND(),$J$4,$K$4)</f>
        <v>1906.21927357097</v>
      </c>
      <c r="K100" s="3" t="n">
        <f aca="true">NORMINV(RAND(),$J$5,$K$5)</f>
        <v>811.038732794466</v>
      </c>
      <c r="L100" s="3" t="n">
        <f aca="false">J100-K100</f>
        <v>1095.1805407765</v>
      </c>
      <c r="M100" s="3" t="n">
        <f aca="true">NORMINV(RAND(),$M$4,$N$4)</f>
        <v>2294.31984403729</v>
      </c>
      <c r="N100" s="3" t="n">
        <f aca="true">NORMINV(RAND(),$M$5,$N$5)</f>
        <v>885.006094851846</v>
      </c>
      <c r="O100" s="3" t="n">
        <f aca="false">M100-N100</f>
        <v>1409.31374918544</v>
      </c>
      <c r="P100" s="3" t="n">
        <f aca="false">F100</f>
        <v>980.02519836772</v>
      </c>
      <c r="Q100" s="3" t="n">
        <f aca="false">I100</f>
        <v>1178.79779215005</v>
      </c>
      <c r="R100" s="3" t="n">
        <f aca="false">L100</f>
        <v>1095.1805407765</v>
      </c>
      <c r="S100" s="3" t="n">
        <f aca="false">O100</f>
        <v>1409.31374918544</v>
      </c>
      <c r="T100" s="3" t="n">
        <f aca="false">B100+NPV($B$1,P100:S100)</f>
        <v>231.273088307301</v>
      </c>
    </row>
    <row r="101" customFormat="false" ht="12.75" hidden="false" customHeight="false" outlineLevel="0" collapsed="false">
      <c r="A101" s="0" t="n">
        <v>88</v>
      </c>
      <c r="B101" s="3" t="n">
        <f aca="true">NORMINV(RAND(),$B$7,$C$7)</f>
        <v>-3576.33819134831</v>
      </c>
      <c r="C101" s="3"/>
      <c r="D101" s="3" t="n">
        <f aca="true">NORMINV(RAND(),$D$4,$E$4)</f>
        <v>1692.5618256273</v>
      </c>
      <c r="E101" s="3" t="n">
        <f aca="true">NORMINV(RAND(),$D$5,$E$5)</f>
        <v>677.140280113164</v>
      </c>
      <c r="F101" s="3" t="n">
        <f aca="false">D101-E101</f>
        <v>1015.42154551414</v>
      </c>
      <c r="G101" s="3" t="n">
        <f aca="true">NORMINV(RAND(),$G$4,$H$4)</f>
        <v>1999.68712892883</v>
      </c>
      <c r="H101" s="3" t="n">
        <f aca="true">NORMINV(RAND(),$G$5,$H$5)</f>
        <v>754.767310740304</v>
      </c>
      <c r="I101" s="3" t="n">
        <f aca="false">G101-H101</f>
        <v>1244.91981818853</v>
      </c>
      <c r="J101" s="3" t="n">
        <f aca="true">NORMINV(RAND(),$J$4,$K$4)</f>
        <v>2250.15795617077</v>
      </c>
      <c r="K101" s="3" t="n">
        <f aca="true">NORMINV(RAND(),$J$5,$K$5)</f>
        <v>799.161583538726</v>
      </c>
      <c r="L101" s="3" t="n">
        <f aca="false">J101-K101</f>
        <v>1450.99637263204</v>
      </c>
      <c r="M101" s="3" t="n">
        <f aca="true">NORMINV(RAND(),$M$4,$N$4)</f>
        <v>2249.84967416521</v>
      </c>
      <c r="N101" s="3" t="n">
        <f aca="true">NORMINV(RAND(),$M$5,$N$5)</f>
        <v>895.157665604463</v>
      </c>
      <c r="O101" s="3" t="n">
        <f aca="false">M101-N101</f>
        <v>1354.69200856075</v>
      </c>
      <c r="P101" s="3" t="n">
        <f aca="false">F101</f>
        <v>1015.42154551414</v>
      </c>
      <c r="Q101" s="3" t="n">
        <f aca="false">I101</f>
        <v>1244.91981818853</v>
      </c>
      <c r="R101" s="3" t="n">
        <f aca="false">L101</f>
        <v>1450.99637263204</v>
      </c>
      <c r="S101" s="3" t="n">
        <f aca="false">O101</f>
        <v>1354.69200856075</v>
      </c>
      <c r="T101" s="3" t="n">
        <f aca="false">B101+NPV($B$1,P101:S101)</f>
        <v>391.05957898393</v>
      </c>
    </row>
    <row r="102" customFormat="false" ht="12.75" hidden="false" customHeight="false" outlineLevel="0" collapsed="false">
      <c r="A102" s="0" t="n">
        <v>89</v>
      </c>
      <c r="B102" s="3" t="n">
        <f aca="true">NORMINV(RAND(),$B$7,$C$7)</f>
        <v>-3401.42505392998</v>
      </c>
      <c r="C102" s="3"/>
      <c r="D102" s="3" t="n">
        <f aca="true">NORMINV(RAND(),$D$4,$E$4)</f>
        <v>1705.13865233983</v>
      </c>
      <c r="E102" s="3" t="n">
        <f aca="true">NORMINV(RAND(),$D$5,$E$5)</f>
        <v>654.336313689169</v>
      </c>
      <c r="F102" s="3" t="n">
        <f aca="false">D102-E102</f>
        <v>1050.80233865066</v>
      </c>
      <c r="G102" s="3" t="n">
        <f aca="true">NORMINV(RAND(),$G$4,$H$4)</f>
        <v>2133.72563737329</v>
      </c>
      <c r="H102" s="3" t="n">
        <f aca="true">NORMINV(RAND(),$G$5,$H$5)</f>
        <v>740.185999744412</v>
      </c>
      <c r="I102" s="3" t="n">
        <f aca="false">G102-H102</f>
        <v>1393.53963762888</v>
      </c>
      <c r="J102" s="3" t="n">
        <f aca="true">NORMINV(RAND(),$J$4,$K$4)</f>
        <v>2065.46486351669</v>
      </c>
      <c r="K102" s="3" t="n">
        <f aca="true">NORMINV(RAND(),$J$5,$K$5)</f>
        <v>829.117849308307</v>
      </c>
      <c r="L102" s="3" t="n">
        <f aca="false">J102-K102</f>
        <v>1236.34701420838</v>
      </c>
      <c r="M102" s="3" t="n">
        <f aca="true">NORMINV(RAND(),$M$4,$N$4)</f>
        <v>2225.39419741948</v>
      </c>
      <c r="N102" s="3" t="n">
        <f aca="true">NORMINV(RAND(),$M$5,$N$5)</f>
        <v>926.999809809615</v>
      </c>
      <c r="O102" s="3" t="n">
        <f aca="false">M102-N102</f>
        <v>1298.39438760986</v>
      </c>
      <c r="P102" s="3" t="n">
        <f aca="false">F102</f>
        <v>1050.80233865066</v>
      </c>
      <c r="Q102" s="3" t="n">
        <f aca="false">I102</f>
        <v>1393.53963762888</v>
      </c>
      <c r="R102" s="3" t="n">
        <f aca="false">L102</f>
        <v>1236.34701420838</v>
      </c>
      <c r="S102" s="3" t="n">
        <f aca="false">O102</f>
        <v>1298.39438760986</v>
      </c>
      <c r="T102" s="3" t="n">
        <f aca="false">B102+NPV($B$1,P102:S102)</f>
        <v>521.242098255008</v>
      </c>
    </row>
    <row r="103" customFormat="false" ht="12.75" hidden="false" customHeight="false" outlineLevel="0" collapsed="false">
      <c r="A103" s="0" t="n">
        <v>90</v>
      </c>
      <c r="B103" s="3" t="n">
        <f aca="true">NORMINV(RAND(),$B$7,$C$7)</f>
        <v>-3423.52728099935</v>
      </c>
      <c r="C103" s="3"/>
      <c r="D103" s="3" t="n">
        <f aca="true">NORMINV(RAND(),$D$4,$E$4)</f>
        <v>1528.61212957929</v>
      </c>
      <c r="E103" s="3" t="n">
        <f aca="true">NORMINV(RAND(),$D$5,$E$5)</f>
        <v>699.595190957776</v>
      </c>
      <c r="F103" s="3" t="n">
        <f aca="false">D103-E103</f>
        <v>829.016938621517</v>
      </c>
      <c r="G103" s="3" t="n">
        <f aca="true">NORMINV(RAND(),$G$4,$H$4)</f>
        <v>1964.12388322423</v>
      </c>
      <c r="H103" s="3" t="n">
        <f aca="true">NORMINV(RAND(),$G$5,$H$5)</f>
        <v>751.516221022983</v>
      </c>
      <c r="I103" s="3" t="n">
        <f aca="false">G103-H103</f>
        <v>1212.60766220125</v>
      </c>
      <c r="J103" s="3" t="n">
        <f aca="true">NORMINV(RAND(),$J$4,$K$4)</f>
        <v>2040.95488754345</v>
      </c>
      <c r="K103" s="3" t="n">
        <f aca="true">NORMINV(RAND(),$J$5,$K$5)</f>
        <v>829.218869893749</v>
      </c>
      <c r="L103" s="3" t="n">
        <f aca="false">J103-K103</f>
        <v>1211.7360176497</v>
      </c>
      <c r="M103" s="3" t="n">
        <f aca="true">NORMINV(RAND(),$M$4,$N$4)</f>
        <v>2278.43328403914</v>
      </c>
      <c r="N103" s="3" t="n">
        <f aca="true">NORMINV(RAND(),$M$5,$N$5)</f>
        <v>937.346502470197</v>
      </c>
      <c r="O103" s="3" t="n">
        <f aca="false">M103-N103</f>
        <v>1341.08678156894</v>
      </c>
      <c r="P103" s="3" t="n">
        <f aca="false">F103</f>
        <v>829.016938621517</v>
      </c>
      <c r="Q103" s="3" t="n">
        <f aca="false">I103</f>
        <v>1212.60766220125</v>
      </c>
      <c r="R103" s="3" t="n">
        <f aca="false">L103</f>
        <v>1211.7360176497</v>
      </c>
      <c r="S103" s="3" t="n">
        <f aca="false">O103</f>
        <v>1341.08678156894</v>
      </c>
      <c r="T103" s="3" t="n">
        <f aca="false">B103+NPV($B$1,P103:S103)</f>
        <v>158.655095581728</v>
      </c>
    </row>
    <row r="104" customFormat="false" ht="12.75" hidden="false" customHeight="false" outlineLevel="0" collapsed="false">
      <c r="A104" s="0" t="n">
        <v>91</v>
      </c>
      <c r="B104" s="3" t="n">
        <f aca="true">NORMINV(RAND(),$B$7,$C$7)</f>
        <v>-3536.73471460785</v>
      </c>
      <c r="C104" s="3"/>
      <c r="D104" s="3" t="n">
        <f aca="true">NORMINV(RAND(),$D$4,$E$4)</f>
        <v>1678.38623350566</v>
      </c>
      <c r="E104" s="3" t="n">
        <f aca="true">NORMINV(RAND(),$D$5,$E$5)</f>
        <v>656.592867574341</v>
      </c>
      <c r="F104" s="3" t="n">
        <f aca="false">D104-E104</f>
        <v>1021.79336593132</v>
      </c>
      <c r="G104" s="3" t="n">
        <f aca="true">NORMINV(RAND(),$G$4,$H$4)</f>
        <v>1995.41949417669</v>
      </c>
      <c r="H104" s="3" t="n">
        <f aca="true">NORMINV(RAND(),$G$5,$H$5)</f>
        <v>729.455287630884</v>
      </c>
      <c r="I104" s="3" t="n">
        <f aca="false">G104-H104</f>
        <v>1265.96420654581</v>
      </c>
      <c r="J104" s="3" t="n">
        <f aca="true">NORMINV(RAND(),$J$4,$K$4)</f>
        <v>2170.22888286403</v>
      </c>
      <c r="K104" s="3" t="n">
        <f aca="true">NORMINV(RAND(),$J$5,$K$5)</f>
        <v>806.40891514367</v>
      </c>
      <c r="L104" s="3" t="n">
        <f aca="false">J104-K104</f>
        <v>1363.81996772036</v>
      </c>
      <c r="M104" s="3" t="n">
        <f aca="true">NORMINV(RAND(),$M$4,$N$4)</f>
        <v>2193.36997522523</v>
      </c>
      <c r="N104" s="3" t="n">
        <f aca="true">NORMINV(RAND(),$M$5,$N$5)</f>
        <v>917.400726363811</v>
      </c>
      <c r="O104" s="3" t="n">
        <f aca="false">M104-N104</f>
        <v>1275.96924886141</v>
      </c>
      <c r="P104" s="3" t="n">
        <f aca="false">F104</f>
        <v>1021.79336593132</v>
      </c>
      <c r="Q104" s="3" t="n">
        <f aca="false">I104</f>
        <v>1265.96420654581</v>
      </c>
      <c r="R104" s="3" t="n">
        <f aca="false">L104</f>
        <v>1363.81996772036</v>
      </c>
      <c r="S104" s="3" t="n">
        <f aca="false">O104</f>
        <v>1275.96924886141</v>
      </c>
      <c r="T104" s="3" t="n">
        <f aca="false">B104+NPV($B$1,P104:S104)</f>
        <v>334.582048815985</v>
      </c>
    </row>
    <row r="105" customFormat="false" ht="12.75" hidden="false" customHeight="false" outlineLevel="0" collapsed="false">
      <c r="A105" s="0" t="n">
        <v>92</v>
      </c>
      <c r="B105" s="3" t="n">
        <f aca="true">NORMINV(RAND(),$B$7,$C$7)</f>
        <v>-3546.23214001724</v>
      </c>
      <c r="C105" s="3"/>
      <c r="D105" s="3" t="n">
        <f aca="true">NORMINV(RAND(),$D$4,$E$4)</f>
        <v>1761.83772794474</v>
      </c>
      <c r="E105" s="3" t="n">
        <f aca="true">NORMINV(RAND(),$D$5,$E$5)</f>
        <v>659.591946831929</v>
      </c>
      <c r="F105" s="3" t="n">
        <f aca="false">D105-E105</f>
        <v>1102.24578111281</v>
      </c>
      <c r="G105" s="3" t="n">
        <f aca="true">NORMINV(RAND(),$G$4,$H$4)</f>
        <v>1665.60729740776</v>
      </c>
      <c r="H105" s="3" t="n">
        <f aca="true">NORMINV(RAND(),$G$5,$H$5)</f>
        <v>756.655763310591</v>
      </c>
      <c r="I105" s="3" t="n">
        <f aca="false">G105-H105</f>
        <v>908.951534097171</v>
      </c>
      <c r="J105" s="3" t="n">
        <f aca="true">NORMINV(RAND(),$J$4,$K$4)</f>
        <v>2084.73345919813</v>
      </c>
      <c r="K105" s="3" t="n">
        <f aca="true">NORMINV(RAND(),$J$5,$K$5)</f>
        <v>820.321484266141</v>
      </c>
      <c r="L105" s="3" t="n">
        <f aca="false">J105-K105</f>
        <v>1264.41197493199</v>
      </c>
      <c r="M105" s="3" t="n">
        <f aca="true">NORMINV(RAND(),$M$4,$N$4)</f>
        <v>2420.34172427689</v>
      </c>
      <c r="N105" s="3" t="n">
        <f aca="true">NORMINV(RAND(),$M$5,$N$5)</f>
        <v>917.282542148837</v>
      </c>
      <c r="O105" s="3" t="n">
        <f aca="false">M105-N105</f>
        <v>1503.05918212805</v>
      </c>
      <c r="P105" s="3" t="n">
        <f aca="false">F105</f>
        <v>1102.24578111281</v>
      </c>
      <c r="Q105" s="3" t="n">
        <f aca="false">I105</f>
        <v>908.951534097171</v>
      </c>
      <c r="R105" s="3" t="n">
        <f aca="false">L105</f>
        <v>1264.41197493199</v>
      </c>
      <c r="S105" s="3" t="n">
        <f aca="false">O105</f>
        <v>1503.05918212805</v>
      </c>
      <c r="T105" s="3" t="n">
        <f aca="false">B105+NPV($B$1,P105:S105)</f>
        <v>183.590170939649</v>
      </c>
    </row>
    <row r="106" customFormat="false" ht="12.75" hidden="false" customHeight="false" outlineLevel="0" collapsed="false">
      <c r="A106" s="0" t="n">
        <v>93</v>
      </c>
      <c r="B106" s="3" t="n">
        <f aca="true">NORMINV(RAND(),$B$7,$C$7)</f>
        <v>-3468.6442348047</v>
      </c>
      <c r="C106" s="3"/>
      <c r="D106" s="3" t="n">
        <f aca="true">NORMINV(RAND(),$D$4,$E$4)</f>
        <v>1635.12532204416</v>
      </c>
      <c r="E106" s="3" t="n">
        <f aca="true">NORMINV(RAND(),$D$5,$E$5)</f>
        <v>689.53512616654</v>
      </c>
      <c r="F106" s="3" t="n">
        <f aca="false">D106-E106</f>
        <v>945.590195877622</v>
      </c>
      <c r="G106" s="3" t="n">
        <f aca="true">NORMINV(RAND(),$G$4,$H$4)</f>
        <v>1803.69678155298</v>
      </c>
      <c r="H106" s="3" t="n">
        <f aca="true">NORMINV(RAND(),$G$5,$H$5)</f>
        <v>751.892929287767</v>
      </c>
      <c r="I106" s="3" t="n">
        <f aca="false">G106-H106</f>
        <v>1051.80385226522</v>
      </c>
      <c r="J106" s="3" t="n">
        <f aca="true">NORMINV(RAND(),$J$4,$K$4)</f>
        <v>1923.80685539979</v>
      </c>
      <c r="K106" s="3" t="n">
        <f aca="true">NORMINV(RAND(),$J$5,$K$5)</f>
        <v>791.053771549935</v>
      </c>
      <c r="L106" s="3" t="n">
        <f aca="false">J106-K106</f>
        <v>1132.75308384985</v>
      </c>
      <c r="M106" s="3" t="n">
        <f aca="true">NORMINV(RAND(),$M$4,$N$4)</f>
        <v>2362.4561232355</v>
      </c>
      <c r="N106" s="3" t="n">
        <f aca="true">NORMINV(RAND(),$M$5,$N$5)</f>
        <v>913.61669617426</v>
      </c>
      <c r="O106" s="3" t="n">
        <f aca="false">M106-N106</f>
        <v>1448.83942706124</v>
      </c>
      <c r="P106" s="3" t="n">
        <f aca="false">F106</f>
        <v>945.590195877622</v>
      </c>
      <c r="Q106" s="3" t="n">
        <f aca="false">I106</f>
        <v>1051.80385226522</v>
      </c>
      <c r="R106" s="3" t="n">
        <f aca="false">L106</f>
        <v>1132.75308384985</v>
      </c>
      <c r="S106" s="3" t="n">
        <f aca="false">O106</f>
        <v>1448.83942706124</v>
      </c>
      <c r="T106" s="3" t="n">
        <f aca="false">B106+NPV($B$1,P106:S106)</f>
        <v>100.873579040056</v>
      </c>
    </row>
    <row r="107" customFormat="false" ht="12.75" hidden="false" customHeight="false" outlineLevel="0" collapsed="false">
      <c r="A107" s="0" t="n">
        <v>94</v>
      </c>
      <c r="B107" s="3" t="n">
        <f aca="true">NORMINV(RAND(),$B$7,$C$7)</f>
        <v>-3568.19047334394</v>
      </c>
      <c r="C107" s="3"/>
      <c r="D107" s="3" t="n">
        <f aca="true">NORMINV(RAND(),$D$4,$E$4)</f>
        <v>1788.44825958459</v>
      </c>
      <c r="E107" s="3" t="n">
        <f aca="true">NORMINV(RAND(),$D$5,$E$5)</f>
        <v>680.886317575538</v>
      </c>
      <c r="F107" s="3" t="n">
        <f aca="false">D107-E107</f>
        <v>1107.56194200905</v>
      </c>
      <c r="G107" s="3" t="n">
        <f aca="true">NORMINV(RAND(),$G$4,$H$4)</f>
        <v>1869.46886411347</v>
      </c>
      <c r="H107" s="3" t="n">
        <f aca="true">NORMINV(RAND(),$G$5,$H$5)</f>
        <v>757.854300737459</v>
      </c>
      <c r="I107" s="3" t="n">
        <f aca="false">G107-H107</f>
        <v>1111.61456337601</v>
      </c>
      <c r="J107" s="3" t="n">
        <f aca="true">NORMINV(RAND(),$J$4,$K$4)</f>
        <v>1965.91921326731</v>
      </c>
      <c r="K107" s="3" t="n">
        <f aca="true">NORMINV(RAND(),$J$5,$K$5)</f>
        <v>794.817154826025</v>
      </c>
      <c r="L107" s="3" t="n">
        <f aca="false">J107-K107</f>
        <v>1171.10205844128</v>
      </c>
      <c r="M107" s="3" t="n">
        <f aca="true">NORMINV(RAND(),$M$4,$N$4)</f>
        <v>2325.40453945999</v>
      </c>
      <c r="N107" s="3" t="n">
        <f aca="true">NORMINV(RAND(),$M$5,$N$5)</f>
        <v>888.919571489569</v>
      </c>
      <c r="O107" s="3" t="n">
        <f aca="false">M107-N107</f>
        <v>1436.48496797042</v>
      </c>
      <c r="P107" s="3" t="n">
        <f aca="false">F107</f>
        <v>1107.56194200905</v>
      </c>
      <c r="Q107" s="3" t="n">
        <f aca="false">I107</f>
        <v>1111.61456337601</v>
      </c>
      <c r="R107" s="3" t="n">
        <f aca="false">L107</f>
        <v>1171.10205844128</v>
      </c>
      <c r="S107" s="3" t="n">
        <f aca="false">O107</f>
        <v>1436.48496797042</v>
      </c>
      <c r="T107" s="3" t="n">
        <f aca="false">B107+NPV($B$1,P107:S107)</f>
        <v>218.378612616616</v>
      </c>
    </row>
    <row r="108" customFormat="false" ht="12.75" hidden="false" customHeight="false" outlineLevel="0" collapsed="false">
      <c r="A108" s="0" t="n">
        <v>95</v>
      </c>
      <c r="B108" s="3" t="n">
        <f aca="true">NORMINV(RAND(),$B$7,$C$7)</f>
        <v>-3555.59647032417</v>
      </c>
      <c r="C108" s="3"/>
      <c r="D108" s="3" t="n">
        <f aca="true">NORMINV(RAND(),$D$4,$E$4)</f>
        <v>1731.36611464537</v>
      </c>
      <c r="E108" s="3" t="n">
        <f aca="true">NORMINV(RAND(),$D$5,$E$5)</f>
        <v>677.630285280458</v>
      </c>
      <c r="F108" s="3" t="n">
        <f aca="false">D108-E108</f>
        <v>1053.73582936491</v>
      </c>
      <c r="G108" s="3" t="n">
        <f aca="true">NORMINV(RAND(),$G$4,$H$4)</f>
        <v>1843.46099061212</v>
      </c>
      <c r="H108" s="3" t="n">
        <f aca="true">NORMINV(RAND(),$G$5,$H$5)</f>
        <v>754.823300558928</v>
      </c>
      <c r="I108" s="3" t="n">
        <f aca="false">G108-H108</f>
        <v>1088.63769005319</v>
      </c>
      <c r="J108" s="3" t="n">
        <f aca="true">NORMINV(RAND(),$J$4,$K$4)</f>
        <v>2210.55221884431</v>
      </c>
      <c r="K108" s="3" t="n">
        <f aca="true">NORMINV(RAND(),$J$5,$K$5)</f>
        <v>793.097764123597</v>
      </c>
      <c r="L108" s="3" t="n">
        <f aca="false">J108-K108</f>
        <v>1417.45445472071</v>
      </c>
      <c r="M108" s="3" t="n">
        <f aca="true">NORMINV(RAND(),$M$4,$N$4)</f>
        <v>2248.08590956742</v>
      </c>
      <c r="N108" s="3" t="n">
        <f aca="true">NORMINV(RAND(),$M$5,$N$5)</f>
        <v>911.363587501204</v>
      </c>
      <c r="O108" s="3" t="n">
        <f aca="false">M108-N108</f>
        <v>1336.72232206622</v>
      </c>
      <c r="P108" s="3" t="n">
        <f aca="false">F108</f>
        <v>1053.73582936491</v>
      </c>
      <c r="Q108" s="3" t="n">
        <f aca="false">I108</f>
        <v>1088.63769005319</v>
      </c>
      <c r="R108" s="3" t="n">
        <f aca="false">L108</f>
        <v>1417.45445472071</v>
      </c>
      <c r="S108" s="3" t="n">
        <f aca="false">O108</f>
        <v>1336.72232206622</v>
      </c>
      <c r="T108" s="3" t="n">
        <f aca="false">B108+NPV($B$1,P108:S108)</f>
        <v>279.999606520341</v>
      </c>
    </row>
    <row r="109" customFormat="false" ht="12.75" hidden="false" customHeight="false" outlineLevel="0" collapsed="false">
      <c r="A109" s="0" t="n">
        <v>96</v>
      </c>
      <c r="B109" s="3" t="n">
        <f aca="true">NORMINV(RAND(),$B$7,$C$7)</f>
        <v>-3498.37159043437</v>
      </c>
      <c r="C109" s="3"/>
      <c r="D109" s="3" t="n">
        <f aca="true">NORMINV(RAND(),$D$4,$E$4)</f>
        <v>1707.42717186399</v>
      </c>
      <c r="E109" s="3" t="n">
        <f aca="true">NORMINV(RAND(),$D$5,$E$5)</f>
        <v>669.689023796188</v>
      </c>
      <c r="F109" s="3" t="n">
        <f aca="false">D109-E109</f>
        <v>1037.73814806781</v>
      </c>
      <c r="G109" s="3" t="n">
        <f aca="true">NORMINV(RAND(),$G$4,$H$4)</f>
        <v>1788.274215806</v>
      </c>
      <c r="H109" s="3" t="n">
        <f aca="true">NORMINV(RAND(),$G$5,$H$5)</f>
        <v>760.14835743452</v>
      </c>
      <c r="I109" s="3" t="n">
        <f aca="false">G109-H109</f>
        <v>1028.12585837148</v>
      </c>
      <c r="J109" s="3" t="n">
        <f aca="true">NORMINV(RAND(),$J$4,$K$4)</f>
        <v>1929.07031965706</v>
      </c>
      <c r="K109" s="3" t="n">
        <f aca="true">NORMINV(RAND(),$J$5,$K$5)</f>
        <v>819.544581603812</v>
      </c>
      <c r="L109" s="3" t="n">
        <f aca="false">J109-K109</f>
        <v>1109.52573805324</v>
      </c>
      <c r="M109" s="3" t="n">
        <f aca="true">NORMINV(RAND(),$M$4,$N$4)</f>
        <v>2478.95298493812</v>
      </c>
      <c r="N109" s="3" t="n">
        <f aca="true">NORMINV(RAND(),$M$5,$N$5)</f>
        <v>927.227016929177</v>
      </c>
      <c r="O109" s="3" t="n">
        <f aca="false">M109-N109</f>
        <v>1551.72596800895</v>
      </c>
      <c r="P109" s="3" t="n">
        <f aca="false">F109</f>
        <v>1037.73814806781</v>
      </c>
      <c r="Q109" s="3" t="n">
        <f aca="false">I109</f>
        <v>1028.12585837148</v>
      </c>
      <c r="R109" s="3" t="n">
        <f aca="false">L109</f>
        <v>1109.52573805324</v>
      </c>
      <c r="S109" s="3" t="n">
        <f aca="false">O109</f>
        <v>1551.72596800895</v>
      </c>
      <c r="T109" s="3" t="n">
        <f aca="false">B109+NPV($B$1,P109:S109)</f>
        <v>188.170342203599</v>
      </c>
    </row>
    <row r="110" customFormat="false" ht="12.75" hidden="false" customHeight="false" outlineLevel="0" collapsed="false">
      <c r="A110" s="0" t="n">
        <v>97</v>
      </c>
      <c r="B110" s="3" t="n">
        <f aca="true">NORMINV(RAND(),$B$7,$C$7)</f>
        <v>-3453.04336010367</v>
      </c>
      <c r="C110" s="3"/>
      <c r="D110" s="3" t="n">
        <f aca="true">NORMINV(RAND(),$D$4,$E$4)</f>
        <v>1751.45183009163</v>
      </c>
      <c r="E110" s="3" t="n">
        <f aca="true">NORMINV(RAND(),$D$5,$E$5)</f>
        <v>695.311543045666</v>
      </c>
      <c r="F110" s="3" t="n">
        <f aca="false">D110-E110</f>
        <v>1056.14028704597</v>
      </c>
      <c r="G110" s="3" t="n">
        <f aca="true">NORMINV(RAND(),$G$4,$H$4)</f>
        <v>1793.80949257584</v>
      </c>
      <c r="H110" s="3" t="n">
        <f aca="true">NORMINV(RAND(),$G$5,$H$5)</f>
        <v>723.792058090636</v>
      </c>
      <c r="I110" s="3" t="n">
        <f aca="false">G110-H110</f>
        <v>1070.01743448521</v>
      </c>
      <c r="J110" s="3" t="n">
        <f aca="true">NORMINV(RAND(),$J$4,$K$4)</f>
        <v>2230.55166785465</v>
      </c>
      <c r="K110" s="3" t="n">
        <f aca="true">NORMINV(RAND(),$J$5,$K$5)</f>
        <v>856.087985234266</v>
      </c>
      <c r="L110" s="3" t="n">
        <f aca="false">J110-K110</f>
        <v>1374.46368262039</v>
      </c>
      <c r="M110" s="3" t="n">
        <f aca="true">NORMINV(RAND(),$M$4,$N$4)</f>
        <v>2193.47469557756</v>
      </c>
      <c r="N110" s="3" t="n">
        <f aca="true">NORMINV(RAND(),$M$5,$N$5)</f>
        <v>882.00943624425</v>
      </c>
      <c r="O110" s="3" t="n">
        <f aca="false">M110-N110</f>
        <v>1311.46525933331</v>
      </c>
      <c r="P110" s="3" t="n">
        <f aca="false">F110</f>
        <v>1056.14028704597</v>
      </c>
      <c r="Q110" s="3" t="n">
        <f aca="false">I110</f>
        <v>1070.01743448521</v>
      </c>
      <c r="R110" s="3" t="n">
        <f aca="false">L110</f>
        <v>1374.46368262039</v>
      </c>
      <c r="S110" s="3" t="n">
        <f aca="false">O110</f>
        <v>1311.46525933331</v>
      </c>
      <c r="T110" s="3" t="n">
        <f aca="false">B110+NPV($B$1,P110:S110)</f>
        <v>319.79942932397</v>
      </c>
    </row>
    <row r="111" customFormat="false" ht="12.75" hidden="false" customHeight="false" outlineLevel="0" collapsed="false">
      <c r="A111" s="0" t="n">
        <v>98</v>
      </c>
      <c r="B111" s="3" t="n">
        <f aca="true">NORMINV(RAND(),$B$7,$C$7)</f>
        <v>-3586.55657165646</v>
      </c>
      <c r="C111" s="3"/>
      <c r="D111" s="3" t="n">
        <f aca="true">NORMINV(RAND(),$D$4,$E$4)</f>
        <v>1658.19606734215</v>
      </c>
      <c r="E111" s="3" t="n">
        <f aca="true">NORMINV(RAND(),$D$5,$E$5)</f>
        <v>667.21589878848</v>
      </c>
      <c r="F111" s="3" t="n">
        <f aca="false">D111-E111</f>
        <v>990.980168553668</v>
      </c>
      <c r="G111" s="3" t="n">
        <f aca="true">NORMINV(RAND(),$G$4,$H$4)</f>
        <v>1971.70946479457</v>
      </c>
      <c r="H111" s="3" t="n">
        <f aca="true">NORMINV(RAND(),$G$5,$H$5)</f>
        <v>749.351145927816</v>
      </c>
      <c r="I111" s="3" t="n">
        <f aca="false">G111-H111</f>
        <v>1222.35831886675</v>
      </c>
      <c r="J111" s="3" t="n">
        <f aca="true">NORMINV(RAND(),$J$4,$K$4)</f>
        <v>1980.95827717832</v>
      </c>
      <c r="K111" s="3" t="n">
        <f aca="true">NORMINV(RAND(),$J$5,$K$5)</f>
        <v>814.282149321499</v>
      </c>
      <c r="L111" s="3" t="n">
        <f aca="false">J111-K111</f>
        <v>1166.67612785682</v>
      </c>
      <c r="M111" s="3" t="n">
        <f aca="true">NORMINV(RAND(),$M$4,$N$4)</f>
        <v>2105.29731111602</v>
      </c>
      <c r="N111" s="3" t="n">
        <f aca="true">NORMINV(RAND(),$M$5,$N$5)</f>
        <v>884.464148972402</v>
      </c>
      <c r="O111" s="3" t="n">
        <f aca="false">M111-N111</f>
        <v>1220.83316214362</v>
      </c>
      <c r="P111" s="3" t="n">
        <f aca="false">F111</f>
        <v>990.980168553668</v>
      </c>
      <c r="Q111" s="3" t="n">
        <f aca="false">I111</f>
        <v>1222.35831886675</v>
      </c>
      <c r="R111" s="3" t="n">
        <f aca="false">L111</f>
        <v>1166.67612785682</v>
      </c>
      <c r="S111" s="3" t="n">
        <f aca="false">O111</f>
        <v>1220.83316214362</v>
      </c>
      <c r="T111" s="3" t="n">
        <f aca="false">B111+NPV($B$1,P111:S111)</f>
        <v>34.9344965491487</v>
      </c>
    </row>
    <row r="112" customFormat="false" ht="12.75" hidden="false" customHeight="false" outlineLevel="0" collapsed="false">
      <c r="A112" s="0" t="n">
        <v>99</v>
      </c>
      <c r="B112" s="3" t="n">
        <f aca="true">NORMINV(RAND(),$B$7,$C$7)</f>
        <v>-3373.1833892803</v>
      </c>
      <c r="C112" s="3"/>
      <c r="D112" s="3" t="n">
        <f aca="true">NORMINV(RAND(),$D$4,$E$4)</f>
        <v>1719.17951652781</v>
      </c>
      <c r="E112" s="3" t="n">
        <f aca="true">NORMINV(RAND(),$D$5,$E$5)</f>
        <v>691.312724432607</v>
      </c>
      <c r="F112" s="3" t="n">
        <f aca="false">D112-E112</f>
        <v>1027.8667920952</v>
      </c>
      <c r="G112" s="3" t="n">
        <f aca="true">NORMINV(RAND(),$G$4,$H$4)</f>
        <v>1835.046675315</v>
      </c>
      <c r="H112" s="3" t="n">
        <f aca="true">NORMINV(RAND(),$G$5,$H$5)</f>
        <v>751.200777925763</v>
      </c>
      <c r="I112" s="3" t="n">
        <f aca="false">G112-H112</f>
        <v>1083.84589738923</v>
      </c>
      <c r="J112" s="3" t="n">
        <f aca="true">NORMINV(RAND(),$J$4,$K$4)</f>
        <v>1943.84998828153</v>
      </c>
      <c r="K112" s="3" t="n">
        <f aca="true">NORMINV(RAND(),$J$5,$K$5)</f>
        <v>811.312907156946</v>
      </c>
      <c r="L112" s="3" t="n">
        <f aca="false">J112-K112</f>
        <v>1132.53708112458</v>
      </c>
      <c r="M112" s="3" t="n">
        <f aca="true">NORMINV(RAND(),$M$4,$N$4)</f>
        <v>2444.97225931569</v>
      </c>
      <c r="N112" s="3" t="n">
        <f aca="true">NORMINV(RAND(),$M$5,$N$5)</f>
        <v>898.908824520965</v>
      </c>
      <c r="O112" s="3" t="n">
        <f aca="false">M112-N112</f>
        <v>1546.06343479473</v>
      </c>
      <c r="P112" s="3" t="n">
        <f aca="false">F112</f>
        <v>1027.8667920952</v>
      </c>
      <c r="Q112" s="3" t="n">
        <f aca="false">I112</f>
        <v>1083.84589738923</v>
      </c>
      <c r="R112" s="3" t="n">
        <f aca="false">L112</f>
        <v>1132.53708112458</v>
      </c>
      <c r="S112" s="3" t="n">
        <f aca="false">O112</f>
        <v>1546.06343479473</v>
      </c>
      <c r="T112" s="3" t="n">
        <f aca="false">B112+NPV($B$1,P112:S112)</f>
        <v>363.855378666875</v>
      </c>
    </row>
    <row r="113" customFormat="false" ht="12.75" hidden="false" customHeight="false" outlineLevel="0" collapsed="false">
      <c r="A113" s="0" t="n">
        <v>100</v>
      </c>
      <c r="B113" s="3" t="n">
        <f aca="true">NORMINV(RAND(),$B$7,$C$7)</f>
        <v>-3438.42174317276</v>
      </c>
      <c r="C113" s="3"/>
      <c r="D113" s="3" t="n">
        <f aca="true">NORMINV(RAND(),$D$4,$E$4)</f>
        <v>1705.16112786939</v>
      </c>
      <c r="E113" s="3" t="n">
        <f aca="true">NORMINV(RAND(),$D$5,$E$5)</f>
        <v>667.572757178809</v>
      </c>
      <c r="F113" s="3" t="n">
        <f aca="false">D113-E113</f>
        <v>1037.58837069058</v>
      </c>
      <c r="G113" s="3" t="n">
        <f aca="true">NORMINV(RAND(),$G$4,$H$4)</f>
        <v>1929.53495739058</v>
      </c>
      <c r="H113" s="3" t="n">
        <f aca="true">NORMINV(RAND(),$G$5,$H$5)</f>
        <v>778.417690202008</v>
      </c>
      <c r="I113" s="3" t="n">
        <f aca="false">G113-H113</f>
        <v>1151.11726718857</v>
      </c>
      <c r="J113" s="3" t="n">
        <f aca="true">NORMINV(RAND(),$J$4,$K$4)</f>
        <v>2070.53661222231</v>
      </c>
      <c r="K113" s="3" t="n">
        <f aca="true">NORMINV(RAND(),$J$5,$K$5)</f>
        <v>844.843024941541</v>
      </c>
      <c r="L113" s="3" t="n">
        <f aca="false">J113-K113</f>
        <v>1225.69358728077</v>
      </c>
      <c r="M113" s="3" t="n">
        <f aca="true">NORMINV(RAND(),$M$4,$N$4)</f>
        <v>2504.28468638756</v>
      </c>
      <c r="N113" s="3" t="n">
        <f aca="true">NORMINV(RAND(),$M$5,$N$5)</f>
        <v>899.275349331736</v>
      </c>
      <c r="O113" s="3" t="n">
        <f aca="false">M113-N113</f>
        <v>1605.00933705583</v>
      </c>
      <c r="P113" s="3" t="n">
        <f aca="false">F113</f>
        <v>1037.58837069058</v>
      </c>
      <c r="Q113" s="3" t="n">
        <f aca="false">I113</f>
        <v>1151.11726718857</v>
      </c>
      <c r="R113" s="3" t="n">
        <f aca="false">L113</f>
        <v>1225.69358728077</v>
      </c>
      <c r="S113" s="3" t="n">
        <f aca="false">O113</f>
        <v>1605.00933705583</v>
      </c>
      <c r="T113" s="3" t="n">
        <f aca="false">B113+NPV($B$1,P113:S113)</f>
        <v>473.301703143759</v>
      </c>
    </row>
    <row r="114" customFormat="false" ht="12.75" hidden="false" customHeight="false" outlineLevel="0" collapsed="false">
      <c r="A114" s="0" t="n">
        <v>101</v>
      </c>
      <c r="B114" s="3" t="n">
        <f aca="true">NORMINV(RAND(),$B$7,$C$7)</f>
        <v>-3482.27619520885</v>
      </c>
      <c r="C114" s="3"/>
      <c r="D114" s="3" t="n">
        <f aca="true">NORMINV(RAND(),$D$4,$E$4)</f>
        <v>1860.48385584646</v>
      </c>
      <c r="E114" s="3" t="n">
        <f aca="true">NORMINV(RAND(),$D$5,$E$5)</f>
        <v>673.405729200546</v>
      </c>
      <c r="F114" s="3" t="n">
        <f aca="false">D114-E114</f>
        <v>1187.07812664591</v>
      </c>
      <c r="G114" s="3" t="n">
        <f aca="true">NORMINV(RAND(),$G$4,$H$4)</f>
        <v>1784.20940953306</v>
      </c>
      <c r="H114" s="3" t="n">
        <f aca="true">NORMINV(RAND(),$G$5,$H$5)</f>
        <v>763.086495417153</v>
      </c>
      <c r="I114" s="3" t="n">
        <f aca="false">G114-H114</f>
        <v>1021.1229141159</v>
      </c>
      <c r="J114" s="3" t="n">
        <f aca="true">NORMINV(RAND(),$J$4,$K$4)</f>
        <v>2253.62345149447</v>
      </c>
      <c r="K114" s="3" t="n">
        <f aca="true">NORMINV(RAND(),$J$5,$K$5)</f>
        <v>850.407406825301</v>
      </c>
      <c r="L114" s="3" t="n">
        <f aca="false">J114-K114</f>
        <v>1403.21604466917</v>
      </c>
      <c r="M114" s="3" t="n">
        <f aca="true">NORMINV(RAND(),$M$4,$N$4)</f>
        <v>2490.48010976688</v>
      </c>
      <c r="N114" s="3" t="n">
        <f aca="true">NORMINV(RAND(),$M$5,$N$5)</f>
        <v>915.262584754712</v>
      </c>
      <c r="O114" s="3" t="n">
        <f aca="false">M114-N114</f>
        <v>1575.21752501216</v>
      </c>
      <c r="P114" s="3" t="n">
        <f aca="false">F114</f>
        <v>1187.07812664591</v>
      </c>
      <c r="Q114" s="3" t="n">
        <f aca="false">I114</f>
        <v>1021.1229141159</v>
      </c>
      <c r="R114" s="3" t="n">
        <f aca="false">L114</f>
        <v>1403.21604466917</v>
      </c>
      <c r="S114" s="3" t="n">
        <f aca="false">O114</f>
        <v>1575.21752501216</v>
      </c>
      <c r="T114" s="3" t="n">
        <f aca="false">B114+NPV($B$1,P114:S114)</f>
        <v>570.940720844843</v>
      </c>
    </row>
    <row r="115" customFormat="false" ht="12.75" hidden="false" customHeight="false" outlineLevel="0" collapsed="false">
      <c r="A115" s="0" t="n">
        <v>102</v>
      </c>
      <c r="B115" s="3" t="n">
        <f aca="true">NORMINV(RAND(),$B$7,$C$7)</f>
        <v>-3520.64718646391</v>
      </c>
      <c r="C115" s="3"/>
      <c r="D115" s="3" t="n">
        <f aca="true">NORMINV(RAND(),$D$4,$E$4)</f>
        <v>1778.19493110453</v>
      </c>
      <c r="E115" s="3" t="n">
        <f aca="true">NORMINV(RAND(),$D$5,$E$5)</f>
        <v>684.441841732581</v>
      </c>
      <c r="F115" s="3" t="n">
        <f aca="false">D115-E115</f>
        <v>1093.75308937195</v>
      </c>
      <c r="G115" s="3" t="n">
        <f aca="true">NORMINV(RAND(),$G$4,$H$4)</f>
        <v>1770.36188865285</v>
      </c>
      <c r="H115" s="3" t="n">
        <f aca="true">NORMINV(RAND(),$G$5,$H$5)</f>
        <v>732.385848134235</v>
      </c>
      <c r="I115" s="3" t="n">
        <f aca="false">G115-H115</f>
        <v>1037.97604051862</v>
      </c>
      <c r="J115" s="3" t="n">
        <f aca="true">NORMINV(RAND(),$J$4,$K$4)</f>
        <v>2139.81594131177</v>
      </c>
      <c r="K115" s="3" t="n">
        <f aca="true">NORMINV(RAND(),$J$5,$K$5)</f>
        <v>840.77001815038</v>
      </c>
      <c r="L115" s="3" t="n">
        <f aca="false">J115-K115</f>
        <v>1299.04592316139</v>
      </c>
      <c r="M115" s="3" t="n">
        <f aca="true">NORMINV(RAND(),$M$4,$N$4)</f>
        <v>2201.01566423454</v>
      </c>
      <c r="N115" s="3" t="n">
        <f aca="true">NORMINV(RAND(),$M$5,$N$5)</f>
        <v>896.162518517981</v>
      </c>
      <c r="O115" s="3" t="n">
        <f aca="false">M115-N115</f>
        <v>1304.85314571656</v>
      </c>
      <c r="P115" s="3" t="n">
        <f aca="false">F115</f>
        <v>1093.75308937195</v>
      </c>
      <c r="Q115" s="3" t="n">
        <f aca="false">I115</f>
        <v>1037.97604051862</v>
      </c>
      <c r="R115" s="3" t="n">
        <f aca="false">L115</f>
        <v>1299.04592316139</v>
      </c>
      <c r="S115" s="3" t="n">
        <f aca="false">O115</f>
        <v>1304.85314571656</v>
      </c>
      <c r="T115" s="3" t="n">
        <f aca="false">B115+NPV($B$1,P115:S115)</f>
        <v>198.729927241225</v>
      </c>
    </row>
    <row r="116" customFormat="false" ht="12.75" hidden="false" customHeight="false" outlineLevel="0" collapsed="false">
      <c r="A116" s="0" t="n">
        <v>103</v>
      </c>
      <c r="B116" s="3" t="n">
        <f aca="true">NORMINV(RAND(),$B$7,$C$7)</f>
        <v>-3511.87248625008</v>
      </c>
      <c r="C116" s="3"/>
      <c r="D116" s="3" t="n">
        <f aca="true">NORMINV(RAND(),$D$4,$E$4)</f>
        <v>1664.38843474863</v>
      </c>
      <c r="E116" s="3" t="n">
        <f aca="true">NORMINV(RAND(),$D$5,$E$5)</f>
        <v>675.323198546633</v>
      </c>
      <c r="F116" s="3" t="n">
        <f aca="false">D116-E116</f>
        <v>989.065236201996</v>
      </c>
      <c r="G116" s="3" t="n">
        <f aca="true">NORMINV(RAND(),$G$4,$H$4)</f>
        <v>1730.22680999114</v>
      </c>
      <c r="H116" s="3" t="n">
        <f aca="true">NORMINV(RAND(),$G$5,$H$5)</f>
        <v>774.254013715733</v>
      </c>
      <c r="I116" s="3" t="n">
        <f aca="false">G116-H116</f>
        <v>955.972796275405</v>
      </c>
      <c r="J116" s="3" t="n">
        <f aca="true">NORMINV(RAND(),$J$4,$K$4)</f>
        <v>2055.4915075499</v>
      </c>
      <c r="K116" s="3" t="n">
        <f aca="true">NORMINV(RAND(),$J$5,$K$5)</f>
        <v>840.730010419576</v>
      </c>
      <c r="L116" s="3" t="n">
        <f aca="false">J116-K116</f>
        <v>1214.76149713032</v>
      </c>
      <c r="M116" s="3" t="n">
        <f aca="true">NORMINV(RAND(),$M$4,$N$4)</f>
        <v>2120.36542106211</v>
      </c>
      <c r="N116" s="3" t="n">
        <f aca="true">NORMINV(RAND(),$M$5,$N$5)</f>
        <v>882.759614807269</v>
      </c>
      <c r="O116" s="3" t="n">
        <f aca="false">M116-N116</f>
        <v>1237.60580625484</v>
      </c>
      <c r="P116" s="3" t="n">
        <f aca="false">F116</f>
        <v>989.065236201996</v>
      </c>
      <c r="Q116" s="3" t="n">
        <f aca="false">I116</f>
        <v>955.972796275405</v>
      </c>
      <c r="R116" s="3" t="n">
        <f aca="false">L116</f>
        <v>1214.76149713032</v>
      </c>
      <c r="S116" s="3" t="n">
        <f aca="false">O116</f>
        <v>1237.60580625484</v>
      </c>
      <c r="T116" s="3" t="n">
        <f aca="false">B116+NPV($B$1,P116:S116)</f>
        <v>-64.6923988405465</v>
      </c>
    </row>
    <row r="117" customFormat="false" ht="12.75" hidden="false" customHeight="false" outlineLevel="0" collapsed="false">
      <c r="A117" s="0" t="n">
        <v>104</v>
      </c>
      <c r="B117" s="3" t="n">
        <f aca="true">NORMINV(RAND(),$B$7,$C$7)</f>
        <v>-3561.3269490811</v>
      </c>
      <c r="C117" s="3"/>
      <c r="D117" s="3" t="n">
        <f aca="true">NORMINV(RAND(),$D$4,$E$4)</f>
        <v>1783.79345699171</v>
      </c>
      <c r="E117" s="3" t="n">
        <f aca="true">NORMINV(RAND(),$D$5,$E$5)</f>
        <v>661.293547001398</v>
      </c>
      <c r="F117" s="3" t="n">
        <f aca="false">D117-E117</f>
        <v>1122.49990999031</v>
      </c>
      <c r="G117" s="3" t="n">
        <f aca="true">NORMINV(RAND(),$G$4,$H$4)</f>
        <v>1682.43312675193</v>
      </c>
      <c r="H117" s="3" t="n">
        <f aca="true">NORMINV(RAND(),$G$5,$H$5)</f>
        <v>784.865356426846</v>
      </c>
      <c r="I117" s="3" t="n">
        <f aca="false">G117-H117</f>
        <v>897.567770325081</v>
      </c>
      <c r="J117" s="3" t="n">
        <f aca="true">NORMINV(RAND(),$J$4,$K$4)</f>
        <v>1937.56941964795</v>
      </c>
      <c r="K117" s="3" t="n">
        <f aca="true">NORMINV(RAND(),$J$5,$K$5)</f>
        <v>806.734034050038</v>
      </c>
      <c r="L117" s="3" t="n">
        <f aca="false">J117-K117</f>
        <v>1130.83538559791</v>
      </c>
      <c r="M117" s="3" t="n">
        <f aca="true">NORMINV(RAND(),$M$4,$N$4)</f>
        <v>2398.98502480356</v>
      </c>
      <c r="N117" s="3" t="n">
        <f aca="true">NORMINV(RAND(),$M$5,$N$5)</f>
        <v>863.70477893936</v>
      </c>
      <c r="O117" s="3" t="n">
        <f aca="false">M117-N117</f>
        <v>1535.2802458642</v>
      </c>
      <c r="P117" s="3" t="n">
        <f aca="false">F117</f>
        <v>1122.49990999031</v>
      </c>
      <c r="Q117" s="3" t="n">
        <f aca="false">I117</f>
        <v>897.567770325081</v>
      </c>
      <c r="R117" s="3" t="n">
        <f aca="false">L117</f>
        <v>1130.83538559791</v>
      </c>
      <c r="S117" s="3" t="n">
        <f aca="false">O117</f>
        <v>1535.2802458642</v>
      </c>
      <c r="T117" s="3" t="n">
        <f aca="false">B117+NPV($B$1,P117:S117)</f>
        <v>99.1494885340535</v>
      </c>
    </row>
    <row r="118" customFormat="false" ht="12.75" hidden="false" customHeight="false" outlineLevel="0" collapsed="false">
      <c r="A118" s="0" t="n">
        <v>105</v>
      </c>
      <c r="B118" s="3" t="n">
        <f aca="true">NORMINV(RAND(),$B$7,$C$7)</f>
        <v>-3574.61110229275</v>
      </c>
      <c r="C118" s="3"/>
      <c r="D118" s="3" t="n">
        <f aca="true">NORMINV(RAND(),$D$4,$E$4)</f>
        <v>1781.76104711461</v>
      </c>
      <c r="E118" s="3" t="n">
        <f aca="true">NORMINV(RAND(),$D$5,$E$5)</f>
        <v>664.942364951623</v>
      </c>
      <c r="F118" s="3" t="n">
        <f aca="false">D118-E118</f>
        <v>1116.81868216298</v>
      </c>
      <c r="G118" s="3" t="n">
        <f aca="true">NORMINV(RAND(),$G$4,$H$4)</f>
        <v>1743.68402949643</v>
      </c>
      <c r="H118" s="3" t="n">
        <f aca="true">NORMINV(RAND(),$G$5,$H$5)</f>
        <v>733.201085414768</v>
      </c>
      <c r="I118" s="3" t="n">
        <f aca="false">G118-H118</f>
        <v>1010.48294408166</v>
      </c>
      <c r="J118" s="3" t="n">
        <f aca="true">NORMINV(RAND(),$J$4,$K$4)</f>
        <v>2128.76825386207</v>
      </c>
      <c r="K118" s="3" t="n">
        <f aca="true">NORMINV(RAND(),$J$5,$K$5)</f>
        <v>827.022511069065</v>
      </c>
      <c r="L118" s="3" t="n">
        <f aca="false">J118-K118</f>
        <v>1301.74574279301</v>
      </c>
      <c r="M118" s="3" t="n">
        <f aca="true">NORMINV(RAND(),$M$4,$N$4)</f>
        <v>2286.82998312005</v>
      </c>
      <c r="N118" s="3" t="n">
        <f aca="true">NORMINV(RAND(),$M$5,$N$5)</f>
        <v>904.418048206046</v>
      </c>
      <c r="O118" s="3" t="n">
        <f aca="false">M118-N118</f>
        <v>1382.411934914</v>
      </c>
      <c r="P118" s="3" t="n">
        <f aca="false">F118</f>
        <v>1116.81868216298</v>
      </c>
      <c r="Q118" s="3" t="n">
        <f aca="false">I118</f>
        <v>1010.48294408166</v>
      </c>
      <c r="R118" s="3" t="n">
        <f aca="false">L118</f>
        <v>1301.74574279301</v>
      </c>
      <c r="S118" s="3" t="n">
        <f aca="false">O118</f>
        <v>1382.411934914</v>
      </c>
      <c r="T118" s="3" t="n">
        <f aca="false">B118+NPV($B$1,P118:S118)</f>
        <v>198.015275880903</v>
      </c>
    </row>
    <row r="119" customFormat="false" ht="12.75" hidden="false" customHeight="false" outlineLevel="0" collapsed="false">
      <c r="A119" s="0" t="n">
        <v>106</v>
      </c>
      <c r="B119" s="3" t="n">
        <f aca="true">NORMINV(RAND(),$B$7,$C$7)</f>
        <v>-3467.34703917707</v>
      </c>
      <c r="C119" s="3"/>
      <c r="D119" s="3" t="n">
        <f aca="true">NORMINV(RAND(),$D$4,$E$4)</f>
        <v>1648.08336014806</v>
      </c>
      <c r="E119" s="3" t="n">
        <f aca="true">NORMINV(RAND(),$D$5,$E$5)</f>
        <v>675.21098898418</v>
      </c>
      <c r="F119" s="3" t="n">
        <f aca="false">D119-E119</f>
        <v>972.872371163878</v>
      </c>
      <c r="G119" s="3" t="n">
        <f aca="true">NORMINV(RAND(),$G$4,$H$4)</f>
        <v>1845.0821862799</v>
      </c>
      <c r="H119" s="3" t="n">
        <f aca="true">NORMINV(RAND(),$G$5,$H$5)</f>
        <v>750.041650292343</v>
      </c>
      <c r="I119" s="3" t="n">
        <f aca="false">G119-H119</f>
        <v>1095.04053598756</v>
      </c>
      <c r="J119" s="3" t="n">
        <f aca="true">NORMINV(RAND(),$J$4,$K$4)</f>
        <v>2130.62238055394</v>
      </c>
      <c r="K119" s="3" t="n">
        <f aca="true">NORMINV(RAND(),$J$5,$K$5)</f>
        <v>834.363825919956</v>
      </c>
      <c r="L119" s="3" t="n">
        <f aca="false">J119-K119</f>
        <v>1296.25855463399</v>
      </c>
      <c r="M119" s="3" t="n">
        <f aca="true">NORMINV(RAND(),$M$4,$N$4)</f>
        <v>2200.76904126182</v>
      </c>
      <c r="N119" s="3" t="n">
        <f aca="true">NORMINV(RAND(),$M$5,$N$5)</f>
        <v>927.323923606182</v>
      </c>
      <c r="O119" s="3" t="n">
        <f aca="false">M119-N119</f>
        <v>1273.44511765564</v>
      </c>
      <c r="P119" s="3" t="n">
        <f aca="false">F119</f>
        <v>972.872371163878</v>
      </c>
      <c r="Q119" s="3" t="n">
        <f aca="false">I119</f>
        <v>1095.04053598756</v>
      </c>
      <c r="R119" s="3" t="n">
        <f aca="false">L119</f>
        <v>1296.25855463399</v>
      </c>
      <c r="S119" s="3" t="n">
        <f aca="false">O119</f>
        <v>1273.44511765564</v>
      </c>
      <c r="T119" s="3" t="n">
        <f aca="false">B119+NPV($B$1,P119:S119)</f>
        <v>165.752955575395</v>
      </c>
    </row>
    <row r="120" customFormat="false" ht="12.75" hidden="false" customHeight="false" outlineLevel="0" collapsed="false">
      <c r="A120" s="0" t="n">
        <v>107</v>
      </c>
      <c r="B120" s="3" t="n">
        <f aca="true">NORMINV(RAND(),$B$7,$C$7)</f>
        <v>-3494.20669958329</v>
      </c>
      <c r="C120" s="3"/>
      <c r="D120" s="3" t="n">
        <f aca="true">NORMINV(RAND(),$D$4,$E$4)</f>
        <v>1665.58172519434</v>
      </c>
      <c r="E120" s="3" t="n">
        <f aca="true">NORMINV(RAND(),$D$5,$E$5)</f>
        <v>682.047912969505</v>
      </c>
      <c r="F120" s="3" t="n">
        <f aca="false">D120-E120</f>
        <v>983.533812224834</v>
      </c>
      <c r="G120" s="3" t="n">
        <f aca="true">NORMINV(RAND(),$G$4,$H$4)</f>
        <v>1920.98075823642</v>
      </c>
      <c r="H120" s="3" t="n">
        <f aca="true">NORMINV(RAND(),$G$5,$H$5)</f>
        <v>763.895954214326</v>
      </c>
      <c r="I120" s="3" t="n">
        <f aca="false">G120-H120</f>
        <v>1157.08480402209</v>
      </c>
      <c r="J120" s="3" t="n">
        <f aca="true">NORMINV(RAND(),$J$4,$K$4)</f>
        <v>2096.76095669131</v>
      </c>
      <c r="K120" s="3" t="n">
        <f aca="true">NORMINV(RAND(),$J$5,$K$5)</f>
        <v>836.635439712736</v>
      </c>
      <c r="L120" s="3" t="n">
        <f aca="false">J120-K120</f>
        <v>1260.12551697857</v>
      </c>
      <c r="M120" s="3" t="n">
        <f aca="true">NORMINV(RAND(),$M$4,$N$4)</f>
        <v>2357.9594060401</v>
      </c>
      <c r="N120" s="3" t="n">
        <f aca="true">NORMINV(RAND(),$M$5,$N$5)</f>
        <v>918.398181437167</v>
      </c>
      <c r="O120" s="3" t="n">
        <f aca="false">M120-N120</f>
        <v>1439.56122460293</v>
      </c>
      <c r="P120" s="3" t="n">
        <f aca="false">F120</f>
        <v>983.533812224834</v>
      </c>
      <c r="Q120" s="3" t="n">
        <f aca="false">I120</f>
        <v>1157.08480402209</v>
      </c>
      <c r="R120" s="3" t="n">
        <f aca="false">L120</f>
        <v>1260.12551697857</v>
      </c>
      <c r="S120" s="3" t="n">
        <f aca="false">O120</f>
        <v>1439.56122460293</v>
      </c>
      <c r="T120" s="3" t="n">
        <f aca="false">B120+NPV($B$1,P120:S120)</f>
        <v>286.174019095306</v>
      </c>
    </row>
    <row r="121" customFormat="false" ht="12.75" hidden="false" customHeight="false" outlineLevel="0" collapsed="false">
      <c r="A121" s="0" t="n">
        <v>108</v>
      </c>
      <c r="B121" s="3" t="n">
        <f aca="true">NORMINV(RAND(),$B$7,$C$7)</f>
        <v>-3550.39556330483</v>
      </c>
      <c r="C121" s="3"/>
      <c r="D121" s="3" t="n">
        <f aca="true">NORMINV(RAND(),$D$4,$E$4)</f>
        <v>1668.14174494884</v>
      </c>
      <c r="E121" s="3" t="n">
        <f aca="true">NORMINV(RAND(),$D$5,$E$5)</f>
        <v>682.132936746594</v>
      </c>
      <c r="F121" s="3" t="n">
        <f aca="false">D121-E121</f>
        <v>986.008808202245</v>
      </c>
      <c r="G121" s="3" t="n">
        <f aca="true">NORMINV(RAND(),$G$4,$H$4)</f>
        <v>1839.95076014104</v>
      </c>
      <c r="H121" s="3" t="n">
        <f aca="true">NORMINV(RAND(),$G$5,$H$5)</f>
        <v>776.465398030263</v>
      </c>
      <c r="I121" s="3" t="n">
        <f aca="false">G121-H121</f>
        <v>1063.48536211078</v>
      </c>
      <c r="J121" s="3" t="n">
        <f aca="true">NORMINV(RAND(),$J$4,$K$4)</f>
        <v>2059.35677957379</v>
      </c>
      <c r="K121" s="3" t="n">
        <f aca="true">NORMINV(RAND(),$J$5,$K$5)</f>
        <v>816.977633779807</v>
      </c>
      <c r="L121" s="3" t="n">
        <f aca="false">J121-K121</f>
        <v>1242.37914579398</v>
      </c>
      <c r="M121" s="3" t="n">
        <f aca="true">NORMINV(RAND(),$M$4,$N$4)</f>
        <v>2390.28728353541</v>
      </c>
      <c r="N121" s="3" t="n">
        <f aca="true">NORMINV(RAND(),$M$5,$N$5)</f>
        <v>905.04278362404</v>
      </c>
      <c r="O121" s="3" t="n">
        <f aca="false">M121-N121</f>
        <v>1485.24449991137</v>
      </c>
      <c r="P121" s="3" t="n">
        <f aca="false">F121</f>
        <v>986.008808202245</v>
      </c>
      <c r="Q121" s="3" t="n">
        <f aca="false">I121</f>
        <v>1063.48536211078</v>
      </c>
      <c r="R121" s="3" t="n">
        <f aca="false">L121</f>
        <v>1242.37914579398</v>
      </c>
      <c r="S121" s="3" t="n">
        <f aca="false">O121</f>
        <v>1485.24449991137</v>
      </c>
      <c r="T121" s="3" t="n">
        <f aca="false">B121+NPV($B$1,P121:S121)</f>
        <v>172.749421433902</v>
      </c>
    </row>
    <row r="122" customFormat="false" ht="12.75" hidden="false" customHeight="false" outlineLevel="0" collapsed="false">
      <c r="A122" s="0" t="n">
        <v>109</v>
      </c>
      <c r="B122" s="3" t="n">
        <f aca="true">NORMINV(RAND(),$B$7,$C$7)</f>
        <v>-3534.59351613724</v>
      </c>
      <c r="C122" s="3"/>
      <c r="D122" s="3" t="n">
        <f aca="true">NORMINV(RAND(),$D$4,$E$4)</f>
        <v>1708.04609906244</v>
      </c>
      <c r="E122" s="3" t="n">
        <f aca="true">NORMINV(RAND(),$D$5,$E$5)</f>
        <v>687.213535386681</v>
      </c>
      <c r="F122" s="3" t="n">
        <f aca="false">D122-E122</f>
        <v>1020.83256367576</v>
      </c>
      <c r="G122" s="3" t="n">
        <f aca="true">NORMINV(RAND(),$G$4,$H$4)</f>
        <v>1752.39037982288</v>
      </c>
      <c r="H122" s="3" t="n">
        <f aca="true">NORMINV(RAND(),$G$5,$H$5)</f>
        <v>736.083055269532</v>
      </c>
      <c r="I122" s="3" t="n">
        <f aca="false">G122-H122</f>
        <v>1016.30732455335</v>
      </c>
      <c r="J122" s="3" t="n">
        <f aca="true">NORMINV(RAND(),$J$4,$K$4)</f>
        <v>2140.94979026329</v>
      </c>
      <c r="K122" s="3" t="n">
        <f aca="true">NORMINV(RAND(),$J$5,$K$5)</f>
        <v>835.352039425395</v>
      </c>
      <c r="L122" s="3" t="n">
        <f aca="false">J122-K122</f>
        <v>1305.59775083789</v>
      </c>
      <c r="M122" s="3" t="n">
        <f aca="true">NORMINV(RAND(),$M$4,$N$4)</f>
        <v>2185.29179033121</v>
      </c>
      <c r="N122" s="3" t="n">
        <f aca="true">NORMINV(RAND(),$M$5,$N$5)</f>
        <v>903.175027842251</v>
      </c>
      <c r="O122" s="3" t="n">
        <f aca="false">M122-N122</f>
        <v>1282.11676248896</v>
      </c>
      <c r="P122" s="3" t="n">
        <f aca="false">F122</f>
        <v>1020.83256367576</v>
      </c>
      <c r="Q122" s="3" t="n">
        <f aca="false">I122</f>
        <v>1016.30732455335</v>
      </c>
      <c r="R122" s="3" t="n">
        <f aca="false">L122</f>
        <v>1305.59775083789</v>
      </c>
      <c r="S122" s="3" t="n">
        <f aca="false">O122</f>
        <v>1282.11676248896</v>
      </c>
      <c r="T122" s="3" t="n">
        <f aca="false">B122+NPV($B$1,P122:S122)</f>
        <v>89.9774102835218</v>
      </c>
    </row>
    <row r="123" customFormat="false" ht="12.75" hidden="false" customHeight="false" outlineLevel="0" collapsed="false">
      <c r="A123" s="0" t="n">
        <v>110</v>
      </c>
      <c r="B123" s="3" t="n">
        <f aca="true">NORMINV(RAND(),$B$7,$C$7)</f>
        <v>-3508.84238848113</v>
      </c>
      <c r="C123" s="3"/>
      <c r="D123" s="3" t="n">
        <f aca="true">NORMINV(RAND(),$D$4,$E$4)</f>
        <v>1741.31987247119</v>
      </c>
      <c r="E123" s="3" t="n">
        <f aca="true">NORMINV(RAND(),$D$5,$E$5)</f>
        <v>674.034678503568</v>
      </c>
      <c r="F123" s="3" t="n">
        <f aca="false">D123-E123</f>
        <v>1067.28519396762</v>
      </c>
      <c r="G123" s="3" t="n">
        <f aca="true">NORMINV(RAND(),$G$4,$H$4)</f>
        <v>2000.02401064079</v>
      </c>
      <c r="H123" s="3" t="n">
        <f aca="true">NORMINV(RAND(),$G$5,$H$5)</f>
        <v>734.171153451622</v>
      </c>
      <c r="I123" s="3" t="n">
        <f aca="false">G123-H123</f>
        <v>1265.85285718917</v>
      </c>
      <c r="J123" s="3" t="n">
        <f aca="true">NORMINV(RAND(),$J$4,$K$4)</f>
        <v>2053.71681537504</v>
      </c>
      <c r="K123" s="3" t="n">
        <f aca="true">NORMINV(RAND(),$J$5,$K$5)</f>
        <v>855.439065423668</v>
      </c>
      <c r="L123" s="3" t="n">
        <f aca="false">J123-K123</f>
        <v>1198.27774995137</v>
      </c>
      <c r="M123" s="3" t="n">
        <f aca="true">NORMINV(RAND(),$M$4,$N$4)</f>
        <v>2214.6372566539</v>
      </c>
      <c r="N123" s="3" t="n">
        <f aca="true">NORMINV(RAND(),$M$5,$N$5)</f>
        <v>909.370403146651</v>
      </c>
      <c r="O123" s="3" t="n">
        <f aca="false">M123-N123</f>
        <v>1305.26685350725</v>
      </c>
      <c r="P123" s="3" t="n">
        <f aca="false">F123</f>
        <v>1067.28519396762</v>
      </c>
      <c r="Q123" s="3" t="n">
        <f aca="false">I123</f>
        <v>1265.85285718917</v>
      </c>
      <c r="R123" s="3" t="n">
        <f aca="false">L123</f>
        <v>1198.27774995137</v>
      </c>
      <c r="S123" s="3" t="n">
        <f aca="false">O123</f>
        <v>1305.26685350725</v>
      </c>
      <c r="T123" s="3" t="n">
        <f aca="false">B123+NPV($B$1,P123:S123)</f>
        <v>299.374897785896</v>
      </c>
    </row>
    <row r="124" customFormat="false" ht="12.75" hidden="false" customHeight="false" outlineLevel="0" collapsed="false">
      <c r="A124" s="0" t="n">
        <v>111</v>
      </c>
      <c r="B124" s="3" t="n">
        <f aca="true">NORMINV(RAND(),$B$7,$C$7)</f>
        <v>-3463.95207958125</v>
      </c>
      <c r="C124" s="3"/>
      <c r="D124" s="3" t="n">
        <f aca="true">NORMINV(RAND(),$D$4,$E$4)</f>
        <v>1675.94632095685</v>
      </c>
      <c r="E124" s="3" t="n">
        <f aca="true">NORMINV(RAND(),$D$5,$E$5)</f>
        <v>675.679790118462</v>
      </c>
      <c r="F124" s="3" t="n">
        <f aca="false">D124-E124</f>
        <v>1000.26653083838</v>
      </c>
      <c r="G124" s="3" t="n">
        <f aca="true">NORMINV(RAND(),$G$4,$H$4)</f>
        <v>1919.0408449435</v>
      </c>
      <c r="H124" s="3" t="n">
        <f aca="true">NORMINV(RAND(),$G$5,$H$5)</f>
        <v>747.332496236531</v>
      </c>
      <c r="I124" s="3" t="n">
        <f aca="false">G124-H124</f>
        <v>1171.70834870697</v>
      </c>
      <c r="J124" s="3" t="n">
        <f aca="true">NORMINV(RAND(),$J$4,$K$4)</f>
        <v>1952.47209160819</v>
      </c>
      <c r="K124" s="3" t="n">
        <f aca="true">NORMINV(RAND(),$J$5,$K$5)</f>
        <v>856.494495855049</v>
      </c>
      <c r="L124" s="3" t="n">
        <f aca="false">J124-K124</f>
        <v>1095.97759575314</v>
      </c>
      <c r="M124" s="3" t="n">
        <f aca="true">NORMINV(RAND(),$M$4,$N$4)</f>
        <v>2060.65313832638</v>
      </c>
      <c r="N124" s="3" t="n">
        <f aca="true">NORMINV(RAND(),$M$5,$N$5)</f>
        <v>937.610405135025</v>
      </c>
      <c r="O124" s="3" t="n">
        <f aca="false">M124-N124</f>
        <v>1123.04273319135</v>
      </c>
      <c r="P124" s="3" t="n">
        <f aca="false">F124</f>
        <v>1000.26653083838</v>
      </c>
      <c r="Q124" s="3" t="n">
        <f aca="false">I124</f>
        <v>1171.70834870697</v>
      </c>
      <c r="R124" s="3" t="n">
        <f aca="false">L124</f>
        <v>1095.97759575314</v>
      </c>
      <c r="S124" s="3" t="n">
        <f aca="false">O124</f>
        <v>1123.04273319135</v>
      </c>
      <c r="T124" s="3" t="n">
        <f aca="false">B124+NPV($B$1,P124:S124)</f>
        <v>4.21262433318634</v>
      </c>
    </row>
    <row r="125" customFormat="false" ht="12.75" hidden="false" customHeight="false" outlineLevel="0" collapsed="false">
      <c r="A125" s="0" t="n">
        <v>112</v>
      </c>
      <c r="B125" s="3" t="n">
        <f aca="true">NORMINV(RAND(),$B$7,$C$7)</f>
        <v>-3478.6051983409</v>
      </c>
      <c r="C125" s="3"/>
      <c r="D125" s="3" t="n">
        <f aca="true">NORMINV(RAND(),$D$4,$E$4)</f>
        <v>1804.11785886611</v>
      </c>
      <c r="E125" s="3" t="n">
        <f aca="true">NORMINV(RAND(),$D$5,$E$5)</f>
        <v>691.218393815835</v>
      </c>
      <c r="F125" s="3" t="n">
        <f aca="false">D125-E125</f>
        <v>1112.89946505028</v>
      </c>
      <c r="G125" s="3" t="n">
        <f aca="true">NORMINV(RAND(),$G$4,$H$4)</f>
        <v>1666.80710281742</v>
      </c>
      <c r="H125" s="3" t="n">
        <f aca="true">NORMINV(RAND(),$G$5,$H$5)</f>
        <v>770.018661531312</v>
      </c>
      <c r="I125" s="3" t="n">
        <f aca="false">G125-H125</f>
        <v>896.788441286105</v>
      </c>
      <c r="J125" s="3" t="n">
        <f aca="true">NORMINV(RAND(),$J$4,$K$4)</f>
        <v>2039.52359063698</v>
      </c>
      <c r="K125" s="3" t="n">
        <f aca="true">NORMINV(RAND(),$J$5,$K$5)</f>
        <v>857.186454716838</v>
      </c>
      <c r="L125" s="3" t="n">
        <f aca="false">J125-K125</f>
        <v>1182.33713592015</v>
      </c>
      <c r="M125" s="3" t="n">
        <f aca="true">NORMINV(RAND(),$M$4,$N$4)</f>
        <v>2245.16723155215</v>
      </c>
      <c r="N125" s="3" t="n">
        <f aca="true">NORMINV(RAND(),$M$5,$N$5)</f>
        <v>911.132366376602</v>
      </c>
      <c r="O125" s="3" t="n">
        <f aca="false">M125-N125</f>
        <v>1334.03486517555</v>
      </c>
      <c r="P125" s="3" t="n">
        <f aca="false">F125</f>
        <v>1112.89946505028</v>
      </c>
      <c r="Q125" s="3" t="n">
        <f aca="false">I125</f>
        <v>896.788441286105</v>
      </c>
      <c r="R125" s="3" t="n">
        <f aca="false">L125</f>
        <v>1182.33713592015</v>
      </c>
      <c r="S125" s="3" t="n">
        <f aca="false">O125</f>
        <v>1334.03486517555</v>
      </c>
      <c r="T125" s="3" t="n">
        <f aca="false">B125+NPV($B$1,P125:S125)</f>
        <v>73.7402129191391</v>
      </c>
    </row>
    <row r="126" customFormat="false" ht="12.75" hidden="false" customHeight="false" outlineLevel="0" collapsed="false">
      <c r="A126" s="0" t="n">
        <v>113</v>
      </c>
      <c r="B126" s="3" t="n">
        <f aca="true">NORMINV(RAND(),$B$7,$C$7)</f>
        <v>-3540.6153519007</v>
      </c>
      <c r="C126" s="3"/>
      <c r="D126" s="3" t="n">
        <f aca="true">NORMINV(RAND(),$D$4,$E$4)</f>
        <v>1648.39909544628</v>
      </c>
      <c r="E126" s="3" t="n">
        <f aca="true">NORMINV(RAND(),$D$5,$E$5)</f>
        <v>699.107338580887</v>
      </c>
      <c r="F126" s="3" t="n">
        <f aca="false">D126-E126</f>
        <v>949.291756865388</v>
      </c>
      <c r="G126" s="3" t="n">
        <f aca="true">NORMINV(RAND(),$G$4,$H$4)</f>
        <v>1947.00001018583</v>
      </c>
      <c r="H126" s="3" t="n">
        <f aca="true">NORMINV(RAND(),$G$5,$H$5)</f>
        <v>756.488905795946</v>
      </c>
      <c r="I126" s="3" t="n">
        <f aca="false">G126-H126</f>
        <v>1190.51110438988</v>
      </c>
      <c r="J126" s="3" t="n">
        <f aca="true">NORMINV(RAND(),$J$4,$K$4)</f>
        <v>2047.37038311212</v>
      </c>
      <c r="K126" s="3" t="n">
        <f aca="true">NORMINV(RAND(),$J$5,$K$5)</f>
        <v>818.260817762969</v>
      </c>
      <c r="L126" s="3" t="n">
        <f aca="false">J126-K126</f>
        <v>1229.10956534915</v>
      </c>
      <c r="M126" s="3" t="n">
        <f aca="true">NORMINV(RAND(),$M$4,$N$4)</f>
        <v>2020.26328905225</v>
      </c>
      <c r="N126" s="3" t="n">
        <f aca="true">NORMINV(RAND(),$M$5,$N$5)</f>
        <v>888.377599100097</v>
      </c>
      <c r="O126" s="3" t="n">
        <f aca="false">M126-N126</f>
        <v>1131.88568995216</v>
      </c>
      <c r="P126" s="3" t="n">
        <f aca="false">F126</f>
        <v>949.291756865388</v>
      </c>
      <c r="Q126" s="3" t="n">
        <f aca="false">I126</f>
        <v>1190.51110438988</v>
      </c>
      <c r="R126" s="3" t="n">
        <f aca="false">L126</f>
        <v>1229.10956534915</v>
      </c>
      <c r="S126" s="3" t="n">
        <f aca="false">O126</f>
        <v>1131.88568995216</v>
      </c>
      <c r="T126" s="3" t="n">
        <f aca="false">B126+NPV($B$1,P126:S126)</f>
        <v>2.81199359195898</v>
      </c>
    </row>
    <row r="127" customFormat="false" ht="12.75" hidden="false" customHeight="false" outlineLevel="0" collapsed="false">
      <c r="A127" s="0" t="n">
        <v>114</v>
      </c>
      <c r="B127" s="3" t="n">
        <f aca="true">NORMINV(RAND(),$B$7,$C$7)</f>
        <v>-3525.14747816577</v>
      </c>
      <c r="C127" s="3"/>
      <c r="D127" s="3" t="n">
        <f aca="true">NORMINV(RAND(),$D$4,$E$4)</f>
        <v>1710.58125481301</v>
      </c>
      <c r="E127" s="3" t="n">
        <f aca="true">NORMINV(RAND(),$D$5,$E$5)</f>
        <v>691.595507792225</v>
      </c>
      <c r="F127" s="3" t="n">
        <f aca="false">D127-E127</f>
        <v>1018.98574702078</v>
      </c>
      <c r="G127" s="3" t="n">
        <f aca="true">NORMINV(RAND(),$G$4,$H$4)</f>
        <v>1862.63613584356</v>
      </c>
      <c r="H127" s="3" t="n">
        <f aca="true">NORMINV(RAND(),$G$5,$H$5)</f>
        <v>763.205118100168</v>
      </c>
      <c r="I127" s="3" t="n">
        <f aca="false">G127-H127</f>
        <v>1099.43101774339</v>
      </c>
      <c r="J127" s="3" t="n">
        <f aca="true">NORMINV(RAND(),$J$4,$K$4)</f>
        <v>1907.68802405308</v>
      </c>
      <c r="K127" s="3" t="n">
        <f aca="true">NORMINV(RAND(),$J$5,$K$5)</f>
        <v>835.105911072822</v>
      </c>
      <c r="L127" s="3" t="n">
        <f aca="false">J127-K127</f>
        <v>1072.58211298026</v>
      </c>
      <c r="M127" s="3" t="n">
        <f aca="true">NORMINV(RAND(),$M$4,$N$4)</f>
        <v>2041.19428201867</v>
      </c>
      <c r="N127" s="3" t="n">
        <f aca="true">NORMINV(RAND(),$M$5,$N$5)</f>
        <v>908.749169119997</v>
      </c>
      <c r="O127" s="3" t="n">
        <f aca="false">M127-N127</f>
        <v>1132.44511289867</v>
      </c>
      <c r="P127" s="3" t="n">
        <f aca="false">F127</f>
        <v>1018.98574702078</v>
      </c>
      <c r="Q127" s="3" t="n">
        <f aca="false">I127</f>
        <v>1099.43101774339</v>
      </c>
      <c r="R127" s="3" t="n">
        <f aca="false">L127</f>
        <v>1072.58211298026</v>
      </c>
      <c r="S127" s="3" t="n">
        <f aca="false">O127</f>
        <v>1132.44511289867</v>
      </c>
      <c r="T127" s="3" t="n">
        <f aca="false">B127+NPV($B$1,P127:S127)</f>
        <v>-110.854056998417</v>
      </c>
    </row>
    <row r="128" customFormat="false" ht="12.75" hidden="false" customHeight="false" outlineLevel="0" collapsed="false">
      <c r="A128" s="0" t="n">
        <v>115</v>
      </c>
      <c r="B128" s="3" t="n">
        <f aca="true">NORMINV(RAND(),$B$7,$C$7)</f>
        <v>-3593.87059316558</v>
      </c>
      <c r="C128" s="3"/>
      <c r="D128" s="3" t="n">
        <f aca="true">NORMINV(RAND(),$D$4,$E$4)</f>
        <v>1747.39298252282</v>
      </c>
      <c r="E128" s="3" t="n">
        <f aca="true">NORMINV(RAND(),$D$5,$E$5)</f>
        <v>685.952450692751</v>
      </c>
      <c r="F128" s="3" t="n">
        <f aca="false">D128-E128</f>
        <v>1061.44053183007</v>
      </c>
      <c r="G128" s="3" t="n">
        <f aca="true">NORMINV(RAND(),$G$4,$H$4)</f>
        <v>1750.35437267443</v>
      </c>
      <c r="H128" s="3" t="n">
        <f aca="true">NORMINV(RAND(),$G$5,$H$5)</f>
        <v>707.04884535928</v>
      </c>
      <c r="I128" s="3" t="n">
        <f aca="false">G128-H128</f>
        <v>1043.30552731515</v>
      </c>
      <c r="J128" s="3" t="n">
        <f aca="true">NORMINV(RAND(),$J$4,$K$4)</f>
        <v>2039.14236452443</v>
      </c>
      <c r="K128" s="3" t="n">
        <f aca="true">NORMINV(RAND(),$J$5,$K$5)</f>
        <v>796.290460776122</v>
      </c>
      <c r="L128" s="3" t="n">
        <f aca="false">J128-K128</f>
        <v>1242.85190374831</v>
      </c>
      <c r="M128" s="3" t="n">
        <f aca="true">NORMINV(RAND(),$M$4,$N$4)</f>
        <v>2052.36421460622</v>
      </c>
      <c r="N128" s="3" t="n">
        <f aca="true">NORMINV(RAND(),$M$5,$N$5)</f>
        <v>906.414605778061</v>
      </c>
      <c r="O128" s="3" t="n">
        <f aca="false">M128-N128</f>
        <v>1145.94960882816</v>
      </c>
      <c r="P128" s="3" t="n">
        <f aca="false">F128</f>
        <v>1061.44053183007</v>
      </c>
      <c r="Q128" s="3" t="n">
        <f aca="false">I128</f>
        <v>1043.30552731515</v>
      </c>
      <c r="R128" s="3" t="n">
        <f aca="false">L128</f>
        <v>1242.85190374831</v>
      </c>
      <c r="S128" s="3" t="n">
        <f aca="false">O128</f>
        <v>1145.94960882816</v>
      </c>
      <c r="T128" s="3" t="n">
        <f aca="false">B128+NPV($B$1,P128:S128)</f>
        <v>-50.2166495357287</v>
      </c>
    </row>
    <row r="129" customFormat="false" ht="12.75" hidden="false" customHeight="false" outlineLevel="0" collapsed="false">
      <c r="A129" s="0" t="n">
        <v>116</v>
      </c>
      <c r="B129" s="3" t="n">
        <f aca="true">NORMINV(RAND(),$B$7,$C$7)</f>
        <v>-3585.75412633667</v>
      </c>
      <c r="C129" s="3"/>
      <c r="D129" s="3" t="n">
        <f aca="true">NORMINV(RAND(),$D$4,$E$4)</f>
        <v>1567.77133168368</v>
      </c>
      <c r="E129" s="3" t="n">
        <f aca="true">NORMINV(RAND(),$D$5,$E$5)</f>
        <v>691.35218335285</v>
      </c>
      <c r="F129" s="3" t="n">
        <f aca="false">D129-E129</f>
        <v>876.419148330831</v>
      </c>
      <c r="G129" s="3" t="n">
        <f aca="true">NORMINV(RAND(),$G$4,$H$4)</f>
        <v>1760.93288423293</v>
      </c>
      <c r="H129" s="3" t="n">
        <f aca="true">NORMINV(RAND(),$G$5,$H$5)</f>
        <v>745.911360043606</v>
      </c>
      <c r="I129" s="3" t="n">
        <f aca="false">G129-H129</f>
        <v>1015.02152418932</v>
      </c>
      <c r="J129" s="3" t="n">
        <f aca="true">NORMINV(RAND(),$J$4,$K$4)</f>
        <v>2182.72548571603</v>
      </c>
      <c r="K129" s="3" t="n">
        <f aca="true">NORMINV(RAND(),$J$5,$K$5)</f>
        <v>841.545301837943</v>
      </c>
      <c r="L129" s="3" t="n">
        <f aca="false">J129-K129</f>
        <v>1341.18018387809</v>
      </c>
      <c r="M129" s="3" t="n">
        <f aca="true">NORMINV(RAND(),$M$4,$N$4)</f>
        <v>2312.97355959339</v>
      </c>
      <c r="N129" s="3" t="n">
        <f aca="true">NORMINV(RAND(),$M$5,$N$5)</f>
        <v>873.647750833629</v>
      </c>
      <c r="O129" s="3" t="n">
        <f aca="false">M129-N129</f>
        <v>1439.32580875976</v>
      </c>
      <c r="P129" s="3" t="n">
        <f aca="false">F129</f>
        <v>876.419148330831</v>
      </c>
      <c r="Q129" s="3" t="n">
        <f aca="false">I129</f>
        <v>1015.02152418932</v>
      </c>
      <c r="R129" s="3" t="n">
        <f aca="false">L129</f>
        <v>1341.18018387809</v>
      </c>
      <c r="S129" s="3" t="n">
        <f aca="false">O129</f>
        <v>1439.32580875976</v>
      </c>
      <c r="T129" s="3" t="n">
        <f aca="false">B129+NPV($B$1,P129:S129)</f>
        <v>40.5787346175534</v>
      </c>
    </row>
    <row r="130" customFormat="false" ht="12.75" hidden="false" customHeight="false" outlineLevel="0" collapsed="false">
      <c r="A130" s="0" t="n">
        <v>117</v>
      </c>
      <c r="B130" s="3" t="n">
        <f aca="true">NORMINV(RAND(),$B$7,$C$7)</f>
        <v>-3568.03331139905</v>
      </c>
      <c r="C130" s="3"/>
      <c r="D130" s="3" t="n">
        <f aca="true">NORMINV(RAND(),$D$4,$E$4)</f>
        <v>1710.52427181107</v>
      </c>
      <c r="E130" s="3" t="n">
        <f aca="true">NORMINV(RAND(),$D$5,$E$5)</f>
        <v>663.238372023148</v>
      </c>
      <c r="F130" s="3" t="n">
        <f aca="false">D130-E130</f>
        <v>1047.28589978792</v>
      </c>
      <c r="G130" s="3" t="n">
        <f aca="true">NORMINV(RAND(),$G$4,$H$4)</f>
        <v>1890.97781984167</v>
      </c>
      <c r="H130" s="3" t="n">
        <f aca="true">NORMINV(RAND(),$G$5,$H$5)</f>
        <v>753.303461496767</v>
      </c>
      <c r="I130" s="3" t="n">
        <f aca="false">G130-H130</f>
        <v>1137.6743583449</v>
      </c>
      <c r="J130" s="3" t="n">
        <f aca="true">NORMINV(RAND(),$J$4,$K$4)</f>
        <v>2009.19885385737</v>
      </c>
      <c r="K130" s="3" t="n">
        <f aca="true">NORMINV(RAND(),$J$5,$K$5)</f>
        <v>802.348203654114</v>
      </c>
      <c r="L130" s="3" t="n">
        <f aca="false">J130-K130</f>
        <v>1206.85065020326</v>
      </c>
      <c r="M130" s="3" t="n">
        <f aca="true">NORMINV(RAND(),$M$4,$N$4)</f>
        <v>2142.10390133162</v>
      </c>
      <c r="N130" s="3" t="n">
        <f aca="true">NORMINV(RAND(),$M$5,$N$5)</f>
        <v>907.801309041693</v>
      </c>
      <c r="O130" s="3" t="n">
        <f aca="false">M130-N130</f>
        <v>1234.30259228993</v>
      </c>
      <c r="P130" s="3" t="n">
        <f aca="false">F130</f>
        <v>1047.28589978792</v>
      </c>
      <c r="Q130" s="3" t="n">
        <f aca="false">I130</f>
        <v>1137.6743583449</v>
      </c>
      <c r="R130" s="3" t="n">
        <f aca="false">L130</f>
        <v>1206.85065020326</v>
      </c>
      <c r="S130" s="3" t="n">
        <f aca="false">O130</f>
        <v>1234.30259228993</v>
      </c>
      <c r="T130" s="3" t="n">
        <f aca="false">B130+NPV($B$1,P130:S130)</f>
        <v>74.0415562524527</v>
      </c>
    </row>
    <row r="131" customFormat="false" ht="12.75" hidden="false" customHeight="false" outlineLevel="0" collapsed="false">
      <c r="A131" s="0" t="n">
        <v>118</v>
      </c>
      <c r="B131" s="3" t="n">
        <f aca="true">NORMINV(RAND(),$B$7,$C$7)</f>
        <v>-3374.39553558802</v>
      </c>
      <c r="C131" s="3"/>
      <c r="D131" s="3" t="n">
        <f aca="true">NORMINV(RAND(),$D$4,$E$4)</f>
        <v>1711.18280853597</v>
      </c>
      <c r="E131" s="3" t="n">
        <f aca="true">NORMINV(RAND(),$D$5,$E$5)</f>
        <v>679.033291602531</v>
      </c>
      <c r="F131" s="3" t="n">
        <f aca="false">D131-E131</f>
        <v>1032.14951693344</v>
      </c>
      <c r="G131" s="3" t="n">
        <f aca="true">NORMINV(RAND(),$G$4,$H$4)</f>
        <v>1842.93309542192</v>
      </c>
      <c r="H131" s="3" t="n">
        <f aca="true">NORMINV(RAND(),$G$5,$H$5)</f>
        <v>716.19844452562</v>
      </c>
      <c r="I131" s="3" t="n">
        <f aca="false">G131-H131</f>
        <v>1126.7346508963</v>
      </c>
      <c r="J131" s="3" t="n">
        <f aca="true">NORMINV(RAND(),$J$4,$K$4)</f>
        <v>1991.80465911233</v>
      </c>
      <c r="K131" s="3" t="n">
        <f aca="true">NORMINV(RAND(),$J$5,$K$5)</f>
        <v>820.309692217517</v>
      </c>
      <c r="L131" s="3" t="n">
        <f aca="false">J131-K131</f>
        <v>1171.49496689482</v>
      </c>
      <c r="M131" s="3" t="n">
        <f aca="true">NORMINV(RAND(),$M$4,$N$4)</f>
        <v>2364.66059076908</v>
      </c>
      <c r="N131" s="3" t="n">
        <f aca="true">NORMINV(RAND(),$M$5,$N$5)</f>
        <v>898.608508320941</v>
      </c>
      <c r="O131" s="3" t="n">
        <f aca="false">M131-N131</f>
        <v>1466.05208244814</v>
      </c>
      <c r="P131" s="3" t="n">
        <f aca="false">F131</f>
        <v>1032.14951693344</v>
      </c>
      <c r="Q131" s="3" t="n">
        <f aca="false">I131</f>
        <v>1126.7346508963</v>
      </c>
      <c r="R131" s="3" t="n">
        <f aca="false">L131</f>
        <v>1171.49496689482</v>
      </c>
      <c r="S131" s="3" t="n">
        <f aca="false">O131</f>
        <v>1466.05208244814</v>
      </c>
      <c r="T131" s="3" t="n">
        <f aca="false">B131+NPV($B$1,P131:S131)</f>
        <v>376.602675364351</v>
      </c>
    </row>
    <row r="132" customFormat="false" ht="12.75" hidden="false" customHeight="false" outlineLevel="0" collapsed="false">
      <c r="A132" s="0" t="n">
        <v>119</v>
      </c>
      <c r="B132" s="3" t="n">
        <f aca="true">NORMINV(RAND(),$B$7,$C$7)</f>
        <v>-3417.79683199725</v>
      </c>
      <c r="C132" s="3"/>
      <c r="D132" s="3" t="n">
        <f aca="true">NORMINV(RAND(),$D$4,$E$4)</f>
        <v>1848.25382410512</v>
      </c>
      <c r="E132" s="3" t="n">
        <f aca="true">NORMINV(RAND(),$D$5,$E$5)</f>
        <v>693.420499095644</v>
      </c>
      <c r="F132" s="3" t="n">
        <f aca="false">D132-E132</f>
        <v>1154.83332500948</v>
      </c>
      <c r="G132" s="3" t="n">
        <f aca="true">NORMINV(RAND(),$G$4,$H$4)</f>
        <v>1903.81086666011</v>
      </c>
      <c r="H132" s="3" t="n">
        <f aca="true">NORMINV(RAND(),$G$5,$H$5)</f>
        <v>741.673124434193</v>
      </c>
      <c r="I132" s="3" t="n">
        <f aca="false">G132-H132</f>
        <v>1162.13774222592</v>
      </c>
      <c r="J132" s="3" t="n">
        <f aca="true">NORMINV(RAND(),$J$4,$K$4)</f>
        <v>2104.30644967612</v>
      </c>
      <c r="K132" s="3" t="n">
        <f aca="true">NORMINV(RAND(),$J$5,$K$5)</f>
        <v>843.672373590395</v>
      </c>
      <c r="L132" s="3" t="n">
        <f aca="false">J132-K132</f>
        <v>1260.63407608572</v>
      </c>
      <c r="M132" s="3" t="n">
        <f aca="true">NORMINV(RAND(),$M$4,$N$4)</f>
        <v>2150.45673910813</v>
      </c>
      <c r="N132" s="3" t="n">
        <f aca="true">NORMINV(RAND(),$M$5,$N$5)</f>
        <v>910.078594925656</v>
      </c>
      <c r="O132" s="3" t="n">
        <f aca="false">M132-N132</f>
        <v>1240.37814418248</v>
      </c>
      <c r="P132" s="3" t="n">
        <f aca="false">F132</f>
        <v>1154.83332500948</v>
      </c>
      <c r="Q132" s="3" t="n">
        <f aca="false">I132</f>
        <v>1162.13774222592</v>
      </c>
      <c r="R132" s="3" t="n">
        <f aca="false">L132</f>
        <v>1260.63407608572</v>
      </c>
      <c r="S132" s="3" t="n">
        <f aca="false">O132</f>
        <v>1240.37814418248</v>
      </c>
      <c r="T132" s="3" t="n">
        <f aca="false">B132+NPV($B$1,P132:S132)</f>
        <v>386.824062448307</v>
      </c>
    </row>
    <row r="133" customFormat="false" ht="12.75" hidden="false" customHeight="false" outlineLevel="0" collapsed="false">
      <c r="A133" s="0" t="n">
        <v>120</v>
      </c>
      <c r="B133" s="3" t="n">
        <f aca="true">NORMINV(RAND(),$B$7,$C$7)</f>
        <v>-3310.90344774613</v>
      </c>
      <c r="C133" s="3"/>
      <c r="D133" s="3" t="n">
        <f aca="true">NORMINV(RAND(),$D$4,$E$4)</f>
        <v>1621.5718109074</v>
      </c>
      <c r="E133" s="3" t="n">
        <f aca="true">NORMINV(RAND(),$D$5,$E$5)</f>
        <v>665.879771117218</v>
      </c>
      <c r="F133" s="3" t="n">
        <f aca="false">D133-E133</f>
        <v>955.692039790181</v>
      </c>
      <c r="G133" s="3" t="n">
        <f aca="true">NORMINV(RAND(),$G$4,$H$4)</f>
        <v>1885.03764757846</v>
      </c>
      <c r="H133" s="3" t="n">
        <f aca="true">NORMINV(RAND(),$G$5,$H$5)</f>
        <v>738.153043131252</v>
      </c>
      <c r="I133" s="3" t="n">
        <f aca="false">G133-H133</f>
        <v>1146.88460444721</v>
      </c>
      <c r="J133" s="3" t="n">
        <f aca="true">NORMINV(RAND(),$J$4,$K$4)</f>
        <v>2128.67858471496</v>
      </c>
      <c r="K133" s="3" t="n">
        <f aca="true">NORMINV(RAND(),$J$5,$K$5)</f>
        <v>797.108054550579</v>
      </c>
      <c r="L133" s="3" t="n">
        <f aca="false">J133-K133</f>
        <v>1331.57053016438</v>
      </c>
      <c r="M133" s="3" t="n">
        <f aca="true">NORMINV(RAND(),$M$4,$N$4)</f>
        <v>2258.66750555157</v>
      </c>
      <c r="N133" s="3" t="n">
        <f aca="true">NORMINV(RAND(),$M$5,$N$5)</f>
        <v>904.887193485776</v>
      </c>
      <c r="O133" s="3" t="n">
        <f aca="false">M133-N133</f>
        <v>1353.7803120658</v>
      </c>
      <c r="P133" s="3" t="n">
        <f aca="false">F133</f>
        <v>955.692039790181</v>
      </c>
      <c r="Q133" s="3" t="n">
        <f aca="false">I133</f>
        <v>1146.88460444721</v>
      </c>
      <c r="R133" s="3" t="n">
        <f aca="false">L133</f>
        <v>1331.57053016438</v>
      </c>
      <c r="S133" s="3" t="n">
        <f aca="false">O133</f>
        <v>1353.7803120658</v>
      </c>
      <c r="T133" s="3" t="n">
        <f aca="false">B133+NPV($B$1,P133:S133)</f>
        <v>430.824830095861</v>
      </c>
    </row>
    <row r="134" customFormat="false" ht="12.75" hidden="false" customHeight="false" outlineLevel="0" collapsed="false">
      <c r="A134" s="0" t="n">
        <v>121</v>
      </c>
      <c r="B134" s="3" t="n">
        <f aca="true">NORMINV(RAND(),$B$7,$C$7)</f>
        <v>-3354.41477273406</v>
      </c>
      <c r="C134" s="3"/>
      <c r="D134" s="3" t="n">
        <f aca="true">NORMINV(RAND(),$D$4,$E$4)</f>
        <v>1765.11305082995</v>
      </c>
      <c r="E134" s="3" t="n">
        <f aca="true">NORMINV(RAND(),$D$5,$E$5)</f>
        <v>686.568170780485</v>
      </c>
      <c r="F134" s="3" t="n">
        <f aca="false">D134-E134</f>
        <v>1078.54488004947</v>
      </c>
      <c r="G134" s="3" t="n">
        <f aca="true">NORMINV(RAND(),$G$4,$H$4)</f>
        <v>1817.25505031876</v>
      </c>
      <c r="H134" s="3" t="n">
        <f aca="true">NORMINV(RAND(),$G$5,$H$5)</f>
        <v>763.299142987817</v>
      </c>
      <c r="I134" s="3" t="n">
        <f aca="false">G134-H134</f>
        <v>1053.95590733095</v>
      </c>
      <c r="J134" s="3" t="n">
        <f aca="true">NORMINV(RAND(),$J$4,$K$4)</f>
        <v>2091.89284963655</v>
      </c>
      <c r="K134" s="3" t="n">
        <f aca="true">NORMINV(RAND(),$J$5,$K$5)</f>
        <v>836.013655245204</v>
      </c>
      <c r="L134" s="3" t="n">
        <f aca="false">J134-K134</f>
        <v>1255.87919439134</v>
      </c>
      <c r="M134" s="3" t="n">
        <f aca="true">NORMINV(RAND(),$M$4,$N$4)</f>
        <v>2236.15458099164</v>
      </c>
      <c r="N134" s="3" t="n">
        <f aca="true">NORMINV(RAND(),$M$5,$N$5)</f>
        <v>911.034924500202</v>
      </c>
      <c r="O134" s="3" t="n">
        <f aca="false">M134-N134</f>
        <v>1325.11965649144</v>
      </c>
      <c r="P134" s="3" t="n">
        <f aca="false">F134</f>
        <v>1078.54488004947</v>
      </c>
      <c r="Q134" s="3" t="n">
        <f aca="false">I134</f>
        <v>1053.95590733095</v>
      </c>
      <c r="R134" s="3" t="n">
        <f aca="false">L134</f>
        <v>1255.87919439134</v>
      </c>
      <c r="S134" s="3" t="n">
        <f aca="false">O134</f>
        <v>1325.11965649144</v>
      </c>
      <c r="T134" s="3" t="n">
        <f aca="false">B134+NPV($B$1,P134:S134)</f>
        <v>345.753694951344</v>
      </c>
    </row>
    <row r="135" customFormat="false" ht="12.75" hidden="false" customHeight="false" outlineLevel="0" collapsed="false">
      <c r="A135" s="0" t="n">
        <v>122</v>
      </c>
      <c r="B135" s="3" t="n">
        <f aca="true">NORMINV(RAND(),$B$7,$C$7)</f>
        <v>-3711.44620217635</v>
      </c>
      <c r="C135" s="3"/>
      <c r="D135" s="3" t="n">
        <f aca="true">NORMINV(RAND(),$D$4,$E$4)</f>
        <v>1621.39143712676</v>
      </c>
      <c r="E135" s="3" t="n">
        <f aca="true">NORMINV(RAND(),$D$5,$E$5)</f>
        <v>694.748876164875</v>
      </c>
      <c r="F135" s="3" t="n">
        <f aca="false">D135-E135</f>
        <v>926.642560961881</v>
      </c>
      <c r="G135" s="3" t="n">
        <f aca="true">NORMINV(RAND(),$G$4,$H$4)</f>
        <v>1802.79614537834</v>
      </c>
      <c r="H135" s="3" t="n">
        <f aca="true">NORMINV(RAND(),$G$5,$H$5)</f>
        <v>758.207993296029</v>
      </c>
      <c r="I135" s="3" t="n">
        <f aca="false">G135-H135</f>
        <v>1044.58815208231</v>
      </c>
      <c r="J135" s="3" t="n">
        <f aca="true">NORMINV(RAND(),$J$4,$K$4)</f>
        <v>2112.08123035247</v>
      </c>
      <c r="K135" s="3" t="n">
        <f aca="true">NORMINV(RAND(),$J$5,$K$5)</f>
        <v>783.392813632558</v>
      </c>
      <c r="L135" s="3" t="n">
        <f aca="false">J135-K135</f>
        <v>1328.68841671992</v>
      </c>
      <c r="M135" s="3" t="n">
        <f aca="true">NORMINV(RAND(),$M$4,$N$4)</f>
        <v>2121.97390387714</v>
      </c>
      <c r="N135" s="3" t="n">
        <f aca="true">NORMINV(RAND(),$M$5,$N$5)</f>
        <v>918.957067598932</v>
      </c>
      <c r="O135" s="3" t="n">
        <f aca="false">M135-N135</f>
        <v>1203.01683627821</v>
      </c>
      <c r="P135" s="3" t="n">
        <f aca="false">F135</f>
        <v>926.642560961881</v>
      </c>
      <c r="Q135" s="3" t="n">
        <f aca="false">I135</f>
        <v>1044.58815208231</v>
      </c>
      <c r="R135" s="3" t="n">
        <f aca="false">L135</f>
        <v>1328.68841671992</v>
      </c>
      <c r="S135" s="3" t="n">
        <f aca="false">O135</f>
        <v>1203.01683627821</v>
      </c>
      <c r="T135" s="3" t="n">
        <f aca="false">B135+NPV($B$1,P135:S135)</f>
        <v>-185.807921095847</v>
      </c>
    </row>
    <row r="136" customFormat="false" ht="12.75" hidden="false" customHeight="false" outlineLevel="0" collapsed="false">
      <c r="A136" s="0" t="n">
        <v>123</v>
      </c>
      <c r="B136" s="3" t="n">
        <f aca="true">NORMINV(RAND(),$B$7,$C$7)</f>
        <v>-3535.98771080906</v>
      </c>
      <c r="C136" s="3"/>
      <c r="D136" s="3" t="n">
        <f aca="true">NORMINV(RAND(),$D$4,$E$4)</f>
        <v>1714.35396611509</v>
      </c>
      <c r="E136" s="3" t="n">
        <f aca="true">NORMINV(RAND(),$D$5,$E$5)</f>
        <v>677.749540837796</v>
      </c>
      <c r="F136" s="3" t="n">
        <f aca="false">D136-E136</f>
        <v>1036.60442527729</v>
      </c>
      <c r="G136" s="3" t="n">
        <f aca="true">NORMINV(RAND(),$G$4,$H$4)</f>
        <v>1666.85739845184</v>
      </c>
      <c r="H136" s="3" t="n">
        <f aca="true">NORMINV(RAND(),$G$5,$H$5)</f>
        <v>805.059579648685</v>
      </c>
      <c r="I136" s="3" t="n">
        <f aca="false">G136-H136</f>
        <v>861.797818803155</v>
      </c>
      <c r="J136" s="3" t="n">
        <f aca="true">NORMINV(RAND(),$J$4,$K$4)</f>
        <v>2104.76372385774</v>
      </c>
      <c r="K136" s="3" t="n">
        <f aca="true">NORMINV(RAND(),$J$5,$K$5)</f>
        <v>825.632320703485</v>
      </c>
      <c r="L136" s="3" t="n">
        <f aca="false">J136-K136</f>
        <v>1279.13140315425</v>
      </c>
      <c r="M136" s="3" t="n">
        <f aca="true">NORMINV(RAND(),$M$4,$N$4)</f>
        <v>2347.25983773113</v>
      </c>
      <c r="N136" s="3" t="n">
        <f aca="true">NORMINV(RAND(),$M$5,$N$5)</f>
        <v>915.884534959296</v>
      </c>
      <c r="O136" s="3" t="n">
        <f aca="false">M136-N136</f>
        <v>1431.37530277183</v>
      </c>
      <c r="P136" s="3" t="n">
        <f aca="false">F136</f>
        <v>1036.60442527729</v>
      </c>
      <c r="Q136" s="3" t="n">
        <f aca="false">I136</f>
        <v>861.797818803155</v>
      </c>
      <c r="R136" s="3" t="n">
        <f aca="false">L136</f>
        <v>1279.13140315425</v>
      </c>
      <c r="S136" s="3" t="n">
        <f aca="false">O136</f>
        <v>1431.37530277183</v>
      </c>
      <c r="T136" s="3" t="n">
        <f aca="false">B136+NPV($B$1,P136:S136)</f>
        <v>57.2884978087927</v>
      </c>
    </row>
    <row r="137" customFormat="false" ht="12.75" hidden="false" customHeight="false" outlineLevel="0" collapsed="false">
      <c r="A137" s="0" t="n">
        <v>124</v>
      </c>
      <c r="B137" s="3" t="n">
        <f aca="true">NORMINV(RAND(),$B$7,$C$7)</f>
        <v>-3463.13950822093</v>
      </c>
      <c r="C137" s="3"/>
      <c r="D137" s="3" t="n">
        <f aca="true">NORMINV(RAND(),$D$4,$E$4)</f>
        <v>1760.63942380246</v>
      </c>
      <c r="E137" s="3" t="n">
        <f aca="true">NORMINV(RAND(),$D$5,$E$5)</f>
        <v>669.419302978633</v>
      </c>
      <c r="F137" s="3" t="n">
        <f aca="false">D137-E137</f>
        <v>1091.22012082382</v>
      </c>
      <c r="G137" s="3" t="n">
        <f aca="true">NORMINV(RAND(),$G$4,$H$4)</f>
        <v>1772.5922682825</v>
      </c>
      <c r="H137" s="3" t="n">
        <f aca="true">NORMINV(RAND(),$G$5,$H$5)</f>
        <v>749.388253966632</v>
      </c>
      <c r="I137" s="3" t="n">
        <f aca="false">G137-H137</f>
        <v>1023.20401431587</v>
      </c>
      <c r="J137" s="3" t="n">
        <f aca="true">NORMINV(RAND(),$J$4,$K$4)</f>
        <v>2124.75721273422</v>
      </c>
      <c r="K137" s="3" t="n">
        <f aca="true">NORMINV(RAND(),$J$5,$K$5)</f>
        <v>820.838527868882</v>
      </c>
      <c r="L137" s="3" t="n">
        <f aca="false">J137-K137</f>
        <v>1303.91868486534</v>
      </c>
      <c r="M137" s="3" t="n">
        <f aca="true">NORMINV(RAND(),$M$4,$N$4)</f>
        <v>2228.29626048328</v>
      </c>
      <c r="N137" s="3" t="n">
        <f aca="true">NORMINV(RAND(),$M$5,$N$5)</f>
        <v>917.458637412724</v>
      </c>
      <c r="O137" s="3" t="n">
        <f aca="false">M137-N137</f>
        <v>1310.83762307055</v>
      </c>
      <c r="P137" s="3" t="n">
        <f aca="false">F137</f>
        <v>1091.22012082382</v>
      </c>
      <c r="Q137" s="3" t="n">
        <f aca="false">I137</f>
        <v>1023.20401431587</v>
      </c>
      <c r="R137" s="3" t="n">
        <f aca="false">L137</f>
        <v>1303.91868486534</v>
      </c>
      <c r="S137" s="3" t="n">
        <f aca="false">O137</f>
        <v>1310.83762307055</v>
      </c>
      <c r="T137" s="3" t="n">
        <f aca="false">B137+NPV($B$1,P137:S137)</f>
        <v>249.475077231666</v>
      </c>
    </row>
    <row r="138" customFormat="false" ht="12.75" hidden="false" customHeight="false" outlineLevel="0" collapsed="false">
      <c r="A138" s="0" t="n">
        <v>125</v>
      </c>
      <c r="B138" s="3" t="n">
        <f aca="true">NORMINV(RAND(),$B$7,$C$7)</f>
        <v>-3464.85201330221</v>
      </c>
      <c r="C138" s="3"/>
      <c r="D138" s="3" t="n">
        <f aca="true">NORMINV(RAND(),$D$4,$E$4)</f>
        <v>1670.91678056775</v>
      </c>
      <c r="E138" s="3" t="n">
        <f aca="true">NORMINV(RAND(),$D$5,$E$5)</f>
        <v>697.684216314816</v>
      </c>
      <c r="F138" s="3" t="n">
        <f aca="false">D138-E138</f>
        <v>973.232564252931</v>
      </c>
      <c r="G138" s="3" t="n">
        <f aca="true">NORMINV(RAND(),$G$4,$H$4)</f>
        <v>2018.45439831212</v>
      </c>
      <c r="H138" s="3" t="n">
        <f aca="true">NORMINV(RAND(),$G$5,$H$5)</f>
        <v>734.76140824516</v>
      </c>
      <c r="I138" s="3" t="n">
        <f aca="false">G138-H138</f>
        <v>1283.69299006696</v>
      </c>
      <c r="J138" s="3" t="n">
        <f aca="true">NORMINV(RAND(),$J$4,$K$4)</f>
        <v>1924.6017586513</v>
      </c>
      <c r="K138" s="3" t="n">
        <f aca="true">NORMINV(RAND(),$J$5,$K$5)</f>
        <v>823.372673979204</v>
      </c>
      <c r="L138" s="3" t="n">
        <f aca="false">J138-K138</f>
        <v>1101.22908467209</v>
      </c>
      <c r="M138" s="3" t="n">
        <f aca="true">NORMINV(RAND(),$M$4,$N$4)</f>
        <v>2395.20391425198</v>
      </c>
      <c r="N138" s="3" t="n">
        <f aca="true">NORMINV(RAND(),$M$5,$N$5)</f>
        <v>968.398819723118</v>
      </c>
      <c r="O138" s="3" t="n">
        <f aca="false">M138-N138</f>
        <v>1426.80509452886</v>
      </c>
      <c r="P138" s="3" t="n">
        <f aca="false">F138</f>
        <v>973.232564252931</v>
      </c>
      <c r="Q138" s="3" t="n">
        <f aca="false">I138</f>
        <v>1283.69299006696</v>
      </c>
      <c r="R138" s="3" t="n">
        <f aca="false">L138</f>
        <v>1101.22908467209</v>
      </c>
      <c r="S138" s="3" t="n">
        <f aca="false">O138</f>
        <v>1426.80509452886</v>
      </c>
      <c r="T138" s="3" t="n">
        <f aca="false">B138+NPV($B$1,P138:S138)</f>
        <v>282.704949111442</v>
      </c>
    </row>
    <row r="139" customFormat="false" ht="12.75" hidden="false" customHeight="false" outlineLevel="0" collapsed="false">
      <c r="A139" s="0" t="n">
        <v>126</v>
      </c>
      <c r="B139" s="3" t="n">
        <f aca="true">NORMINV(RAND(),$B$7,$C$7)</f>
        <v>-3633.1317364939</v>
      </c>
      <c r="C139" s="3"/>
      <c r="D139" s="3" t="n">
        <f aca="true">NORMINV(RAND(),$D$4,$E$4)</f>
        <v>1653.12677810871</v>
      </c>
      <c r="E139" s="3" t="n">
        <f aca="true">NORMINV(RAND(),$D$5,$E$5)</f>
        <v>689.947017223547</v>
      </c>
      <c r="F139" s="3" t="n">
        <f aca="false">D139-E139</f>
        <v>963.179760885166</v>
      </c>
      <c r="G139" s="3" t="n">
        <f aca="true">NORMINV(RAND(),$G$4,$H$4)</f>
        <v>1839.70198640334</v>
      </c>
      <c r="H139" s="3" t="n">
        <f aca="true">NORMINV(RAND(),$G$5,$H$5)</f>
        <v>750.659891031068</v>
      </c>
      <c r="I139" s="3" t="n">
        <f aca="false">G139-H139</f>
        <v>1089.04209537227</v>
      </c>
      <c r="J139" s="3" t="n">
        <f aca="true">NORMINV(RAND(),$J$4,$K$4)</f>
        <v>1981.84132503601</v>
      </c>
      <c r="K139" s="3" t="n">
        <f aca="true">NORMINV(RAND(),$J$5,$K$5)</f>
        <v>848.817671617968</v>
      </c>
      <c r="L139" s="3" t="n">
        <f aca="false">J139-K139</f>
        <v>1133.02365341804</v>
      </c>
      <c r="M139" s="3" t="n">
        <f aca="true">NORMINV(RAND(),$M$4,$N$4)</f>
        <v>2346.32191489676</v>
      </c>
      <c r="N139" s="3" t="n">
        <f aca="true">NORMINV(RAND(),$M$5,$N$5)</f>
        <v>910.776000459228</v>
      </c>
      <c r="O139" s="3" t="n">
        <f aca="false">M139-N139</f>
        <v>1435.54591443753</v>
      </c>
      <c r="P139" s="3" t="n">
        <f aca="false">F139</f>
        <v>963.179760885166</v>
      </c>
      <c r="Q139" s="3" t="n">
        <f aca="false">I139</f>
        <v>1089.04209537227</v>
      </c>
      <c r="R139" s="3" t="n">
        <f aca="false">L139</f>
        <v>1133.02365341804</v>
      </c>
      <c r="S139" s="3" t="n">
        <f aca="false">O139</f>
        <v>1435.54591443753</v>
      </c>
      <c r="T139" s="3" t="n">
        <f aca="false">B139+NPV($B$1,P139:S139)</f>
        <v>-25.7243665492379</v>
      </c>
    </row>
    <row r="140" customFormat="false" ht="12.75" hidden="false" customHeight="false" outlineLevel="0" collapsed="false">
      <c r="A140" s="0" t="n">
        <v>127</v>
      </c>
      <c r="B140" s="3" t="n">
        <f aca="true">NORMINV(RAND(),$B$7,$C$7)</f>
        <v>-3608.52002997607</v>
      </c>
      <c r="C140" s="3"/>
      <c r="D140" s="3" t="n">
        <f aca="true">NORMINV(RAND(),$D$4,$E$4)</f>
        <v>1848.93308455818</v>
      </c>
      <c r="E140" s="3" t="n">
        <f aca="true">NORMINV(RAND(),$D$5,$E$5)</f>
        <v>670.235123195435</v>
      </c>
      <c r="F140" s="3" t="n">
        <f aca="false">D140-E140</f>
        <v>1178.69796136274</v>
      </c>
      <c r="G140" s="3" t="n">
        <f aca="true">NORMINV(RAND(),$G$4,$H$4)</f>
        <v>1895.94041939195</v>
      </c>
      <c r="H140" s="3" t="n">
        <f aca="true">NORMINV(RAND(),$G$5,$H$5)</f>
        <v>737.978523471091</v>
      </c>
      <c r="I140" s="3" t="n">
        <f aca="false">G140-H140</f>
        <v>1157.96189592086</v>
      </c>
      <c r="J140" s="3" t="n">
        <f aca="true">NORMINV(RAND(),$J$4,$K$4)</f>
        <v>2004.51575089085</v>
      </c>
      <c r="K140" s="3" t="n">
        <f aca="true">NORMINV(RAND(),$J$5,$K$5)</f>
        <v>827.261940287369</v>
      </c>
      <c r="L140" s="3" t="n">
        <f aca="false">J140-K140</f>
        <v>1177.25381060348</v>
      </c>
      <c r="M140" s="3" t="n">
        <f aca="true">NORMINV(RAND(),$M$4,$N$4)</f>
        <v>2051.27815776216</v>
      </c>
      <c r="N140" s="3" t="n">
        <f aca="true">NORMINV(RAND(),$M$5,$N$5)</f>
        <v>883.217551823299</v>
      </c>
      <c r="O140" s="3" t="n">
        <f aca="false">M140-N140</f>
        <v>1168.06060593886</v>
      </c>
      <c r="P140" s="3" t="n">
        <f aca="false">F140</f>
        <v>1178.69796136274</v>
      </c>
      <c r="Q140" s="3" t="n">
        <f aca="false">I140</f>
        <v>1157.96189592086</v>
      </c>
      <c r="R140" s="3" t="n">
        <f aca="false">L140</f>
        <v>1177.25381060348</v>
      </c>
      <c r="S140" s="3" t="n">
        <f aca="false">O140</f>
        <v>1168.06060593886</v>
      </c>
      <c r="T140" s="3" t="n">
        <f aca="false">B140+NPV($B$1,P140:S140)</f>
        <v>102.306196539017</v>
      </c>
    </row>
    <row r="141" customFormat="false" ht="12.75" hidden="false" customHeight="false" outlineLevel="0" collapsed="false">
      <c r="A141" s="0" t="n">
        <v>128</v>
      </c>
      <c r="B141" s="3" t="n">
        <f aca="true">NORMINV(RAND(),$B$7,$C$7)</f>
        <v>-3534.39398786151</v>
      </c>
      <c r="C141" s="3"/>
      <c r="D141" s="3" t="n">
        <f aca="true">NORMINV(RAND(),$D$4,$E$4)</f>
        <v>1710.16857153741</v>
      </c>
      <c r="E141" s="3" t="n">
        <f aca="true">NORMINV(RAND(),$D$5,$E$5)</f>
        <v>705.092044173958</v>
      </c>
      <c r="F141" s="3" t="n">
        <f aca="false">D141-E141</f>
        <v>1005.07652736345</v>
      </c>
      <c r="G141" s="3" t="n">
        <f aca="true">NORMINV(RAND(),$G$4,$H$4)</f>
        <v>1992.89938298405</v>
      </c>
      <c r="H141" s="3" t="n">
        <f aca="true">NORMINV(RAND(),$G$5,$H$5)</f>
        <v>729.482453148437</v>
      </c>
      <c r="I141" s="3" t="n">
        <f aca="false">G141-H141</f>
        <v>1263.41692983561</v>
      </c>
      <c r="J141" s="3" t="n">
        <f aca="true">NORMINV(RAND(),$J$4,$K$4)</f>
        <v>2055.40747534963</v>
      </c>
      <c r="K141" s="3" t="n">
        <f aca="true">NORMINV(RAND(),$J$5,$K$5)</f>
        <v>831.976755233877</v>
      </c>
      <c r="L141" s="3" t="n">
        <f aca="false">J141-K141</f>
        <v>1223.43072011576</v>
      </c>
      <c r="M141" s="3" t="n">
        <f aca="true">NORMINV(RAND(),$M$4,$N$4)</f>
        <v>2523.57772925579</v>
      </c>
      <c r="N141" s="3" t="n">
        <f aca="true">NORMINV(RAND(),$M$5,$N$5)</f>
        <v>874.537864466345</v>
      </c>
      <c r="O141" s="3" t="n">
        <f aca="false">M141-N141</f>
        <v>1649.03986478944</v>
      </c>
      <c r="P141" s="3" t="n">
        <f aca="false">F141</f>
        <v>1005.07652736345</v>
      </c>
      <c r="Q141" s="3" t="n">
        <f aca="false">I141</f>
        <v>1263.41692983561</v>
      </c>
      <c r="R141" s="3" t="n">
        <f aca="false">L141</f>
        <v>1223.43072011576</v>
      </c>
      <c r="S141" s="3" t="n">
        <f aca="false">O141</f>
        <v>1649.03986478944</v>
      </c>
      <c r="T141" s="3" t="n">
        <f aca="false">B141+NPV($B$1,P141:S141)</f>
        <v>468.956193095133</v>
      </c>
    </row>
    <row r="142" customFormat="false" ht="12.75" hidden="false" customHeight="false" outlineLevel="0" collapsed="false">
      <c r="A142" s="0" t="n">
        <v>129</v>
      </c>
      <c r="B142" s="3" t="n">
        <f aca="true">NORMINV(RAND(),$B$7,$C$7)</f>
        <v>-3525.86554634535</v>
      </c>
      <c r="C142" s="3"/>
      <c r="D142" s="3" t="n">
        <f aca="true">NORMINV(RAND(),$D$4,$E$4)</f>
        <v>1622.04971186974</v>
      </c>
      <c r="E142" s="3" t="n">
        <f aca="true">NORMINV(RAND(),$D$5,$E$5)</f>
        <v>689.835267166602</v>
      </c>
      <c r="F142" s="3" t="n">
        <f aca="false">D142-E142</f>
        <v>932.214444703138</v>
      </c>
      <c r="G142" s="3" t="n">
        <f aca="true">NORMINV(RAND(),$G$4,$H$4)</f>
        <v>1885.80596270896</v>
      </c>
      <c r="H142" s="3" t="n">
        <f aca="true">NORMINV(RAND(),$G$5,$H$5)</f>
        <v>760.400880470944</v>
      </c>
      <c r="I142" s="3" t="n">
        <f aca="false">G142-H142</f>
        <v>1125.40508223802</v>
      </c>
      <c r="J142" s="3" t="n">
        <f aca="true">NORMINV(RAND(),$J$4,$K$4)</f>
        <v>2176.76858203057</v>
      </c>
      <c r="K142" s="3" t="n">
        <f aca="true">NORMINV(RAND(),$J$5,$K$5)</f>
        <v>835.175987591279</v>
      </c>
      <c r="L142" s="3" t="n">
        <f aca="false">J142-K142</f>
        <v>1341.59259443929</v>
      </c>
      <c r="M142" s="3" t="n">
        <f aca="true">NORMINV(RAND(),$M$4,$N$4)</f>
        <v>2077.66521941917</v>
      </c>
      <c r="N142" s="3" t="n">
        <f aca="true">NORMINV(RAND(),$M$5,$N$5)</f>
        <v>892.116280503907</v>
      </c>
      <c r="O142" s="3" t="n">
        <f aca="false">M142-N142</f>
        <v>1185.54893891526</v>
      </c>
      <c r="P142" s="3" t="n">
        <f aca="false">F142</f>
        <v>932.214444703138</v>
      </c>
      <c r="Q142" s="3" t="n">
        <f aca="false">I142</f>
        <v>1125.40508223802</v>
      </c>
      <c r="R142" s="3" t="n">
        <f aca="false">L142</f>
        <v>1341.59259443929</v>
      </c>
      <c r="S142" s="3" t="n">
        <f aca="false">O142</f>
        <v>1185.54893891526</v>
      </c>
      <c r="T142" s="3" t="n">
        <f aca="false">B142+NPV($B$1,P142:S142)</f>
        <v>69.3932257373995</v>
      </c>
    </row>
    <row r="143" customFormat="false" ht="12.75" hidden="false" customHeight="false" outlineLevel="0" collapsed="false">
      <c r="A143" s="0" t="n">
        <v>130</v>
      </c>
      <c r="B143" s="3" t="n">
        <f aca="true">NORMINV(RAND(),$B$7,$C$7)</f>
        <v>-3625.44454614628</v>
      </c>
      <c r="C143" s="3"/>
      <c r="D143" s="3" t="n">
        <f aca="true">NORMINV(RAND(),$D$4,$E$4)</f>
        <v>1703.13709095696</v>
      </c>
      <c r="E143" s="3" t="n">
        <f aca="true">NORMINV(RAND(),$D$5,$E$5)</f>
        <v>698.508182609773</v>
      </c>
      <c r="F143" s="3" t="n">
        <f aca="false">D143-E143</f>
        <v>1004.62890834719</v>
      </c>
      <c r="G143" s="3" t="n">
        <f aca="true">NORMINV(RAND(),$G$4,$H$4)</f>
        <v>1881.43569452139</v>
      </c>
      <c r="H143" s="3" t="n">
        <f aca="true">NORMINV(RAND(),$G$5,$H$5)</f>
        <v>748.756264940368</v>
      </c>
      <c r="I143" s="3" t="n">
        <f aca="false">G143-H143</f>
        <v>1132.67942958103</v>
      </c>
      <c r="J143" s="3" t="n">
        <f aca="true">NORMINV(RAND(),$J$4,$K$4)</f>
        <v>1900.9345614889</v>
      </c>
      <c r="K143" s="3" t="n">
        <f aca="true">NORMINV(RAND(),$J$5,$K$5)</f>
        <v>817.823270442117</v>
      </c>
      <c r="L143" s="3" t="n">
        <f aca="false">J143-K143</f>
        <v>1083.11129104678</v>
      </c>
      <c r="M143" s="3" t="n">
        <f aca="true">NORMINV(RAND(),$M$4,$N$4)</f>
        <v>1943.83062666432</v>
      </c>
      <c r="N143" s="3" t="n">
        <f aca="true">NORMINV(RAND(),$M$5,$N$5)</f>
        <v>874.084341098531</v>
      </c>
      <c r="O143" s="3" t="n">
        <f aca="false">M143-N143</f>
        <v>1069.74628556579</v>
      </c>
      <c r="P143" s="3" t="n">
        <f aca="false">F143</f>
        <v>1004.62890834719</v>
      </c>
      <c r="Q143" s="3" t="n">
        <f aca="false">I143</f>
        <v>1132.67942958103</v>
      </c>
      <c r="R143" s="3" t="n">
        <f aca="false">L143</f>
        <v>1083.11129104678</v>
      </c>
      <c r="S143" s="3" t="n">
        <f aca="false">O143</f>
        <v>1069.74628556579</v>
      </c>
      <c r="T143" s="3" t="n">
        <f aca="false">B143+NPV($B$1,P143:S143)</f>
        <v>-231.638185569551</v>
      </c>
    </row>
    <row r="144" customFormat="false" ht="12.75" hidden="false" customHeight="false" outlineLevel="0" collapsed="false">
      <c r="A144" s="0" t="n">
        <v>131</v>
      </c>
      <c r="B144" s="3" t="n">
        <f aca="true">NORMINV(RAND(),$B$7,$C$7)</f>
        <v>-3550.52973889715</v>
      </c>
      <c r="C144" s="3"/>
      <c r="D144" s="3" t="n">
        <f aca="true">NORMINV(RAND(),$D$4,$E$4)</f>
        <v>1819.32681582191</v>
      </c>
      <c r="E144" s="3" t="n">
        <f aca="true">NORMINV(RAND(),$D$5,$E$5)</f>
        <v>682.810834518825</v>
      </c>
      <c r="F144" s="3" t="n">
        <f aca="false">D144-E144</f>
        <v>1136.51598130309</v>
      </c>
      <c r="G144" s="3" t="n">
        <f aca="true">NORMINV(RAND(),$G$4,$H$4)</f>
        <v>1842.58636283881</v>
      </c>
      <c r="H144" s="3" t="n">
        <f aca="true">NORMINV(RAND(),$G$5,$H$5)</f>
        <v>749.437395108927</v>
      </c>
      <c r="I144" s="3" t="n">
        <f aca="false">G144-H144</f>
        <v>1093.14896772988</v>
      </c>
      <c r="J144" s="3" t="n">
        <f aca="true">NORMINV(RAND(),$J$4,$K$4)</f>
        <v>2157.34981207065</v>
      </c>
      <c r="K144" s="3" t="n">
        <f aca="true">NORMINV(RAND(),$J$5,$K$5)</f>
        <v>826.435931336472</v>
      </c>
      <c r="L144" s="3" t="n">
        <f aca="false">J144-K144</f>
        <v>1330.91388073418</v>
      </c>
      <c r="M144" s="3" t="n">
        <f aca="true">NORMINV(RAND(),$M$4,$N$4)</f>
        <v>2167.13394817037</v>
      </c>
      <c r="N144" s="3" t="n">
        <f aca="true">NORMINV(RAND(),$M$5,$N$5)</f>
        <v>903.855426916799</v>
      </c>
      <c r="O144" s="3" t="n">
        <f aca="false">M144-N144</f>
        <v>1263.27852125357</v>
      </c>
      <c r="P144" s="3" t="n">
        <f aca="false">F144</f>
        <v>1136.51598130309</v>
      </c>
      <c r="Q144" s="3" t="n">
        <f aca="false">I144</f>
        <v>1093.14896772988</v>
      </c>
      <c r="R144" s="3" t="n">
        <f aca="false">L144</f>
        <v>1330.91388073418</v>
      </c>
      <c r="S144" s="3" t="n">
        <f aca="false">O144</f>
        <v>1263.27852125357</v>
      </c>
      <c r="T144" s="3" t="n">
        <f aca="false">B144+NPV($B$1,P144:S144)</f>
        <v>248.867031903153</v>
      </c>
    </row>
    <row r="145" customFormat="false" ht="12.75" hidden="false" customHeight="false" outlineLevel="0" collapsed="false">
      <c r="A145" s="0" t="n">
        <v>132</v>
      </c>
      <c r="B145" s="3" t="n">
        <f aca="true">NORMINV(RAND(),$B$7,$C$7)</f>
        <v>-3486.90750052958</v>
      </c>
      <c r="C145" s="3"/>
      <c r="D145" s="3" t="n">
        <f aca="true">NORMINV(RAND(),$D$4,$E$4)</f>
        <v>1677.0734252578</v>
      </c>
      <c r="E145" s="3" t="n">
        <f aca="true">NORMINV(RAND(),$D$5,$E$5)</f>
        <v>681.285960623251</v>
      </c>
      <c r="F145" s="3" t="n">
        <f aca="false">D145-E145</f>
        <v>995.787464634553</v>
      </c>
      <c r="G145" s="3" t="n">
        <f aca="true">NORMINV(RAND(),$G$4,$H$4)</f>
        <v>1829.26245815212</v>
      </c>
      <c r="H145" s="3" t="n">
        <f aca="true">NORMINV(RAND(),$G$5,$H$5)</f>
        <v>744.016854851102</v>
      </c>
      <c r="I145" s="3" t="n">
        <f aca="false">G145-H145</f>
        <v>1085.24560330102</v>
      </c>
      <c r="J145" s="3" t="n">
        <f aca="true">NORMINV(RAND(),$J$4,$K$4)</f>
        <v>2004.54071523201</v>
      </c>
      <c r="K145" s="3" t="n">
        <f aca="true">NORMINV(RAND(),$J$5,$K$5)</f>
        <v>800.550216749981</v>
      </c>
      <c r="L145" s="3" t="n">
        <f aca="false">J145-K145</f>
        <v>1203.99049848203</v>
      </c>
      <c r="M145" s="3" t="n">
        <f aca="true">NORMINV(RAND(),$M$4,$N$4)</f>
        <v>2294.77037353797</v>
      </c>
      <c r="N145" s="3" t="n">
        <f aca="true">NORMINV(RAND(),$M$5,$N$5)</f>
        <v>900.466506435632</v>
      </c>
      <c r="O145" s="3" t="n">
        <f aca="false">M145-N145</f>
        <v>1394.30386710233</v>
      </c>
      <c r="P145" s="3" t="n">
        <f aca="false">F145</f>
        <v>995.787464634553</v>
      </c>
      <c r="Q145" s="3" t="n">
        <f aca="false">I145</f>
        <v>1085.24560330102</v>
      </c>
      <c r="R145" s="3" t="n">
        <f aca="false">L145</f>
        <v>1203.99049848203</v>
      </c>
      <c r="S145" s="3" t="n">
        <f aca="false">O145</f>
        <v>1394.30386710233</v>
      </c>
      <c r="T145" s="3" t="n">
        <f aca="false">B145+NPV($B$1,P145:S145)</f>
        <v>172.15520752</v>
      </c>
    </row>
    <row r="146" customFormat="false" ht="12.75" hidden="false" customHeight="false" outlineLevel="0" collapsed="false">
      <c r="A146" s="0" t="n">
        <v>133</v>
      </c>
      <c r="B146" s="3" t="n">
        <f aca="true">NORMINV(RAND(),$B$7,$C$7)</f>
        <v>-3414.23215340018</v>
      </c>
      <c r="C146" s="3"/>
      <c r="D146" s="3" t="n">
        <f aca="true">NORMINV(RAND(),$D$4,$E$4)</f>
        <v>1680.95217236902</v>
      </c>
      <c r="E146" s="3" t="n">
        <f aca="true">NORMINV(RAND(),$D$5,$E$5)</f>
        <v>671.23713865402</v>
      </c>
      <c r="F146" s="3" t="n">
        <f aca="false">D146-E146</f>
        <v>1009.715033715</v>
      </c>
      <c r="G146" s="3" t="n">
        <f aca="true">NORMINV(RAND(),$G$4,$H$4)</f>
        <v>2076.64606461432</v>
      </c>
      <c r="H146" s="3" t="n">
        <f aca="true">NORMINV(RAND(),$G$5,$H$5)</f>
        <v>735.102925507401</v>
      </c>
      <c r="I146" s="3" t="n">
        <f aca="false">G146-H146</f>
        <v>1341.54313910692</v>
      </c>
      <c r="J146" s="3" t="n">
        <f aca="true">NORMINV(RAND(),$J$4,$K$4)</f>
        <v>1904.70014794858</v>
      </c>
      <c r="K146" s="3" t="n">
        <f aca="true">NORMINV(RAND(),$J$5,$K$5)</f>
        <v>790.94235501077</v>
      </c>
      <c r="L146" s="3" t="n">
        <f aca="false">J146-K146</f>
        <v>1113.75779293781</v>
      </c>
      <c r="M146" s="3" t="n">
        <f aca="true">NORMINV(RAND(),$M$4,$N$4)</f>
        <v>2338.22958751342</v>
      </c>
      <c r="N146" s="3" t="n">
        <f aca="true">NORMINV(RAND(),$M$5,$N$5)</f>
        <v>938.484489833149</v>
      </c>
      <c r="O146" s="3" t="n">
        <f aca="false">M146-N146</f>
        <v>1399.74509768027</v>
      </c>
      <c r="P146" s="3" t="n">
        <f aca="false">F146</f>
        <v>1009.715033715</v>
      </c>
      <c r="Q146" s="3" t="n">
        <f aca="false">I146</f>
        <v>1341.54313910692</v>
      </c>
      <c r="R146" s="3" t="n">
        <f aca="false">L146</f>
        <v>1113.75779293781</v>
      </c>
      <c r="S146" s="3" t="n">
        <f aca="false">O146</f>
        <v>1399.74509768027</v>
      </c>
      <c r="T146" s="3" t="n">
        <f aca="false">B146+NPV($B$1,P146:S146)</f>
        <v>405.231392878007</v>
      </c>
    </row>
    <row r="147" customFormat="false" ht="12.75" hidden="false" customHeight="false" outlineLevel="0" collapsed="false">
      <c r="A147" s="0" t="n">
        <v>134</v>
      </c>
      <c r="B147" s="3" t="n">
        <f aca="true">NORMINV(RAND(),$B$7,$C$7)</f>
        <v>-3438.28321953636</v>
      </c>
      <c r="C147" s="3"/>
      <c r="D147" s="3" t="n">
        <f aca="true">NORMINV(RAND(),$D$4,$E$4)</f>
        <v>1789.66573311482</v>
      </c>
      <c r="E147" s="3" t="n">
        <f aca="true">NORMINV(RAND(),$D$5,$E$5)</f>
        <v>701.715609296902</v>
      </c>
      <c r="F147" s="3" t="n">
        <f aca="false">D147-E147</f>
        <v>1087.95012381791</v>
      </c>
      <c r="G147" s="3" t="n">
        <f aca="true">NORMINV(RAND(),$G$4,$H$4)</f>
        <v>2086.98358383407</v>
      </c>
      <c r="H147" s="3" t="n">
        <f aca="true">NORMINV(RAND(),$G$5,$H$5)</f>
        <v>730.6204509761</v>
      </c>
      <c r="I147" s="3" t="n">
        <f aca="false">G147-H147</f>
        <v>1356.36313285797</v>
      </c>
      <c r="J147" s="3" t="n">
        <f aca="true">NORMINV(RAND(),$J$4,$K$4)</f>
        <v>2183.06496445527</v>
      </c>
      <c r="K147" s="3" t="n">
        <f aca="true">NORMINV(RAND(),$J$5,$K$5)</f>
        <v>807.604830159264</v>
      </c>
      <c r="L147" s="3" t="n">
        <f aca="false">J147-K147</f>
        <v>1375.460134296</v>
      </c>
      <c r="M147" s="3" t="n">
        <f aca="true">NORMINV(RAND(),$M$4,$N$4)</f>
        <v>2450.78441682092</v>
      </c>
      <c r="N147" s="3" t="n">
        <f aca="true">NORMINV(RAND(),$M$5,$N$5)</f>
        <v>922.416763408737</v>
      </c>
      <c r="O147" s="3" t="n">
        <f aca="false">M147-N147</f>
        <v>1528.36765341218</v>
      </c>
      <c r="P147" s="3" t="n">
        <f aca="false">F147</f>
        <v>1087.95012381791</v>
      </c>
      <c r="Q147" s="3" t="n">
        <f aca="false">I147</f>
        <v>1356.36313285797</v>
      </c>
      <c r="R147" s="3" t="n">
        <f aca="false">L147</f>
        <v>1375.460134296</v>
      </c>
      <c r="S147" s="3" t="n">
        <f aca="false">O147</f>
        <v>1528.36765341218</v>
      </c>
      <c r="T147" s="3" t="n">
        <f aca="false">B147+NPV($B$1,P147:S147)</f>
        <v>749.02284336752</v>
      </c>
    </row>
    <row r="148" customFormat="false" ht="12.75" hidden="false" customHeight="false" outlineLevel="0" collapsed="false">
      <c r="A148" s="0" t="n">
        <v>135</v>
      </c>
      <c r="B148" s="3" t="n">
        <f aca="true">NORMINV(RAND(),$B$7,$C$7)</f>
        <v>-3653.18273510723</v>
      </c>
      <c r="C148" s="3"/>
      <c r="D148" s="3" t="n">
        <f aca="true">NORMINV(RAND(),$D$4,$E$4)</f>
        <v>1828.08072863049</v>
      </c>
      <c r="E148" s="3" t="n">
        <f aca="true">NORMINV(RAND(),$D$5,$E$5)</f>
        <v>655.551229578548</v>
      </c>
      <c r="F148" s="3" t="n">
        <f aca="false">D148-E148</f>
        <v>1172.52949905194</v>
      </c>
      <c r="G148" s="3" t="n">
        <f aca="true">NORMINV(RAND(),$G$4,$H$4)</f>
        <v>1923.52304231821</v>
      </c>
      <c r="H148" s="3" t="n">
        <f aca="true">NORMINV(RAND(),$G$5,$H$5)</f>
        <v>776.344598139932</v>
      </c>
      <c r="I148" s="3" t="n">
        <f aca="false">G148-H148</f>
        <v>1147.17844417827</v>
      </c>
      <c r="J148" s="3" t="n">
        <f aca="true">NORMINV(RAND(),$J$4,$K$4)</f>
        <v>1844.09462575765</v>
      </c>
      <c r="K148" s="3" t="n">
        <f aca="true">NORMINV(RAND(),$J$5,$K$5)</f>
        <v>793.605112001622</v>
      </c>
      <c r="L148" s="3" t="n">
        <f aca="false">J148-K148</f>
        <v>1050.48951375603</v>
      </c>
      <c r="M148" s="3" t="n">
        <f aca="true">NORMINV(RAND(),$M$4,$N$4)</f>
        <v>2027.71605357629</v>
      </c>
      <c r="N148" s="3" t="n">
        <f aca="true">NORMINV(RAND(),$M$5,$N$5)</f>
        <v>895.587106370019</v>
      </c>
      <c r="O148" s="3" t="n">
        <f aca="false">M148-N148</f>
        <v>1132.12894720627</v>
      </c>
      <c r="P148" s="3" t="n">
        <f aca="false">F148</f>
        <v>1172.52949905194</v>
      </c>
      <c r="Q148" s="3" t="n">
        <f aca="false">I148</f>
        <v>1147.17844417827</v>
      </c>
      <c r="R148" s="3" t="n">
        <f aca="false">L148</f>
        <v>1050.48951375603</v>
      </c>
      <c r="S148" s="3" t="n">
        <f aca="false">O148</f>
        <v>1132.12894720627</v>
      </c>
      <c r="T148" s="3" t="n">
        <f aca="false">B148+NPV($B$1,P148:S148)</f>
        <v>-76.6578440261883</v>
      </c>
    </row>
    <row r="149" customFormat="false" ht="12.75" hidden="false" customHeight="false" outlineLevel="0" collapsed="false">
      <c r="A149" s="0" t="n">
        <v>136</v>
      </c>
      <c r="B149" s="3" t="n">
        <f aca="true">NORMINV(RAND(),$B$7,$C$7)</f>
        <v>-3536.81673866115</v>
      </c>
      <c r="C149" s="3"/>
      <c r="D149" s="3" t="n">
        <f aca="true">NORMINV(RAND(),$D$4,$E$4)</f>
        <v>1670.71849937562</v>
      </c>
      <c r="E149" s="3" t="n">
        <f aca="true">NORMINV(RAND(),$D$5,$E$5)</f>
        <v>706.471351157805</v>
      </c>
      <c r="F149" s="3" t="n">
        <f aca="false">D149-E149</f>
        <v>964.247148217819</v>
      </c>
      <c r="G149" s="3" t="n">
        <f aca="true">NORMINV(RAND(),$G$4,$H$4)</f>
        <v>1879.78020085437</v>
      </c>
      <c r="H149" s="3" t="n">
        <f aca="true">NORMINV(RAND(),$G$5,$H$5)</f>
        <v>732.996854896528</v>
      </c>
      <c r="I149" s="3" t="n">
        <f aca="false">G149-H149</f>
        <v>1146.78334595784</v>
      </c>
      <c r="J149" s="3" t="n">
        <f aca="true">NORMINV(RAND(),$J$4,$K$4)</f>
        <v>2194.76428712817</v>
      </c>
      <c r="K149" s="3" t="n">
        <f aca="true">NORMINV(RAND(),$J$5,$K$5)</f>
        <v>837.082924791841</v>
      </c>
      <c r="L149" s="3" t="n">
        <f aca="false">J149-K149</f>
        <v>1357.68136233632</v>
      </c>
      <c r="M149" s="3" t="n">
        <f aca="true">NORMINV(RAND(),$M$4,$N$4)</f>
        <v>2246.27831227042</v>
      </c>
      <c r="N149" s="3" t="n">
        <f aca="true">NORMINV(RAND(),$M$5,$N$5)</f>
        <v>907.381165463601</v>
      </c>
      <c r="O149" s="3" t="n">
        <f aca="false">M149-N149</f>
        <v>1338.89714680681</v>
      </c>
      <c r="P149" s="3" t="n">
        <f aca="false">F149</f>
        <v>964.247148217819</v>
      </c>
      <c r="Q149" s="3" t="n">
        <f aca="false">I149</f>
        <v>1146.78334595784</v>
      </c>
      <c r="R149" s="3" t="n">
        <f aca="false">L149</f>
        <v>1357.68136233632</v>
      </c>
      <c r="S149" s="3" t="n">
        <f aca="false">O149</f>
        <v>1338.89714680681</v>
      </c>
      <c r="T149" s="3" t="n">
        <f aca="false">B149+NPV($B$1,P149:S149)</f>
        <v>222.057278321076</v>
      </c>
    </row>
    <row r="150" customFormat="false" ht="12.75" hidden="false" customHeight="false" outlineLevel="0" collapsed="false">
      <c r="A150" s="0" t="n">
        <v>137</v>
      </c>
      <c r="B150" s="3" t="n">
        <f aca="true">NORMINV(RAND(),$B$7,$C$7)</f>
        <v>-3589.96859853133</v>
      </c>
      <c r="C150" s="3"/>
      <c r="D150" s="3" t="n">
        <f aca="true">NORMINV(RAND(),$D$4,$E$4)</f>
        <v>1704.49496300522</v>
      </c>
      <c r="E150" s="3" t="n">
        <f aca="true">NORMINV(RAND(),$D$5,$E$5)</f>
        <v>674.556470965868</v>
      </c>
      <c r="F150" s="3" t="n">
        <f aca="false">D150-E150</f>
        <v>1029.93849203935</v>
      </c>
      <c r="G150" s="3" t="n">
        <f aca="true">NORMINV(RAND(),$G$4,$H$4)</f>
        <v>1818.19987957994</v>
      </c>
      <c r="H150" s="3" t="n">
        <f aca="true">NORMINV(RAND(),$G$5,$H$5)</f>
        <v>738.167347363093</v>
      </c>
      <c r="I150" s="3" t="n">
        <f aca="false">G150-H150</f>
        <v>1080.03253221684</v>
      </c>
      <c r="J150" s="3" t="n">
        <f aca="true">NORMINV(RAND(),$J$4,$K$4)</f>
        <v>2016.42362139817</v>
      </c>
      <c r="K150" s="3" t="n">
        <f aca="true">NORMINV(RAND(),$J$5,$K$5)</f>
        <v>781.397626999949</v>
      </c>
      <c r="L150" s="3" t="n">
        <f aca="false">J150-K150</f>
        <v>1235.02599439822</v>
      </c>
      <c r="M150" s="3" t="n">
        <f aca="true">NORMINV(RAND(),$M$4,$N$4)</f>
        <v>2202.74702152437</v>
      </c>
      <c r="N150" s="3" t="n">
        <f aca="true">NORMINV(RAND(),$M$5,$N$5)</f>
        <v>968.71830919137</v>
      </c>
      <c r="O150" s="3" t="n">
        <f aca="false">M150-N150</f>
        <v>1234.028712333</v>
      </c>
      <c r="P150" s="3" t="n">
        <f aca="false">F150</f>
        <v>1029.93849203935</v>
      </c>
      <c r="Q150" s="3" t="n">
        <f aca="false">I150</f>
        <v>1080.03253221684</v>
      </c>
      <c r="R150" s="3" t="n">
        <f aca="false">L150</f>
        <v>1235.02599439822</v>
      </c>
      <c r="S150" s="3" t="n">
        <f aca="false">O150</f>
        <v>1234.028712333</v>
      </c>
      <c r="T150" s="3" t="n">
        <f aca="false">B150+NPV($B$1,P150:S150)</f>
        <v>9.67951502498909</v>
      </c>
    </row>
    <row r="151" customFormat="false" ht="12.75" hidden="false" customHeight="false" outlineLevel="0" collapsed="false">
      <c r="A151" s="0" t="n">
        <v>138</v>
      </c>
      <c r="B151" s="3" t="n">
        <f aca="true">NORMINV(RAND(),$B$7,$C$7)</f>
        <v>-3395.69104302692</v>
      </c>
      <c r="C151" s="3"/>
      <c r="D151" s="3" t="n">
        <f aca="true">NORMINV(RAND(),$D$4,$E$4)</f>
        <v>1766.48046865815</v>
      </c>
      <c r="E151" s="3" t="n">
        <f aca="true">NORMINV(RAND(),$D$5,$E$5)</f>
        <v>650.951457436063</v>
      </c>
      <c r="F151" s="3" t="n">
        <f aca="false">D151-E151</f>
        <v>1115.52901122209</v>
      </c>
      <c r="G151" s="3" t="n">
        <f aca="true">NORMINV(RAND(),$G$4,$H$4)</f>
        <v>1908.33542492688</v>
      </c>
      <c r="H151" s="3" t="n">
        <f aca="true">NORMINV(RAND(),$G$5,$H$5)</f>
        <v>766.89130952899</v>
      </c>
      <c r="I151" s="3" t="n">
        <f aca="false">G151-H151</f>
        <v>1141.44411539789</v>
      </c>
      <c r="J151" s="3" t="n">
        <f aca="true">NORMINV(RAND(),$J$4,$K$4)</f>
        <v>2221.39204600846</v>
      </c>
      <c r="K151" s="3" t="n">
        <f aca="true">NORMINV(RAND(),$J$5,$K$5)</f>
        <v>777.620726981372</v>
      </c>
      <c r="L151" s="3" t="n">
        <f aca="false">J151-K151</f>
        <v>1443.77131902709</v>
      </c>
      <c r="M151" s="3" t="n">
        <f aca="true">NORMINV(RAND(),$M$4,$N$4)</f>
        <v>2308.38032279195</v>
      </c>
      <c r="N151" s="3" t="n">
        <f aca="true">NORMINV(RAND(),$M$5,$N$5)</f>
        <v>887.113986461431</v>
      </c>
      <c r="O151" s="3" t="n">
        <f aca="false">M151-N151</f>
        <v>1421.26633633052</v>
      </c>
      <c r="P151" s="3" t="n">
        <f aca="false">F151</f>
        <v>1115.52901122209</v>
      </c>
      <c r="Q151" s="3" t="n">
        <f aca="false">I151</f>
        <v>1141.44411539789</v>
      </c>
      <c r="R151" s="3" t="n">
        <f aca="false">L151</f>
        <v>1443.77131902709</v>
      </c>
      <c r="S151" s="3" t="n">
        <f aca="false">O151</f>
        <v>1421.26633633052</v>
      </c>
      <c r="T151" s="3" t="n">
        <f aca="false">B151+NPV($B$1,P151:S151)</f>
        <v>617.239276506154</v>
      </c>
    </row>
    <row r="152" customFormat="false" ht="12.75" hidden="false" customHeight="false" outlineLevel="0" collapsed="false">
      <c r="A152" s="0" t="n">
        <v>139</v>
      </c>
      <c r="B152" s="3" t="n">
        <f aca="true">NORMINV(RAND(),$B$7,$C$7)</f>
        <v>-3365.82259554783</v>
      </c>
      <c r="C152" s="3"/>
      <c r="D152" s="3" t="n">
        <f aca="true">NORMINV(RAND(),$D$4,$E$4)</f>
        <v>1644.88672504675</v>
      </c>
      <c r="E152" s="3" t="n">
        <f aca="true">NORMINV(RAND(),$D$5,$E$5)</f>
        <v>678.01058758637</v>
      </c>
      <c r="F152" s="3" t="n">
        <f aca="false">D152-E152</f>
        <v>966.876137460377</v>
      </c>
      <c r="G152" s="3" t="n">
        <f aca="true">NORMINV(RAND(),$G$4,$H$4)</f>
        <v>1823.95535738138</v>
      </c>
      <c r="H152" s="3" t="n">
        <f aca="true">NORMINV(RAND(),$G$5,$H$5)</f>
        <v>751.535186395372</v>
      </c>
      <c r="I152" s="3" t="n">
        <f aca="false">G152-H152</f>
        <v>1072.42017098601</v>
      </c>
      <c r="J152" s="3" t="n">
        <f aca="true">NORMINV(RAND(),$J$4,$K$4)</f>
        <v>1968.44243342088</v>
      </c>
      <c r="K152" s="3" t="n">
        <f aca="true">NORMINV(RAND(),$J$5,$K$5)</f>
        <v>778.427316112183</v>
      </c>
      <c r="L152" s="3" t="n">
        <f aca="false">J152-K152</f>
        <v>1190.0151173087</v>
      </c>
      <c r="M152" s="3" t="n">
        <f aca="true">NORMINV(RAND(),$M$4,$N$4)</f>
        <v>2405.71369322058</v>
      </c>
      <c r="N152" s="3" t="n">
        <f aca="true">NORMINV(RAND(),$M$5,$N$5)</f>
        <v>899.403060640272</v>
      </c>
      <c r="O152" s="3" t="n">
        <f aca="false">M152-N152</f>
        <v>1506.31063258031</v>
      </c>
      <c r="P152" s="3" t="n">
        <f aca="false">F152</f>
        <v>966.876137460377</v>
      </c>
      <c r="Q152" s="3" t="n">
        <f aca="false">I152</f>
        <v>1072.42017098601</v>
      </c>
      <c r="R152" s="3" t="n">
        <f aca="false">L152</f>
        <v>1190.0151173087</v>
      </c>
      <c r="S152" s="3" t="n">
        <f aca="false">O152</f>
        <v>1506.31063258031</v>
      </c>
      <c r="T152" s="3" t="n">
        <f aca="false">B152+NPV($B$1,P152:S152)</f>
        <v>322.359774148705</v>
      </c>
    </row>
    <row r="153" customFormat="false" ht="12.75" hidden="false" customHeight="false" outlineLevel="0" collapsed="false">
      <c r="A153" s="0" t="n">
        <v>140</v>
      </c>
      <c r="B153" s="3" t="n">
        <f aca="true">NORMINV(RAND(),$B$7,$C$7)</f>
        <v>-3720.45652285102</v>
      </c>
      <c r="C153" s="3"/>
      <c r="D153" s="3" t="n">
        <f aca="true">NORMINV(RAND(),$D$4,$E$4)</f>
        <v>1721.12204656826</v>
      </c>
      <c r="E153" s="3" t="n">
        <f aca="true">NORMINV(RAND(),$D$5,$E$5)</f>
        <v>683.076807288332</v>
      </c>
      <c r="F153" s="3" t="n">
        <f aca="false">D153-E153</f>
        <v>1038.04523927992</v>
      </c>
      <c r="G153" s="3" t="n">
        <f aca="true">NORMINV(RAND(),$G$4,$H$4)</f>
        <v>1904.8200744361</v>
      </c>
      <c r="H153" s="3" t="n">
        <f aca="true">NORMINV(RAND(),$G$5,$H$5)</f>
        <v>770.233107015487</v>
      </c>
      <c r="I153" s="3" t="n">
        <f aca="false">G153-H153</f>
        <v>1134.58696742061</v>
      </c>
      <c r="J153" s="3" t="n">
        <f aca="true">NORMINV(RAND(),$J$4,$K$4)</f>
        <v>2008.83650419499</v>
      </c>
      <c r="K153" s="3" t="n">
        <f aca="true">NORMINV(RAND(),$J$5,$K$5)</f>
        <v>808.912940978634</v>
      </c>
      <c r="L153" s="3" t="n">
        <f aca="false">J153-K153</f>
        <v>1199.92356321635</v>
      </c>
      <c r="M153" s="3" t="n">
        <f aca="true">NORMINV(RAND(),$M$4,$N$4)</f>
        <v>2292.20537857003</v>
      </c>
      <c r="N153" s="3" t="n">
        <f aca="true">NORMINV(RAND(),$M$5,$N$5)</f>
        <v>899.406777711259</v>
      </c>
      <c r="O153" s="3" t="n">
        <f aca="false">M153-N153</f>
        <v>1392.79860085877</v>
      </c>
      <c r="P153" s="3" t="n">
        <f aca="false">F153</f>
        <v>1038.04523927992</v>
      </c>
      <c r="Q153" s="3" t="n">
        <f aca="false">I153</f>
        <v>1134.58696742061</v>
      </c>
      <c r="R153" s="3" t="n">
        <f aca="false">L153</f>
        <v>1199.92356321635</v>
      </c>
      <c r="S153" s="3" t="n">
        <f aca="false">O153</f>
        <v>1392.79860085877</v>
      </c>
      <c r="T153" s="3" t="n">
        <f aca="false">B153+NPV($B$1,P153:S153)</f>
        <v>13.7166650851045</v>
      </c>
    </row>
    <row r="154" customFormat="false" ht="12.75" hidden="false" customHeight="false" outlineLevel="0" collapsed="false">
      <c r="A154" s="0" t="n">
        <v>141</v>
      </c>
      <c r="B154" s="3" t="n">
        <f aca="true">NORMINV(RAND(),$B$7,$C$7)</f>
        <v>-3386.00148759354</v>
      </c>
      <c r="C154" s="3"/>
      <c r="D154" s="3" t="n">
        <f aca="true">NORMINV(RAND(),$D$4,$E$4)</f>
        <v>1654.19258649738</v>
      </c>
      <c r="E154" s="3" t="n">
        <f aca="true">NORMINV(RAND(),$D$5,$E$5)</f>
        <v>666.581409195202</v>
      </c>
      <c r="F154" s="3" t="n">
        <f aca="false">D154-E154</f>
        <v>987.611177302178</v>
      </c>
      <c r="G154" s="3" t="n">
        <f aca="true">NORMINV(RAND(),$G$4,$H$4)</f>
        <v>1893.60531850366</v>
      </c>
      <c r="H154" s="3" t="n">
        <f aca="true">NORMINV(RAND(),$G$5,$H$5)</f>
        <v>752.837868607573</v>
      </c>
      <c r="I154" s="3" t="n">
        <f aca="false">G154-H154</f>
        <v>1140.76744989609</v>
      </c>
      <c r="J154" s="3" t="n">
        <f aca="true">NORMINV(RAND(),$J$4,$K$4)</f>
        <v>2014.63651378341</v>
      </c>
      <c r="K154" s="3" t="n">
        <f aca="true">NORMINV(RAND(),$J$5,$K$5)</f>
        <v>832.20628169098</v>
      </c>
      <c r="L154" s="3" t="n">
        <f aca="false">J154-K154</f>
        <v>1182.43023209243</v>
      </c>
      <c r="M154" s="3" t="n">
        <f aca="true">NORMINV(RAND(),$M$4,$N$4)</f>
        <v>2366.27548769252</v>
      </c>
      <c r="N154" s="3" t="n">
        <f aca="true">NORMINV(RAND(),$M$5,$N$5)</f>
        <v>856.415036946654</v>
      </c>
      <c r="O154" s="3" t="n">
        <f aca="false">M154-N154</f>
        <v>1509.86045074586</v>
      </c>
      <c r="P154" s="3" t="n">
        <f aca="false">F154</f>
        <v>987.611177302178</v>
      </c>
      <c r="Q154" s="3" t="n">
        <f aca="false">I154</f>
        <v>1140.76744989609</v>
      </c>
      <c r="R154" s="3" t="n">
        <f aca="false">L154</f>
        <v>1182.43023209243</v>
      </c>
      <c r="S154" s="3" t="n">
        <f aca="false">O154</f>
        <v>1509.86045074586</v>
      </c>
      <c r="T154" s="3" t="n">
        <f aca="false">B154+NPV($B$1,P154:S154)</f>
        <v>374.242209839018</v>
      </c>
    </row>
    <row r="155" customFormat="false" ht="12.75" hidden="false" customHeight="false" outlineLevel="0" collapsed="false">
      <c r="A155" s="0" t="n">
        <v>142</v>
      </c>
      <c r="B155" s="3" t="n">
        <f aca="true">NORMINV(RAND(),$B$7,$C$7)</f>
        <v>-3465.83138389509</v>
      </c>
      <c r="C155" s="3"/>
      <c r="D155" s="3" t="n">
        <f aca="true">NORMINV(RAND(),$D$4,$E$4)</f>
        <v>1696.94971653398</v>
      </c>
      <c r="E155" s="3" t="n">
        <f aca="true">NORMINV(RAND(),$D$5,$E$5)</f>
        <v>679.111506786602</v>
      </c>
      <c r="F155" s="3" t="n">
        <f aca="false">D155-E155</f>
        <v>1017.83820974738</v>
      </c>
      <c r="G155" s="3" t="n">
        <f aca="true">NORMINV(RAND(),$G$4,$H$4)</f>
        <v>1855.05297156722</v>
      </c>
      <c r="H155" s="3" t="n">
        <f aca="true">NORMINV(RAND(),$G$5,$H$5)</f>
        <v>746.849261269719</v>
      </c>
      <c r="I155" s="3" t="n">
        <f aca="false">G155-H155</f>
        <v>1108.2037102975</v>
      </c>
      <c r="J155" s="3" t="n">
        <f aca="true">NORMINV(RAND(),$J$4,$K$4)</f>
        <v>1974.5282232172</v>
      </c>
      <c r="K155" s="3" t="n">
        <f aca="true">NORMINV(RAND(),$J$5,$K$5)</f>
        <v>826.662096160795</v>
      </c>
      <c r="L155" s="3" t="n">
        <f aca="false">J155-K155</f>
        <v>1147.8661270564</v>
      </c>
      <c r="M155" s="3" t="n">
        <f aca="true">NORMINV(RAND(),$M$4,$N$4)</f>
        <v>2283.13546711106</v>
      </c>
      <c r="N155" s="3" t="n">
        <f aca="true">NORMINV(RAND(),$M$5,$N$5)</f>
        <v>930.304928592647</v>
      </c>
      <c r="O155" s="3" t="n">
        <f aca="false">M155-N155</f>
        <v>1352.83053851841</v>
      </c>
      <c r="P155" s="3" t="n">
        <f aca="false">F155</f>
        <v>1017.83820974738</v>
      </c>
      <c r="Q155" s="3" t="n">
        <f aca="false">I155</f>
        <v>1108.2037102975</v>
      </c>
      <c r="R155" s="3" t="n">
        <f aca="false">L155</f>
        <v>1147.8661270564</v>
      </c>
      <c r="S155" s="3" t="n">
        <f aca="false">O155</f>
        <v>1352.83053851841</v>
      </c>
      <c r="T155" s="3" t="n">
        <f aca="false">B155+NPV($B$1,P155:S155)</f>
        <v>161.757185816129</v>
      </c>
    </row>
    <row r="156" customFormat="false" ht="12.75" hidden="false" customHeight="false" outlineLevel="0" collapsed="false">
      <c r="A156" s="0" t="n">
        <v>143</v>
      </c>
      <c r="B156" s="3" t="n">
        <f aca="true">NORMINV(RAND(),$B$7,$C$7)</f>
        <v>-3584.76401238987</v>
      </c>
      <c r="C156" s="3"/>
      <c r="D156" s="3" t="n">
        <f aca="true">NORMINV(RAND(),$D$4,$E$4)</f>
        <v>1559.25336231776</v>
      </c>
      <c r="E156" s="3" t="n">
        <f aca="true">NORMINV(RAND(),$D$5,$E$5)</f>
        <v>672.970047151387</v>
      </c>
      <c r="F156" s="3" t="n">
        <f aca="false">D156-E156</f>
        <v>886.283315166372</v>
      </c>
      <c r="G156" s="3" t="n">
        <f aca="true">NORMINV(RAND(),$G$4,$H$4)</f>
        <v>1865.55365796291</v>
      </c>
      <c r="H156" s="3" t="n">
        <f aca="true">NORMINV(RAND(),$G$5,$H$5)</f>
        <v>755.629311876677</v>
      </c>
      <c r="I156" s="3" t="n">
        <f aca="false">G156-H156</f>
        <v>1109.92434608624</v>
      </c>
      <c r="J156" s="3" t="n">
        <f aca="true">NORMINV(RAND(),$J$4,$K$4)</f>
        <v>1898.27915468952</v>
      </c>
      <c r="K156" s="3" t="n">
        <f aca="true">NORMINV(RAND(),$J$5,$K$5)</f>
        <v>831.441224428001</v>
      </c>
      <c r="L156" s="3" t="n">
        <f aca="false">J156-K156</f>
        <v>1066.83793026152</v>
      </c>
      <c r="M156" s="3" t="n">
        <f aca="true">NORMINV(RAND(),$M$4,$N$4)</f>
        <v>2231.72061534854</v>
      </c>
      <c r="N156" s="3" t="n">
        <f aca="true">NORMINV(RAND(),$M$5,$N$5)</f>
        <v>938.39039377652</v>
      </c>
      <c r="O156" s="3" t="n">
        <f aca="false">M156-N156</f>
        <v>1293.33022157202</v>
      </c>
      <c r="P156" s="3" t="n">
        <f aca="false">F156</f>
        <v>886.283315166372</v>
      </c>
      <c r="Q156" s="3" t="n">
        <f aca="false">I156</f>
        <v>1109.92434608624</v>
      </c>
      <c r="R156" s="3" t="n">
        <f aca="false">L156</f>
        <v>1066.83793026152</v>
      </c>
      <c r="S156" s="3" t="n">
        <f aca="false">O156</f>
        <v>1293.33022157202</v>
      </c>
      <c r="T156" s="3" t="n">
        <f aca="false">B156+NPV($B$1,P156:S156)</f>
        <v>-176.865988955354</v>
      </c>
    </row>
    <row r="157" customFormat="false" ht="12.75" hidden="false" customHeight="false" outlineLevel="0" collapsed="false">
      <c r="A157" s="0" t="n">
        <v>144</v>
      </c>
      <c r="B157" s="3" t="n">
        <f aca="true">NORMINV(RAND(),$B$7,$C$7)</f>
        <v>-3630.69960158942</v>
      </c>
      <c r="C157" s="3"/>
      <c r="D157" s="3" t="n">
        <f aca="true">NORMINV(RAND(),$D$4,$E$4)</f>
        <v>1674.4436308601</v>
      </c>
      <c r="E157" s="3" t="n">
        <f aca="true">NORMINV(RAND(),$D$5,$E$5)</f>
        <v>668.949992502884</v>
      </c>
      <c r="F157" s="3" t="n">
        <f aca="false">D157-E157</f>
        <v>1005.49363835722</v>
      </c>
      <c r="G157" s="3" t="n">
        <f aca="true">NORMINV(RAND(),$G$4,$H$4)</f>
        <v>1883.31020481276</v>
      </c>
      <c r="H157" s="3" t="n">
        <f aca="true">NORMINV(RAND(),$G$5,$H$5)</f>
        <v>746.737861112814</v>
      </c>
      <c r="I157" s="3" t="n">
        <f aca="false">G157-H157</f>
        <v>1136.57234369995</v>
      </c>
      <c r="J157" s="3" t="n">
        <f aca="true">NORMINV(RAND(),$J$4,$K$4)</f>
        <v>2118.00805501876</v>
      </c>
      <c r="K157" s="3" t="n">
        <f aca="true">NORMINV(RAND(),$J$5,$K$5)</f>
        <v>811.332472752054</v>
      </c>
      <c r="L157" s="3" t="n">
        <f aca="false">J157-K157</f>
        <v>1306.67558226671</v>
      </c>
      <c r="M157" s="3" t="n">
        <f aca="true">NORMINV(RAND(),$M$4,$N$4)</f>
        <v>2100.76554905901</v>
      </c>
      <c r="N157" s="3" t="n">
        <f aca="true">NORMINV(RAND(),$M$5,$N$5)</f>
        <v>921.483855386665</v>
      </c>
      <c r="O157" s="3" t="n">
        <f aca="false">M157-N157</f>
        <v>1179.28169367234</v>
      </c>
      <c r="P157" s="3" t="n">
        <f aca="false">F157</f>
        <v>1005.49363835722</v>
      </c>
      <c r="Q157" s="3" t="n">
        <f aca="false">I157</f>
        <v>1136.57234369995</v>
      </c>
      <c r="R157" s="3" t="n">
        <f aca="false">L157</f>
        <v>1306.67558226671</v>
      </c>
      <c r="S157" s="3" t="n">
        <f aca="false">O157</f>
        <v>1179.28169367234</v>
      </c>
      <c r="T157" s="3" t="n">
        <f aca="false">B157+NPV($B$1,P157:S157)</f>
        <v>9.89148009632936</v>
      </c>
    </row>
    <row r="158" customFormat="false" ht="12.75" hidden="false" customHeight="false" outlineLevel="0" collapsed="false">
      <c r="A158" s="0" t="n">
        <v>145</v>
      </c>
      <c r="B158" s="3" t="n">
        <f aca="true">NORMINV(RAND(),$B$7,$C$7)</f>
        <v>-3392.93591390815</v>
      </c>
      <c r="C158" s="3"/>
      <c r="D158" s="3" t="n">
        <f aca="true">NORMINV(RAND(),$D$4,$E$4)</f>
        <v>1734.01648590651</v>
      </c>
      <c r="E158" s="3" t="n">
        <f aca="true">NORMINV(RAND(),$D$5,$E$5)</f>
        <v>692.97065904123</v>
      </c>
      <c r="F158" s="3" t="n">
        <f aca="false">D158-E158</f>
        <v>1041.04582686528</v>
      </c>
      <c r="G158" s="3" t="n">
        <f aca="true">NORMINV(RAND(),$G$4,$H$4)</f>
        <v>1776.48949600573</v>
      </c>
      <c r="H158" s="3" t="n">
        <f aca="true">NORMINV(RAND(),$G$5,$H$5)</f>
        <v>759.172476862847</v>
      </c>
      <c r="I158" s="3" t="n">
        <f aca="false">G158-H158</f>
        <v>1017.31701914289</v>
      </c>
      <c r="J158" s="3" t="n">
        <f aca="true">NORMINV(RAND(),$J$4,$K$4)</f>
        <v>2016.65191505455</v>
      </c>
      <c r="K158" s="3" t="n">
        <f aca="true">NORMINV(RAND(),$J$5,$K$5)</f>
        <v>829.248007283472</v>
      </c>
      <c r="L158" s="3" t="n">
        <f aca="false">J158-K158</f>
        <v>1187.40390777108</v>
      </c>
      <c r="M158" s="3" t="n">
        <f aca="true">NORMINV(RAND(),$M$4,$N$4)</f>
        <v>2206.74451483343</v>
      </c>
      <c r="N158" s="3" t="n">
        <f aca="true">NORMINV(RAND(),$M$5,$N$5)</f>
        <v>877.673096759202</v>
      </c>
      <c r="O158" s="3" t="n">
        <f aca="false">M158-N158</f>
        <v>1329.07141807423</v>
      </c>
      <c r="P158" s="3" t="n">
        <f aca="false">F158</f>
        <v>1041.04582686528</v>
      </c>
      <c r="Q158" s="3" t="n">
        <f aca="false">I158</f>
        <v>1017.31701914289</v>
      </c>
      <c r="R158" s="3" t="n">
        <f aca="false">L158</f>
        <v>1187.40390777108</v>
      </c>
      <c r="S158" s="3" t="n">
        <f aca="false">O158</f>
        <v>1329.07141807423</v>
      </c>
      <c r="T158" s="3" t="n">
        <f aca="false">B158+NPV($B$1,P158:S158)</f>
        <v>194.115042544961</v>
      </c>
    </row>
    <row r="159" customFormat="false" ht="12.75" hidden="false" customHeight="false" outlineLevel="0" collapsed="false">
      <c r="A159" s="0" t="n">
        <v>146</v>
      </c>
      <c r="B159" s="3" t="n">
        <f aca="true">NORMINV(RAND(),$B$7,$C$7)</f>
        <v>-3421.18930135754</v>
      </c>
      <c r="C159" s="3"/>
      <c r="D159" s="3" t="n">
        <f aca="true">NORMINV(RAND(),$D$4,$E$4)</f>
        <v>1769.56193768851</v>
      </c>
      <c r="E159" s="3" t="n">
        <f aca="true">NORMINV(RAND(),$D$5,$E$5)</f>
        <v>675.970209697892</v>
      </c>
      <c r="F159" s="3" t="n">
        <f aca="false">D159-E159</f>
        <v>1093.59172799062</v>
      </c>
      <c r="G159" s="3" t="n">
        <f aca="true">NORMINV(RAND(),$G$4,$H$4)</f>
        <v>1826.99856818515</v>
      </c>
      <c r="H159" s="3" t="n">
        <f aca="true">NORMINV(RAND(),$G$5,$H$5)</f>
        <v>750.961928038887</v>
      </c>
      <c r="I159" s="3" t="n">
        <f aca="false">G159-H159</f>
        <v>1076.03664014626</v>
      </c>
      <c r="J159" s="3" t="n">
        <f aca="true">NORMINV(RAND(),$J$4,$K$4)</f>
        <v>2009.59420707165</v>
      </c>
      <c r="K159" s="3" t="n">
        <f aca="true">NORMINV(RAND(),$J$5,$K$5)</f>
        <v>812.110266775583</v>
      </c>
      <c r="L159" s="3" t="n">
        <f aca="false">J159-K159</f>
        <v>1197.48394029607</v>
      </c>
      <c r="M159" s="3" t="n">
        <f aca="true">NORMINV(RAND(),$M$4,$N$4)</f>
        <v>2241.88302162281</v>
      </c>
      <c r="N159" s="3" t="n">
        <f aca="true">NORMINV(RAND(),$M$5,$N$5)</f>
        <v>940.846725251126</v>
      </c>
      <c r="O159" s="3" t="n">
        <f aca="false">M159-N159</f>
        <v>1301.03629637169</v>
      </c>
      <c r="P159" s="3" t="n">
        <f aca="false">F159</f>
        <v>1093.59172799062</v>
      </c>
      <c r="Q159" s="3" t="n">
        <f aca="false">I159</f>
        <v>1076.03664014626</v>
      </c>
      <c r="R159" s="3" t="n">
        <f aca="false">L159</f>
        <v>1197.48394029607</v>
      </c>
      <c r="S159" s="3" t="n">
        <f aca="false">O159</f>
        <v>1301.03629637169</v>
      </c>
      <c r="T159" s="3" t="n">
        <f aca="false">B159+NPV($B$1,P159:S159)</f>
        <v>250.584180802048</v>
      </c>
    </row>
    <row r="160" customFormat="false" ht="12.75" hidden="false" customHeight="false" outlineLevel="0" collapsed="false">
      <c r="A160" s="0" t="n">
        <v>147</v>
      </c>
      <c r="B160" s="3" t="n">
        <f aca="true">NORMINV(RAND(),$B$7,$C$7)</f>
        <v>-3517.18217351948</v>
      </c>
      <c r="C160" s="3"/>
      <c r="D160" s="3" t="n">
        <f aca="true">NORMINV(RAND(),$D$4,$E$4)</f>
        <v>1774.71397773953</v>
      </c>
      <c r="E160" s="3" t="n">
        <f aca="true">NORMINV(RAND(),$D$5,$E$5)</f>
        <v>664.730584910655</v>
      </c>
      <c r="F160" s="3" t="n">
        <f aca="false">D160-E160</f>
        <v>1109.98339282888</v>
      </c>
      <c r="G160" s="3" t="n">
        <f aca="true">NORMINV(RAND(),$G$4,$H$4)</f>
        <v>1872.28883753668</v>
      </c>
      <c r="H160" s="3" t="n">
        <f aca="true">NORMINV(RAND(),$G$5,$H$5)</f>
        <v>742.175772393001</v>
      </c>
      <c r="I160" s="3" t="n">
        <f aca="false">G160-H160</f>
        <v>1130.11306514368</v>
      </c>
      <c r="J160" s="3" t="n">
        <f aca="true">NORMINV(RAND(),$J$4,$K$4)</f>
        <v>2023.80879460932</v>
      </c>
      <c r="K160" s="3" t="n">
        <f aca="true">NORMINV(RAND(),$J$5,$K$5)</f>
        <v>786.52489667325</v>
      </c>
      <c r="L160" s="3" t="n">
        <f aca="false">J160-K160</f>
        <v>1237.28389793607</v>
      </c>
      <c r="M160" s="3" t="n">
        <f aca="true">NORMINV(RAND(),$M$4,$N$4)</f>
        <v>1979.39958484273</v>
      </c>
      <c r="N160" s="3" t="n">
        <f aca="true">NORMINV(RAND(),$M$5,$N$5)</f>
        <v>900.110361785126</v>
      </c>
      <c r="O160" s="3" t="n">
        <f aca="false">M160-N160</f>
        <v>1079.28922305761</v>
      </c>
      <c r="P160" s="3" t="n">
        <f aca="false">F160</f>
        <v>1109.98339282888</v>
      </c>
      <c r="Q160" s="3" t="n">
        <f aca="false">I160</f>
        <v>1130.11306514368</v>
      </c>
      <c r="R160" s="3" t="n">
        <f aca="false">L160</f>
        <v>1237.28389793607</v>
      </c>
      <c r="S160" s="3" t="n">
        <f aca="false">O160</f>
        <v>1079.28922305761</v>
      </c>
      <c r="T160" s="3" t="n">
        <f aca="false">B160+NPV($B$1,P160:S160)</f>
        <v>92.6301449467196</v>
      </c>
    </row>
    <row r="161" customFormat="false" ht="12.75" hidden="false" customHeight="false" outlineLevel="0" collapsed="false">
      <c r="A161" s="0" t="n">
        <v>148</v>
      </c>
      <c r="B161" s="3" t="n">
        <f aca="true">NORMINV(RAND(),$B$7,$C$7)</f>
        <v>-3541.38407849099</v>
      </c>
      <c r="C161" s="3"/>
      <c r="D161" s="3" t="n">
        <f aca="true">NORMINV(RAND(),$D$4,$E$4)</f>
        <v>1616.24582585065</v>
      </c>
      <c r="E161" s="3" t="n">
        <f aca="true">NORMINV(RAND(),$D$5,$E$5)</f>
        <v>688.623939925298</v>
      </c>
      <c r="F161" s="3" t="n">
        <f aca="false">D161-E161</f>
        <v>927.621885925348</v>
      </c>
      <c r="G161" s="3" t="n">
        <f aca="true">NORMINV(RAND(),$G$4,$H$4)</f>
        <v>1838.87612703386</v>
      </c>
      <c r="H161" s="3" t="n">
        <f aca="true">NORMINV(RAND(),$G$5,$H$5)</f>
        <v>728.736696735542</v>
      </c>
      <c r="I161" s="3" t="n">
        <f aca="false">G161-H161</f>
        <v>1110.13943029832</v>
      </c>
      <c r="J161" s="3" t="n">
        <f aca="true">NORMINV(RAND(),$J$4,$K$4)</f>
        <v>2037.83246711539</v>
      </c>
      <c r="K161" s="3" t="n">
        <f aca="true">NORMINV(RAND(),$J$5,$K$5)</f>
        <v>796.559548460427</v>
      </c>
      <c r="L161" s="3" t="n">
        <f aca="false">J161-K161</f>
        <v>1241.27291865496</v>
      </c>
      <c r="M161" s="3" t="n">
        <f aca="true">NORMINV(RAND(),$M$4,$N$4)</f>
        <v>2141.3807590838</v>
      </c>
      <c r="N161" s="3" t="n">
        <f aca="true">NORMINV(RAND(),$M$5,$N$5)</f>
        <v>920.401896955657</v>
      </c>
      <c r="O161" s="3" t="n">
        <f aca="false">M161-N161</f>
        <v>1220.97886212814</v>
      </c>
      <c r="P161" s="3" t="n">
        <f aca="false">F161</f>
        <v>927.621885925348</v>
      </c>
      <c r="Q161" s="3" t="n">
        <f aca="false">I161</f>
        <v>1110.13943029832</v>
      </c>
      <c r="R161" s="3" t="n">
        <f aca="false">L161</f>
        <v>1241.27291865496</v>
      </c>
      <c r="S161" s="3" t="n">
        <f aca="false">O161</f>
        <v>1220.97886212814</v>
      </c>
      <c r="T161" s="3" t="n">
        <f aca="false">B161+NPV($B$1,P161:S161)</f>
        <v>-14.089144076534</v>
      </c>
    </row>
    <row r="162" customFormat="false" ht="12.75" hidden="false" customHeight="false" outlineLevel="0" collapsed="false">
      <c r="A162" s="0" t="n">
        <v>149</v>
      </c>
      <c r="B162" s="3" t="n">
        <f aca="true">NORMINV(RAND(),$B$7,$C$7)</f>
        <v>-3522.99547120127</v>
      </c>
      <c r="C162" s="3"/>
      <c r="D162" s="3" t="n">
        <f aca="true">NORMINV(RAND(),$D$4,$E$4)</f>
        <v>1695.49175046056</v>
      </c>
      <c r="E162" s="3" t="n">
        <f aca="true">NORMINV(RAND(),$D$5,$E$5)</f>
        <v>691.51436449614</v>
      </c>
      <c r="F162" s="3" t="n">
        <f aca="false">D162-E162</f>
        <v>1003.97738596442</v>
      </c>
      <c r="G162" s="3" t="n">
        <f aca="true">NORMINV(RAND(),$G$4,$H$4)</f>
        <v>1789.18619128624</v>
      </c>
      <c r="H162" s="3" t="n">
        <f aca="true">NORMINV(RAND(),$G$5,$H$5)</f>
        <v>749.137483255877</v>
      </c>
      <c r="I162" s="3" t="n">
        <f aca="false">G162-H162</f>
        <v>1040.04870803036</v>
      </c>
      <c r="J162" s="3" t="n">
        <f aca="true">NORMINV(RAND(),$J$4,$K$4)</f>
        <v>2021.12104831473</v>
      </c>
      <c r="K162" s="3" t="n">
        <f aca="true">NORMINV(RAND(),$J$5,$K$5)</f>
        <v>839.073825127158</v>
      </c>
      <c r="L162" s="3" t="n">
        <f aca="false">J162-K162</f>
        <v>1182.04722318757</v>
      </c>
      <c r="M162" s="3" t="n">
        <f aca="true">NORMINV(RAND(),$M$4,$N$4)</f>
        <v>2328.91414676063</v>
      </c>
      <c r="N162" s="3" t="n">
        <f aca="true">NORMINV(RAND(),$M$5,$N$5)</f>
        <v>895.399610399153</v>
      </c>
      <c r="O162" s="3" t="n">
        <f aca="false">M162-N162</f>
        <v>1433.51453636147</v>
      </c>
      <c r="P162" s="3" t="n">
        <f aca="false">F162</f>
        <v>1003.97738596442</v>
      </c>
      <c r="Q162" s="3" t="n">
        <f aca="false">I162</f>
        <v>1040.04870803036</v>
      </c>
      <c r="R162" s="3" t="n">
        <f aca="false">L162</f>
        <v>1182.04722318757</v>
      </c>
      <c r="S162" s="3" t="n">
        <f aca="false">O162</f>
        <v>1433.51453636147</v>
      </c>
      <c r="T162" s="3" t="n">
        <f aca="false">B162+NPV($B$1,P162:S162)</f>
        <v>116.454921055529</v>
      </c>
    </row>
    <row r="163" customFormat="false" ht="12.75" hidden="false" customHeight="false" outlineLevel="0" collapsed="false">
      <c r="A163" s="0" t="n">
        <v>150</v>
      </c>
      <c r="B163" s="3" t="n">
        <f aca="true">NORMINV(RAND(),$B$7,$C$7)</f>
        <v>-3615.3675932425</v>
      </c>
      <c r="C163" s="3"/>
      <c r="D163" s="3" t="n">
        <f aca="true">NORMINV(RAND(),$D$4,$E$4)</f>
        <v>1730.47459679954</v>
      </c>
      <c r="E163" s="3" t="n">
        <f aca="true">NORMINV(RAND(),$D$5,$E$5)</f>
        <v>706.63550780142</v>
      </c>
      <c r="F163" s="3" t="n">
        <f aca="false">D163-E163</f>
        <v>1023.83908899812</v>
      </c>
      <c r="G163" s="3" t="n">
        <f aca="true">NORMINV(RAND(),$G$4,$H$4)</f>
        <v>1851.57375261676</v>
      </c>
      <c r="H163" s="3" t="n">
        <f aca="true">NORMINV(RAND(),$G$5,$H$5)</f>
        <v>750.373679979558</v>
      </c>
      <c r="I163" s="3" t="n">
        <f aca="false">G163-H163</f>
        <v>1101.2000726372</v>
      </c>
      <c r="J163" s="3" t="n">
        <f aca="true">NORMINV(RAND(),$J$4,$K$4)</f>
        <v>2229.75517797637</v>
      </c>
      <c r="K163" s="3" t="n">
        <f aca="true">NORMINV(RAND(),$J$5,$K$5)</f>
        <v>819.823241205537</v>
      </c>
      <c r="L163" s="3" t="n">
        <f aca="false">J163-K163</f>
        <v>1409.93193677083</v>
      </c>
      <c r="M163" s="3" t="n">
        <f aca="true">NORMINV(RAND(),$M$4,$N$4)</f>
        <v>2264.59213659413</v>
      </c>
      <c r="N163" s="3" t="n">
        <f aca="true">NORMINV(RAND(),$M$5,$N$5)</f>
        <v>902.18220380372</v>
      </c>
      <c r="O163" s="3" t="n">
        <f aca="false">M163-N163</f>
        <v>1362.4099327904</v>
      </c>
      <c r="P163" s="3" t="n">
        <f aca="false">F163</f>
        <v>1023.83908899812</v>
      </c>
      <c r="Q163" s="3" t="n">
        <f aca="false">I163</f>
        <v>1101.2000726372</v>
      </c>
      <c r="R163" s="3" t="n">
        <f aca="false">L163</f>
        <v>1409.93193677083</v>
      </c>
      <c r="S163" s="3" t="n">
        <f aca="false">O163</f>
        <v>1362.4099327904</v>
      </c>
      <c r="T163" s="3" t="n">
        <f aca="false">B163+NPV($B$1,P163:S163)</f>
        <v>215.324967775071</v>
      </c>
    </row>
    <row r="164" customFormat="false" ht="12.75" hidden="false" customHeight="false" outlineLevel="0" collapsed="false">
      <c r="A164" s="0" t="n">
        <v>151</v>
      </c>
      <c r="B164" s="3" t="n">
        <f aca="true">NORMINV(RAND(),$B$7,$C$7)</f>
        <v>-3497.77962837844</v>
      </c>
      <c r="C164" s="3"/>
      <c r="D164" s="3" t="n">
        <f aca="true">NORMINV(RAND(),$D$4,$E$4)</f>
        <v>1668.31480871108</v>
      </c>
      <c r="E164" s="3" t="n">
        <f aca="true">NORMINV(RAND(),$D$5,$E$5)</f>
        <v>684.310919428353</v>
      </c>
      <c r="F164" s="3" t="n">
        <f aca="false">D164-E164</f>
        <v>984.003889282725</v>
      </c>
      <c r="G164" s="3" t="n">
        <f aca="true">NORMINV(RAND(),$G$4,$H$4)</f>
        <v>1938.43251306861</v>
      </c>
      <c r="H164" s="3" t="n">
        <f aca="true">NORMINV(RAND(),$G$5,$H$5)</f>
        <v>751.731470522664</v>
      </c>
      <c r="I164" s="3" t="n">
        <f aca="false">G164-H164</f>
        <v>1186.70104254595</v>
      </c>
      <c r="J164" s="3" t="n">
        <f aca="true">NORMINV(RAND(),$J$4,$K$4)</f>
        <v>2003.11314823104</v>
      </c>
      <c r="K164" s="3" t="n">
        <f aca="true">NORMINV(RAND(),$J$5,$K$5)</f>
        <v>846.696822098241</v>
      </c>
      <c r="L164" s="3" t="n">
        <f aca="false">J164-K164</f>
        <v>1156.4163261328</v>
      </c>
      <c r="M164" s="3" t="n">
        <f aca="true">NORMINV(RAND(),$M$4,$N$4)</f>
        <v>2320.81379833738</v>
      </c>
      <c r="N164" s="3" t="n">
        <f aca="true">NORMINV(RAND(),$M$5,$N$5)</f>
        <v>897.595101560917</v>
      </c>
      <c r="O164" s="3" t="n">
        <f aca="false">M164-N164</f>
        <v>1423.21869677646</v>
      </c>
      <c r="P164" s="3" t="n">
        <f aca="false">F164</f>
        <v>984.003889282725</v>
      </c>
      <c r="Q164" s="3" t="n">
        <f aca="false">I164</f>
        <v>1186.70104254595</v>
      </c>
      <c r="R164" s="3" t="n">
        <f aca="false">L164</f>
        <v>1156.4163261328</v>
      </c>
      <c r="S164" s="3" t="n">
        <f aca="false">O164</f>
        <v>1423.21869677646</v>
      </c>
      <c r="T164" s="3" t="n">
        <f aca="false">B164+NPV($B$1,P164:S164)</f>
        <v>218.424246792963</v>
      </c>
    </row>
    <row r="165" customFormat="false" ht="12.75" hidden="false" customHeight="false" outlineLevel="0" collapsed="false">
      <c r="A165" s="0" t="n">
        <v>152</v>
      </c>
      <c r="B165" s="3" t="n">
        <f aca="true">NORMINV(RAND(),$B$7,$C$7)</f>
        <v>-3441.55373924414</v>
      </c>
      <c r="C165" s="3"/>
      <c r="D165" s="3" t="n">
        <f aca="true">NORMINV(RAND(),$D$4,$E$4)</f>
        <v>1646.18084020829</v>
      </c>
      <c r="E165" s="3" t="n">
        <f aca="true">NORMINV(RAND(),$D$5,$E$5)</f>
        <v>678.524550032713</v>
      </c>
      <c r="F165" s="3" t="n">
        <f aca="false">D165-E165</f>
        <v>967.656290175581</v>
      </c>
      <c r="G165" s="3" t="n">
        <f aca="true">NORMINV(RAND(),$G$4,$H$4)</f>
        <v>1866.04044728566</v>
      </c>
      <c r="H165" s="3" t="n">
        <f aca="true">NORMINV(RAND(),$G$5,$H$5)</f>
        <v>731.617686796722</v>
      </c>
      <c r="I165" s="3" t="n">
        <f aca="false">G165-H165</f>
        <v>1134.42276048894</v>
      </c>
      <c r="J165" s="3" t="n">
        <f aca="true">NORMINV(RAND(),$J$4,$K$4)</f>
        <v>2017.67826179284</v>
      </c>
      <c r="K165" s="3" t="n">
        <f aca="true">NORMINV(RAND(),$J$5,$K$5)</f>
        <v>840.586558096438</v>
      </c>
      <c r="L165" s="3" t="n">
        <f aca="false">J165-K165</f>
        <v>1177.0917036964</v>
      </c>
      <c r="M165" s="3" t="n">
        <f aca="true">NORMINV(RAND(),$M$4,$N$4)</f>
        <v>2289.47828102231</v>
      </c>
      <c r="N165" s="3" t="n">
        <f aca="true">NORMINV(RAND(),$M$5,$N$5)</f>
        <v>915.58187449886</v>
      </c>
      <c r="O165" s="3" t="n">
        <f aca="false">M165-N165</f>
        <v>1373.89640652345</v>
      </c>
      <c r="P165" s="3" t="n">
        <f aca="false">F165</f>
        <v>967.656290175581</v>
      </c>
      <c r="Q165" s="3" t="n">
        <f aca="false">I165</f>
        <v>1134.42276048894</v>
      </c>
      <c r="R165" s="3" t="n">
        <f aca="false">L165</f>
        <v>1177.0917036964</v>
      </c>
      <c r="S165" s="3" t="n">
        <f aca="false">O165</f>
        <v>1373.89640652345</v>
      </c>
      <c r="T165" s="3" t="n">
        <f aca="false">B165+NPV($B$1,P165:S165)</f>
        <v>198.429419696361</v>
      </c>
    </row>
    <row r="166" customFormat="false" ht="12.75" hidden="false" customHeight="false" outlineLevel="0" collapsed="false">
      <c r="A166" s="0" t="n">
        <v>153</v>
      </c>
      <c r="B166" s="3" t="n">
        <f aca="true">NORMINV(RAND(),$B$7,$C$7)</f>
        <v>-3511.17983908277</v>
      </c>
      <c r="C166" s="3"/>
      <c r="D166" s="3" t="n">
        <f aca="true">NORMINV(RAND(),$D$4,$E$4)</f>
        <v>1741.41249100206</v>
      </c>
      <c r="E166" s="3" t="n">
        <f aca="true">NORMINV(RAND(),$D$5,$E$5)</f>
        <v>661.368437706363</v>
      </c>
      <c r="F166" s="3" t="n">
        <f aca="false">D166-E166</f>
        <v>1080.04405329569</v>
      </c>
      <c r="G166" s="3" t="n">
        <f aca="true">NORMINV(RAND(),$G$4,$H$4)</f>
        <v>1819.46914746702</v>
      </c>
      <c r="H166" s="3" t="n">
        <f aca="true">NORMINV(RAND(),$G$5,$H$5)</f>
        <v>771.683080951963</v>
      </c>
      <c r="I166" s="3" t="n">
        <f aca="false">G166-H166</f>
        <v>1047.78606651506</v>
      </c>
      <c r="J166" s="3" t="n">
        <f aca="true">NORMINV(RAND(),$J$4,$K$4)</f>
        <v>2154.72842500917</v>
      </c>
      <c r="K166" s="3" t="n">
        <f aca="true">NORMINV(RAND(),$J$5,$K$5)</f>
        <v>807.703147812236</v>
      </c>
      <c r="L166" s="3" t="n">
        <f aca="false">J166-K166</f>
        <v>1347.02527719693</v>
      </c>
      <c r="M166" s="3" t="n">
        <f aca="true">NORMINV(RAND(),$M$4,$N$4)</f>
        <v>2289.24293598078</v>
      </c>
      <c r="N166" s="3" t="n">
        <f aca="true">NORMINV(RAND(),$M$5,$N$5)</f>
        <v>964.938196502151</v>
      </c>
      <c r="O166" s="3" t="n">
        <f aca="false">M166-N166</f>
        <v>1324.30473947863</v>
      </c>
      <c r="P166" s="3" t="n">
        <f aca="false">F166</f>
        <v>1080.04405329569</v>
      </c>
      <c r="Q166" s="3" t="n">
        <f aca="false">I166</f>
        <v>1047.78606651506</v>
      </c>
      <c r="R166" s="3" t="n">
        <f aca="false">L166</f>
        <v>1347.02527719693</v>
      </c>
      <c r="S166" s="3" t="n">
        <f aca="false">O166</f>
        <v>1324.30473947863</v>
      </c>
      <c r="T166" s="3" t="n">
        <f aca="false">B166+NPV($B$1,P166:S166)</f>
        <v>253.175273146616</v>
      </c>
    </row>
    <row r="167" customFormat="false" ht="12.75" hidden="false" customHeight="false" outlineLevel="0" collapsed="false">
      <c r="A167" s="0" t="n">
        <v>154</v>
      </c>
      <c r="B167" s="3" t="n">
        <f aca="true">NORMINV(RAND(),$B$7,$C$7)</f>
        <v>-3554.22461063071</v>
      </c>
      <c r="C167" s="3"/>
      <c r="D167" s="3" t="n">
        <f aca="true">NORMINV(RAND(),$D$4,$E$4)</f>
        <v>1647.38613564378</v>
      </c>
      <c r="E167" s="3" t="n">
        <f aca="true">NORMINV(RAND(),$D$5,$E$5)</f>
        <v>675.004600277555</v>
      </c>
      <c r="F167" s="3" t="n">
        <f aca="false">D167-E167</f>
        <v>972.381535366222</v>
      </c>
      <c r="G167" s="3" t="n">
        <f aca="true">NORMINV(RAND(),$G$4,$H$4)</f>
        <v>1885.67491600836</v>
      </c>
      <c r="H167" s="3" t="n">
        <f aca="true">NORMINV(RAND(),$G$5,$H$5)</f>
        <v>736.749344864844</v>
      </c>
      <c r="I167" s="3" t="n">
        <f aca="false">G167-H167</f>
        <v>1148.92557114351</v>
      </c>
      <c r="J167" s="3" t="n">
        <f aca="true">NORMINV(RAND(),$J$4,$K$4)</f>
        <v>1970.34205454551</v>
      </c>
      <c r="K167" s="3" t="n">
        <f aca="true">NORMINV(RAND(),$J$5,$K$5)</f>
        <v>832.082636944319</v>
      </c>
      <c r="L167" s="3" t="n">
        <f aca="false">J167-K167</f>
        <v>1138.25941760119</v>
      </c>
      <c r="M167" s="3" t="n">
        <f aca="true">NORMINV(RAND(),$M$4,$N$4)</f>
        <v>2283.78110940926</v>
      </c>
      <c r="N167" s="3" t="n">
        <f aca="true">NORMINV(RAND(),$M$5,$N$5)</f>
        <v>886.970180610403</v>
      </c>
      <c r="O167" s="3" t="n">
        <f aca="false">M167-N167</f>
        <v>1396.81092879886</v>
      </c>
      <c r="P167" s="3" t="n">
        <f aca="false">F167</f>
        <v>972.381535366222</v>
      </c>
      <c r="Q167" s="3" t="n">
        <f aca="false">I167</f>
        <v>1148.92557114351</v>
      </c>
      <c r="R167" s="3" t="n">
        <f aca="false">L167</f>
        <v>1138.25941760119</v>
      </c>
      <c r="S167" s="3" t="n">
        <f aca="false">O167</f>
        <v>1396.81092879886</v>
      </c>
      <c r="T167" s="3" t="n">
        <f aca="false">B167+NPV($B$1,P167:S167)</f>
        <v>88.5156754264276</v>
      </c>
    </row>
    <row r="168" customFormat="false" ht="12.75" hidden="false" customHeight="false" outlineLevel="0" collapsed="false">
      <c r="A168" s="0" t="n">
        <v>155</v>
      </c>
      <c r="B168" s="3" t="n">
        <f aca="true">NORMINV(RAND(),$B$7,$C$7)</f>
        <v>-3517.6843847749</v>
      </c>
      <c r="C168" s="3"/>
      <c r="D168" s="3" t="n">
        <f aca="true">NORMINV(RAND(),$D$4,$E$4)</f>
        <v>1609.20529501298</v>
      </c>
      <c r="E168" s="3" t="n">
        <f aca="true">NORMINV(RAND(),$D$5,$E$5)</f>
        <v>692.697224312922</v>
      </c>
      <c r="F168" s="3" t="n">
        <f aca="false">D168-E168</f>
        <v>916.508070700056</v>
      </c>
      <c r="G168" s="3" t="n">
        <f aca="true">NORMINV(RAND(),$G$4,$H$4)</f>
        <v>1917.1567867442</v>
      </c>
      <c r="H168" s="3" t="n">
        <f aca="true">NORMINV(RAND(),$G$5,$H$5)</f>
        <v>770.804626310771</v>
      </c>
      <c r="I168" s="3" t="n">
        <f aca="false">G168-H168</f>
        <v>1146.35216043343</v>
      </c>
      <c r="J168" s="3" t="n">
        <f aca="true">NORMINV(RAND(),$J$4,$K$4)</f>
        <v>2004.15470967682</v>
      </c>
      <c r="K168" s="3" t="n">
        <f aca="true">NORMINV(RAND(),$J$5,$K$5)</f>
        <v>835.544614943646</v>
      </c>
      <c r="L168" s="3" t="n">
        <f aca="false">J168-K168</f>
        <v>1168.61009473317</v>
      </c>
      <c r="M168" s="3" t="n">
        <f aca="true">NORMINV(RAND(),$M$4,$N$4)</f>
        <v>2174.90778794029</v>
      </c>
      <c r="N168" s="3" t="n">
        <f aca="true">NORMINV(RAND(),$M$5,$N$5)</f>
        <v>935.519695111481</v>
      </c>
      <c r="O168" s="3" t="n">
        <f aca="false">M168-N168</f>
        <v>1239.38809282881</v>
      </c>
      <c r="P168" s="3" t="n">
        <f aca="false">F168</f>
        <v>916.508070700056</v>
      </c>
      <c r="Q168" s="3" t="n">
        <f aca="false">I168</f>
        <v>1146.35216043343</v>
      </c>
      <c r="R168" s="3" t="n">
        <f aca="false">L168</f>
        <v>1168.61009473317</v>
      </c>
      <c r="S168" s="3" t="n">
        <f aca="false">O168</f>
        <v>1239.38809282881</v>
      </c>
      <c r="T168" s="3" t="n">
        <f aca="false">B168+NPV($B$1,P168:S168)</f>
        <v>-12.583945418623</v>
      </c>
    </row>
    <row r="169" customFormat="false" ht="12.75" hidden="false" customHeight="false" outlineLevel="0" collapsed="false">
      <c r="A169" s="0" t="n">
        <v>156</v>
      </c>
      <c r="B169" s="3" t="n">
        <f aca="true">NORMINV(RAND(),$B$7,$C$7)</f>
        <v>-3477.26067444354</v>
      </c>
      <c r="C169" s="3"/>
      <c r="D169" s="3" t="n">
        <f aca="true">NORMINV(RAND(),$D$4,$E$4)</f>
        <v>1783.23965980046</v>
      </c>
      <c r="E169" s="3" t="n">
        <f aca="true">NORMINV(RAND(),$D$5,$E$5)</f>
        <v>678.251402093102</v>
      </c>
      <c r="F169" s="3" t="n">
        <f aca="false">D169-E169</f>
        <v>1104.98825770736</v>
      </c>
      <c r="G169" s="3" t="n">
        <f aca="true">NORMINV(RAND(),$G$4,$H$4)</f>
        <v>1910.83784142501</v>
      </c>
      <c r="H169" s="3" t="n">
        <f aca="true">NORMINV(RAND(),$G$5,$H$5)</f>
        <v>763.560528944471</v>
      </c>
      <c r="I169" s="3" t="n">
        <f aca="false">G169-H169</f>
        <v>1147.27731248054</v>
      </c>
      <c r="J169" s="3" t="n">
        <f aca="true">NORMINV(RAND(),$J$4,$K$4)</f>
        <v>2118.41947899743</v>
      </c>
      <c r="K169" s="3" t="n">
        <f aca="true">NORMINV(RAND(),$J$5,$K$5)</f>
        <v>818.57374489895</v>
      </c>
      <c r="L169" s="3" t="n">
        <f aca="false">J169-K169</f>
        <v>1299.84573409848</v>
      </c>
      <c r="M169" s="3" t="n">
        <f aca="true">NORMINV(RAND(),$M$4,$N$4)</f>
        <v>2051.20502721368</v>
      </c>
      <c r="N169" s="3" t="n">
        <f aca="true">NORMINV(RAND(),$M$5,$N$5)</f>
        <v>916.225518577449</v>
      </c>
      <c r="O169" s="3" t="n">
        <f aca="false">M169-N169</f>
        <v>1134.97950863623</v>
      </c>
      <c r="P169" s="3" t="n">
        <f aca="false">F169</f>
        <v>1104.98825770736</v>
      </c>
      <c r="Q169" s="3" t="n">
        <f aca="false">I169</f>
        <v>1147.27731248054</v>
      </c>
      <c r="R169" s="3" t="n">
        <f aca="false">L169</f>
        <v>1299.84573409848</v>
      </c>
      <c r="S169" s="3" t="n">
        <f aca="false">O169</f>
        <v>1134.97950863623</v>
      </c>
      <c r="T169" s="3" t="n">
        <f aca="false">B169+NPV($B$1,P169:S169)</f>
        <v>227.236788335298</v>
      </c>
    </row>
    <row r="170" customFormat="false" ht="12.75" hidden="false" customHeight="false" outlineLevel="0" collapsed="false">
      <c r="A170" s="0" t="n">
        <v>157</v>
      </c>
      <c r="B170" s="3" t="n">
        <f aca="true">NORMINV(RAND(),$B$7,$C$7)</f>
        <v>-3478.7156433251</v>
      </c>
      <c r="C170" s="3"/>
      <c r="D170" s="3" t="n">
        <f aca="true">NORMINV(RAND(),$D$4,$E$4)</f>
        <v>1617.00086117324</v>
      </c>
      <c r="E170" s="3" t="n">
        <f aca="true">NORMINV(RAND(),$D$5,$E$5)</f>
        <v>675.853930208777</v>
      </c>
      <c r="F170" s="3" t="n">
        <f aca="false">D170-E170</f>
        <v>941.146930964466</v>
      </c>
      <c r="G170" s="3" t="n">
        <f aca="true">NORMINV(RAND(),$G$4,$H$4)</f>
        <v>1998.96835239902</v>
      </c>
      <c r="H170" s="3" t="n">
        <f aca="true">NORMINV(RAND(),$G$5,$H$5)</f>
        <v>733.31918525903</v>
      </c>
      <c r="I170" s="3" t="n">
        <f aca="false">G170-H170</f>
        <v>1265.64916713999</v>
      </c>
      <c r="J170" s="3" t="n">
        <f aca="true">NORMINV(RAND(),$J$4,$K$4)</f>
        <v>1932.25846049049</v>
      </c>
      <c r="K170" s="3" t="n">
        <f aca="true">NORMINV(RAND(),$J$5,$K$5)</f>
        <v>841.437799885801</v>
      </c>
      <c r="L170" s="3" t="n">
        <f aca="false">J170-K170</f>
        <v>1090.82066060469</v>
      </c>
      <c r="M170" s="3" t="n">
        <f aca="true">NORMINV(RAND(),$M$4,$N$4)</f>
        <v>2307.29736327394</v>
      </c>
      <c r="N170" s="3" t="n">
        <f aca="true">NORMINV(RAND(),$M$5,$N$5)</f>
        <v>940.85130762737</v>
      </c>
      <c r="O170" s="3" t="n">
        <f aca="false">M170-N170</f>
        <v>1366.44605564657</v>
      </c>
      <c r="P170" s="3" t="n">
        <f aca="false">F170</f>
        <v>941.146930964466</v>
      </c>
      <c r="Q170" s="3" t="n">
        <f aca="false">I170</f>
        <v>1265.64916713999</v>
      </c>
      <c r="R170" s="3" t="n">
        <f aca="false">L170</f>
        <v>1090.82066060469</v>
      </c>
      <c r="S170" s="3" t="n">
        <f aca="false">O170</f>
        <v>1366.44605564657</v>
      </c>
      <c r="T170" s="3" t="n">
        <f aca="false">B170+NPV($B$1,P170:S170)</f>
        <v>175.714272435313</v>
      </c>
    </row>
    <row r="171" customFormat="false" ht="12.75" hidden="false" customHeight="false" outlineLevel="0" collapsed="false">
      <c r="A171" s="0" t="n">
        <v>158</v>
      </c>
      <c r="B171" s="3" t="n">
        <f aca="true">NORMINV(RAND(),$B$7,$C$7)</f>
        <v>-3519.200924997</v>
      </c>
      <c r="C171" s="3"/>
      <c r="D171" s="3" t="n">
        <f aca="true">NORMINV(RAND(),$D$4,$E$4)</f>
        <v>1616.2031976195</v>
      </c>
      <c r="E171" s="3" t="n">
        <f aca="true">NORMINV(RAND(),$D$5,$E$5)</f>
        <v>674.821532074974</v>
      </c>
      <c r="F171" s="3" t="n">
        <f aca="false">D171-E171</f>
        <v>941.381665544531</v>
      </c>
      <c r="G171" s="3" t="n">
        <f aca="true">NORMINV(RAND(),$G$4,$H$4)</f>
        <v>2022.0824374906</v>
      </c>
      <c r="H171" s="3" t="n">
        <f aca="true">NORMINV(RAND(),$G$5,$H$5)</f>
        <v>760.12778350378</v>
      </c>
      <c r="I171" s="3" t="n">
        <f aca="false">G171-H171</f>
        <v>1261.95465398682</v>
      </c>
      <c r="J171" s="3" t="n">
        <f aca="true">NORMINV(RAND(),$J$4,$K$4)</f>
        <v>2001.53896621206</v>
      </c>
      <c r="K171" s="3" t="n">
        <f aca="true">NORMINV(RAND(),$J$5,$K$5)</f>
        <v>820.531451947991</v>
      </c>
      <c r="L171" s="3" t="n">
        <f aca="false">J171-K171</f>
        <v>1181.00751426407</v>
      </c>
      <c r="M171" s="3" t="n">
        <f aca="true">NORMINV(RAND(),$M$4,$N$4)</f>
        <v>2352.91557647631</v>
      </c>
      <c r="N171" s="3" t="n">
        <f aca="true">NORMINV(RAND(),$M$5,$N$5)</f>
        <v>897.031832240653</v>
      </c>
      <c r="O171" s="3" t="n">
        <f aca="false">M171-N171</f>
        <v>1455.88374423565</v>
      </c>
      <c r="P171" s="3" t="n">
        <f aca="false">F171</f>
        <v>941.381665544531</v>
      </c>
      <c r="Q171" s="3" t="n">
        <f aca="false">I171</f>
        <v>1261.95465398682</v>
      </c>
      <c r="R171" s="3" t="n">
        <f aca="false">L171</f>
        <v>1181.00751426407</v>
      </c>
      <c r="S171" s="3" t="n">
        <f aca="false">O171</f>
        <v>1455.88374423565</v>
      </c>
      <c r="T171" s="3" t="n">
        <f aca="false">B171+NPV($B$1,P171:S171)</f>
        <v>261.234931904817</v>
      </c>
    </row>
    <row r="172" customFormat="false" ht="12.75" hidden="false" customHeight="false" outlineLevel="0" collapsed="false">
      <c r="A172" s="0" t="n">
        <v>159</v>
      </c>
      <c r="B172" s="3" t="n">
        <f aca="true">NORMINV(RAND(),$B$7,$C$7)</f>
        <v>-3471.64151594398</v>
      </c>
      <c r="C172" s="3"/>
      <c r="D172" s="3" t="n">
        <f aca="true">NORMINV(RAND(),$D$4,$E$4)</f>
        <v>1715.25173913361</v>
      </c>
      <c r="E172" s="3" t="n">
        <f aca="true">NORMINV(RAND(),$D$5,$E$5)</f>
        <v>649.116430833543</v>
      </c>
      <c r="F172" s="3" t="n">
        <f aca="false">D172-E172</f>
        <v>1066.13530830007</v>
      </c>
      <c r="G172" s="3" t="n">
        <f aca="true">NORMINV(RAND(),$G$4,$H$4)</f>
        <v>1937.29866431061</v>
      </c>
      <c r="H172" s="3" t="n">
        <f aca="true">NORMINV(RAND(),$G$5,$H$5)</f>
        <v>770.741475856441</v>
      </c>
      <c r="I172" s="3" t="n">
        <f aca="false">G172-H172</f>
        <v>1166.55718845417</v>
      </c>
      <c r="J172" s="3" t="n">
        <f aca="true">NORMINV(RAND(),$J$4,$K$4)</f>
        <v>2191.62292595903</v>
      </c>
      <c r="K172" s="3" t="n">
        <f aca="true">NORMINV(RAND(),$J$5,$K$5)</f>
        <v>844.191752583059</v>
      </c>
      <c r="L172" s="3" t="n">
        <f aca="false">J172-K172</f>
        <v>1347.43117337597</v>
      </c>
      <c r="M172" s="3" t="n">
        <f aca="true">NORMINV(RAND(),$M$4,$N$4)</f>
        <v>2336.40136978813</v>
      </c>
      <c r="N172" s="3" t="n">
        <f aca="true">NORMINV(RAND(),$M$5,$N$5)</f>
        <v>928.125486310409</v>
      </c>
      <c r="O172" s="3" t="n">
        <f aca="false">M172-N172</f>
        <v>1408.27588347772</v>
      </c>
      <c r="P172" s="3" t="n">
        <f aca="false">F172</f>
        <v>1066.13530830007</v>
      </c>
      <c r="Q172" s="3" t="n">
        <f aca="false">I172</f>
        <v>1166.55718845417</v>
      </c>
      <c r="R172" s="3" t="n">
        <f aca="false">L172</f>
        <v>1347.43117337597</v>
      </c>
      <c r="S172" s="3" t="n">
        <f aca="false">O172</f>
        <v>1408.27588347772</v>
      </c>
      <c r="T172" s="3" t="n">
        <f aca="false">B172+NPV($B$1,P172:S172)</f>
        <v>435.885611689532</v>
      </c>
    </row>
    <row r="173" customFormat="false" ht="12.75" hidden="false" customHeight="false" outlineLevel="0" collapsed="false">
      <c r="A173" s="0" t="n">
        <v>160</v>
      </c>
      <c r="B173" s="3" t="n">
        <f aca="true">NORMINV(RAND(),$B$7,$C$7)</f>
        <v>-3501.60143493237</v>
      </c>
      <c r="C173" s="3"/>
      <c r="D173" s="3" t="n">
        <f aca="true">NORMINV(RAND(),$D$4,$E$4)</f>
        <v>1566.91058279527</v>
      </c>
      <c r="E173" s="3" t="n">
        <f aca="true">NORMINV(RAND(),$D$5,$E$5)</f>
        <v>709.232266808789</v>
      </c>
      <c r="F173" s="3" t="n">
        <f aca="false">D173-E173</f>
        <v>857.67831598648</v>
      </c>
      <c r="G173" s="3" t="n">
        <f aca="true">NORMINV(RAND(),$G$4,$H$4)</f>
        <v>1859.5700879203</v>
      </c>
      <c r="H173" s="3" t="n">
        <f aca="true">NORMINV(RAND(),$G$5,$H$5)</f>
        <v>729.19283068656</v>
      </c>
      <c r="I173" s="3" t="n">
        <f aca="false">G173-H173</f>
        <v>1130.37725723374</v>
      </c>
      <c r="J173" s="3" t="n">
        <f aca="true">NORMINV(RAND(),$J$4,$K$4)</f>
        <v>2102.37880386995</v>
      </c>
      <c r="K173" s="3" t="n">
        <f aca="true">NORMINV(RAND(),$J$5,$K$5)</f>
        <v>792.12975794172</v>
      </c>
      <c r="L173" s="3" t="n">
        <f aca="false">J173-K173</f>
        <v>1310.24904592823</v>
      </c>
      <c r="M173" s="3" t="n">
        <f aca="true">NORMINV(RAND(),$M$4,$N$4)</f>
        <v>2244.76300733708</v>
      </c>
      <c r="N173" s="3" t="n">
        <f aca="true">NORMINV(RAND(),$M$5,$N$5)</f>
        <v>919.98691002435</v>
      </c>
      <c r="O173" s="3" t="n">
        <f aca="false">M173-N173</f>
        <v>1324.77609731273</v>
      </c>
      <c r="P173" s="3" t="n">
        <f aca="false">F173</f>
        <v>857.67831598648</v>
      </c>
      <c r="Q173" s="3" t="n">
        <f aca="false">I173</f>
        <v>1130.37725723374</v>
      </c>
      <c r="R173" s="3" t="n">
        <f aca="false">L173</f>
        <v>1310.24904592823</v>
      </c>
      <c r="S173" s="3" t="n">
        <f aca="false">O173</f>
        <v>1324.77609731273</v>
      </c>
      <c r="T173" s="3" t="n">
        <f aca="false">B173+NPV($B$1,P173:S173)</f>
        <v>101.551606297478</v>
      </c>
    </row>
    <row r="174" customFormat="false" ht="12.75" hidden="false" customHeight="false" outlineLevel="0" collapsed="false">
      <c r="A174" s="0" t="n">
        <v>161</v>
      </c>
      <c r="B174" s="3" t="n">
        <f aca="true">NORMINV(RAND(),$B$7,$C$7)</f>
        <v>-3602.18363411557</v>
      </c>
      <c r="C174" s="3"/>
      <c r="D174" s="3" t="n">
        <f aca="true">NORMINV(RAND(),$D$4,$E$4)</f>
        <v>1830.76559953448</v>
      </c>
      <c r="E174" s="3" t="n">
        <f aca="true">NORMINV(RAND(),$D$5,$E$5)</f>
        <v>686.164634977009</v>
      </c>
      <c r="F174" s="3" t="n">
        <f aca="false">D174-E174</f>
        <v>1144.60096455747</v>
      </c>
      <c r="G174" s="3" t="n">
        <f aca="true">NORMINV(RAND(),$G$4,$H$4)</f>
        <v>1801.00829620321</v>
      </c>
      <c r="H174" s="3" t="n">
        <f aca="true">NORMINV(RAND(),$G$5,$H$5)</f>
        <v>733.430654627243</v>
      </c>
      <c r="I174" s="3" t="n">
        <f aca="false">G174-H174</f>
        <v>1067.57764157596</v>
      </c>
      <c r="J174" s="3" t="n">
        <f aca="true">NORMINV(RAND(),$J$4,$K$4)</f>
        <v>2049.11763584011</v>
      </c>
      <c r="K174" s="3" t="n">
        <f aca="true">NORMINV(RAND(),$J$5,$K$5)</f>
        <v>807.737752021928</v>
      </c>
      <c r="L174" s="3" t="n">
        <f aca="false">J174-K174</f>
        <v>1241.37988381819</v>
      </c>
      <c r="M174" s="3" t="n">
        <f aca="true">NORMINV(RAND(),$M$4,$N$4)</f>
        <v>2185.60107502067</v>
      </c>
      <c r="N174" s="3" t="n">
        <f aca="true">NORMINV(RAND(),$M$5,$N$5)</f>
        <v>864.648857446621</v>
      </c>
      <c r="O174" s="3" t="n">
        <f aca="false">M174-N174</f>
        <v>1320.95221757405</v>
      </c>
      <c r="P174" s="3" t="n">
        <f aca="false">F174</f>
        <v>1144.60096455747</v>
      </c>
      <c r="Q174" s="3" t="n">
        <f aca="false">I174</f>
        <v>1067.57764157596</v>
      </c>
      <c r="R174" s="3" t="n">
        <f aca="false">L174</f>
        <v>1241.37988381819</v>
      </c>
      <c r="S174" s="3" t="n">
        <f aca="false">O174</f>
        <v>1320.95221757405</v>
      </c>
      <c r="T174" s="3" t="n">
        <f aca="false">B174+NPV($B$1,P174:S174)</f>
        <v>155.553487602186</v>
      </c>
    </row>
    <row r="175" customFormat="false" ht="12.75" hidden="false" customHeight="false" outlineLevel="0" collapsed="false">
      <c r="A175" s="0" t="n">
        <v>162</v>
      </c>
      <c r="B175" s="3" t="n">
        <f aca="true">NORMINV(RAND(),$B$7,$C$7)</f>
        <v>-3619.57464927545</v>
      </c>
      <c r="C175" s="3"/>
      <c r="D175" s="3" t="n">
        <f aca="true">NORMINV(RAND(),$D$4,$E$4)</f>
        <v>1620.17316572589</v>
      </c>
      <c r="E175" s="3" t="n">
        <f aca="true">NORMINV(RAND(),$D$5,$E$5)</f>
        <v>688.935708922335</v>
      </c>
      <c r="F175" s="3" t="n">
        <f aca="false">D175-E175</f>
        <v>931.237456803557</v>
      </c>
      <c r="G175" s="3" t="n">
        <f aca="true">NORMINV(RAND(),$G$4,$H$4)</f>
        <v>1874.94272785585</v>
      </c>
      <c r="H175" s="3" t="n">
        <f aca="true">NORMINV(RAND(),$G$5,$H$5)</f>
        <v>758.251385668115</v>
      </c>
      <c r="I175" s="3" t="n">
        <f aca="false">G175-H175</f>
        <v>1116.69134218773</v>
      </c>
      <c r="J175" s="3" t="n">
        <f aca="true">NORMINV(RAND(),$J$4,$K$4)</f>
        <v>2153.18363328372</v>
      </c>
      <c r="K175" s="3" t="n">
        <f aca="true">NORMINV(RAND(),$J$5,$K$5)</f>
        <v>826.453391080524</v>
      </c>
      <c r="L175" s="3" t="n">
        <f aca="false">J175-K175</f>
        <v>1326.7302422032</v>
      </c>
      <c r="M175" s="3" t="n">
        <f aca="true">NORMINV(RAND(),$M$4,$N$4)</f>
        <v>2235.4521440719</v>
      </c>
      <c r="N175" s="3" t="n">
        <f aca="true">NORMINV(RAND(),$M$5,$N$5)</f>
        <v>899.113975423471</v>
      </c>
      <c r="O175" s="3" t="n">
        <f aca="false">M175-N175</f>
        <v>1336.33816864843</v>
      </c>
      <c r="P175" s="3" t="n">
        <f aca="false">F175</f>
        <v>931.237456803557</v>
      </c>
      <c r="Q175" s="3" t="n">
        <f aca="false">I175</f>
        <v>1116.69134218773</v>
      </c>
      <c r="R175" s="3" t="n">
        <f aca="false">L175</f>
        <v>1326.7302422032</v>
      </c>
      <c r="S175" s="3" t="n">
        <f aca="false">O175</f>
        <v>1336.33816864843</v>
      </c>
      <c r="T175" s="3" t="n">
        <f aca="false">B175+NPV($B$1,P175:S175)</f>
        <v>59.419281552121</v>
      </c>
    </row>
    <row r="176" customFormat="false" ht="12.75" hidden="false" customHeight="false" outlineLevel="0" collapsed="false">
      <c r="A176" s="0" t="n">
        <v>163</v>
      </c>
      <c r="B176" s="3" t="n">
        <f aca="true">NORMINV(RAND(),$B$7,$C$7)</f>
        <v>-3508.50602995385</v>
      </c>
      <c r="C176" s="3"/>
      <c r="D176" s="3" t="n">
        <f aca="true">NORMINV(RAND(),$D$4,$E$4)</f>
        <v>1752.4398695656</v>
      </c>
      <c r="E176" s="3" t="n">
        <f aca="true">NORMINV(RAND(),$D$5,$E$5)</f>
        <v>684.75017794053</v>
      </c>
      <c r="F176" s="3" t="n">
        <f aca="false">D176-E176</f>
        <v>1067.68969162507</v>
      </c>
      <c r="G176" s="3" t="n">
        <f aca="true">NORMINV(RAND(),$G$4,$H$4)</f>
        <v>1900.45201369663</v>
      </c>
      <c r="H176" s="3" t="n">
        <f aca="true">NORMINV(RAND(),$G$5,$H$5)</f>
        <v>730.502732458187</v>
      </c>
      <c r="I176" s="3" t="n">
        <f aca="false">G176-H176</f>
        <v>1169.94928123845</v>
      </c>
      <c r="J176" s="3" t="n">
        <f aca="true">NORMINV(RAND(),$J$4,$K$4)</f>
        <v>1971.12002266653</v>
      </c>
      <c r="K176" s="3" t="n">
        <f aca="true">NORMINV(RAND(),$J$5,$K$5)</f>
        <v>818.663482857033</v>
      </c>
      <c r="L176" s="3" t="n">
        <f aca="false">J176-K176</f>
        <v>1152.4565398095</v>
      </c>
      <c r="M176" s="3" t="n">
        <f aca="true">NORMINV(RAND(),$M$4,$N$4)</f>
        <v>2275.00405483611</v>
      </c>
      <c r="N176" s="3" t="n">
        <f aca="true">NORMINV(RAND(),$M$5,$N$5)</f>
        <v>929.581307523978</v>
      </c>
      <c r="O176" s="3" t="n">
        <f aca="false">M176-N176</f>
        <v>1345.42274731213</v>
      </c>
      <c r="P176" s="3" t="n">
        <f aca="false">F176</f>
        <v>1067.68969162507</v>
      </c>
      <c r="Q176" s="3" t="n">
        <f aca="false">I176</f>
        <v>1169.94928123845</v>
      </c>
      <c r="R176" s="3" t="n">
        <f aca="false">L176</f>
        <v>1152.4565398095</v>
      </c>
      <c r="S176" s="3" t="n">
        <f aca="false">O176</f>
        <v>1345.42274731213</v>
      </c>
      <c r="T176" s="3" t="n">
        <f aca="false">B176+NPV($B$1,P176:S176)</f>
        <v>213.820690184171</v>
      </c>
    </row>
    <row r="177" customFormat="false" ht="12.75" hidden="false" customHeight="false" outlineLevel="0" collapsed="false">
      <c r="A177" s="0" t="n">
        <v>164</v>
      </c>
      <c r="B177" s="3" t="n">
        <f aca="true">NORMINV(RAND(),$B$7,$C$7)</f>
        <v>-3528.852908232</v>
      </c>
      <c r="C177" s="3"/>
      <c r="D177" s="3" t="n">
        <f aca="true">NORMINV(RAND(),$D$4,$E$4)</f>
        <v>1640.65226040227</v>
      </c>
      <c r="E177" s="3" t="n">
        <f aca="true">NORMINV(RAND(),$D$5,$E$5)</f>
        <v>697.820024080448</v>
      </c>
      <c r="F177" s="3" t="n">
        <f aca="false">D177-E177</f>
        <v>942.832236321825</v>
      </c>
      <c r="G177" s="3" t="n">
        <f aca="true">NORMINV(RAND(),$G$4,$H$4)</f>
        <v>1958.46236170143</v>
      </c>
      <c r="H177" s="3" t="n">
        <f aca="true">NORMINV(RAND(),$G$5,$H$5)</f>
        <v>716.95097876753</v>
      </c>
      <c r="I177" s="3" t="n">
        <f aca="false">G177-H177</f>
        <v>1241.5113829339</v>
      </c>
      <c r="J177" s="3" t="n">
        <f aca="true">NORMINV(RAND(),$J$4,$K$4)</f>
        <v>2066.63115300521</v>
      </c>
      <c r="K177" s="3" t="n">
        <f aca="true">NORMINV(RAND(),$J$5,$K$5)</f>
        <v>838.756959996883</v>
      </c>
      <c r="L177" s="3" t="n">
        <f aca="false">J177-K177</f>
        <v>1227.87419300833</v>
      </c>
      <c r="M177" s="3" t="n">
        <f aca="true">NORMINV(RAND(),$M$4,$N$4)</f>
        <v>2288.74673295621</v>
      </c>
      <c r="N177" s="3" t="n">
        <f aca="true">NORMINV(RAND(),$M$5,$N$5)</f>
        <v>933.251089498794</v>
      </c>
      <c r="O177" s="3" t="n">
        <f aca="false">M177-N177</f>
        <v>1355.49564345742</v>
      </c>
      <c r="P177" s="3" t="n">
        <f aca="false">F177</f>
        <v>942.832236321825</v>
      </c>
      <c r="Q177" s="3" t="n">
        <f aca="false">I177</f>
        <v>1241.5113829339</v>
      </c>
      <c r="R177" s="3" t="n">
        <f aca="false">L177</f>
        <v>1227.87419300833</v>
      </c>
      <c r="S177" s="3" t="n">
        <f aca="false">O177</f>
        <v>1355.49564345742</v>
      </c>
      <c r="T177" s="3" t="n">
        <f aca="false">B177+NPV($B$1,P177:S177)</f>
        <v>202.651589863036</v>
      </c>
    </row>
    <row r="178" customFormat="false" ht="12.75" hidden="false" customHeight="false" outlineLevel="0" collapsed="false">
      <c r="A178" s="0" t="n">
        <v>165</v>
      </c>
      <c r="B178" s="3" t="n">
        <f aca="true">NORMINV(RAND(),$B$7,$C$7)</f>
        <v>-3536.25916065077</v>
      </c>
      <c r="C178" s="3"/>
      <c r="D178" s="3" t="n">
        <f aca="true">NORMINV(RAND(),$D$4,$E$4)</f>
        <v>1722.05576492603</v>
      </c>
      <c r="E178" s="3" t="n">
        <f aca="true">NORMINV(RAND(),$D$5,$E$5)</f>
        <v>684.736231057164</v>
      </c>
      <c r="F178" s="3" t="n">
        <f aca="false">D178-E178</f>
        <v>1037.31953386887</v>
      </c>
      <c r="G178" s="3" t="n">
        <f aca="true">NORMINV(RAND(),$G$4,$H$4)</f>
        <v>1767.86618532097</v>
      </c>
      <c r="H178" s="3" t="n">
        <f aca="true">NORMINV(RAND(),$G$5,$H$5)</f>
        <v>743.56372235452</v>
      </c>
      <c r="I178" s="3" t="n">
        <f aca="false">G178-H178</f>
        <v>1024.30246296646</v>
      </c>
      <c r="J178" s="3" t="n">
        <f aca="true">NORMINV(RAND(),$J$4,$K$4)</f>
        <v>1929.47587906433</v>
      </c>
      <c r="K178" s="3" t="n">
        <f aca="true">NORMINV(RAND(),$J$5,$K$5)</f>
        <v>838.220933289106</v>
      </c>
      <c r="L178" s="3" t="n">
        <f aca="false">J178-K178</f>
        <v>1091.25494577523</v>
      </c>
      <c r="M178" s="3" t="n">
        <f aca="true">NORMINV(RAND(),$M$4,$N$4)</f>
        <v>2133.72460369067</v>
      </c>
      <c r="N178" s="3" t="n">
        <f aca="true">NORMINV(RAND(),$M$5,$N$5)</f>
        <v>915.441358919973</v>
      </c>
      <c r="O178" s="3" t="n">
        <f aca="false">M178-N178</f>
        <v>1218.2832447707</v>
      </c>
      <c r="P178" s="3" t="n">
        <f aca="false">F178</f>
        <v>1037.31953386887</v>
      </c>
      <c r="Q178" s="3" t="n">
        <f aca="false">I178</f>
        <v>1024.30246296646</v>
      </c>
      <c r="R178" s="3" t="n">
        <f aca="false">L178</f>
        <v>1091.25494577523</v>
      </c>
      <c r="S178" s="3" t="n">
        <f aca="false">O178</f>
        <v>1218.2832447707</v>
      </c>
      <c r="T178" s="3" t="n">
        <f aca="false">B178+NPV($B$1,P178:S178)</f>
        <v>-94.7306005166738</v>
      </c>
    </row>
    <row r="179" customFormat="false" ht="12.75" hidden="false" customHeight="false" outlineLevel="0" collapsed="false">
      <c r="A179" s="0" t="n">
        <v>166</v>
      </c>
      <c r="B179" s="3" t="n">
        <f aca="true">NORMINV(RAND(),$B$7,$C$7)</f>
        <v>-3436.73556185287</v>
      </c>
      <c r="C179" s="3"/>
      <c r="D179" s="3" t="n">
        <f aca="true">NORMINV(RAND(),$D$4,$E$4)</f>
        <v>1668.17672045787</v>
      </c>
      <c r="E179" s="3" t="n">
        <f aca="true">NORMINV(RAND(),$D$5,$E$5)</f>
        <v>671.660916011561</v>
      </c>
      <c r="F179" s="3" t="n">
        <f aca="false">D179-E179</f>
        <v>996.515804446305</v>
      </c>
      <c r="G179" s="3" t="n">
        <f aca="true">NORMINV(RAND(),$G$4,$H$4)</f>
        <v>1935.40272620962</v>
      </c>
      <c r="H179" s="3" t="n">
        <f aca="true">NORMINV(RAND(),$G$5,$H$5)</f>
        <v>747.483126003489</v>
      </c>
      <c r="I179" s="3" t="n">
        <f aca="false">G179-H179</f>
        <v>1187.91960020613</v>
      </c>
      <c r="J179" s="3" t="n">
        <f aca="true">NORMINV(RAND(),$J$4,$K$4)</f>
        <v>1948.27858204579</v>
      </c>
      <c r="K179" s="3" t="n">
        <f aca="true">NORMINV(RAND(),$J$5,$K$5)</f>
        <v>788.403313608233</v>
      </c>
      <c r="L179" s="3" t="n">
        <f aca="false">J179-K179</f>
        <v>1159.87526843755</v>
      </c>
      <c r="M179" s="3" t="n">
        <f aca="true">NORMINV(RAND(),$M$4,$N$4)</f>
        <v>2351.89445526713</v>
      </c>
      <c r="N179" s="3" t="n">
        <f aca="true">NORMINV(RAND(),$M$5,$N$5)</f>
        <v>920.013759470655</v>
      </c>
      <c r="O179" s="3" t="n">
        <f aca="false">M179-N179</f>
        <v>1431.88069579647</v>
      </c>
      <c r="P179" s="3" t="n">
        <f aca="false">F179</f>
        <v>996.515804446305</v>
      </c>
      <c r="Q179" s="3" t="n">
        <f aca="false">I179</f>
        <v>1187.91960020613</v>
      </c>
      <c r="R179" s="3" t="n">
        <f aca="false">L179</f>
        <v>1159.87526843755</v>
      </c>
      <c r="S179" s="3" t="n">
        <f aca="false">O179</f>
        <v>1431.88069579647</v>
      </c>
      <c r="T179" s="3" t="n">
        <f aca="false">B179+NPV($B$1,P179:S179)</f>
        <v>300.36487052554</v>
      </c>
    </row>
    <row r="180" customFormat="false" ht="12.75" hidden="false" customHeight="false" outlineLevel="0" collapsed="false">
      <c r="A180" s="0" t="n">
        <v>167</v>
      </c>
      <c r="B180" s="3" t="n">
        <f aca="true">NORMINV(RAND(),$B$7,$C$7)</f>
        <v>-3468.78367444552</v>
      </c>
      <c r="C180" s="3"/>
      <c r="D180" s="3" t="n">
        <f aca="true">NORMINV(RAND(),$D$4,$E$4)</f>
        <v>1498.89494693992</v>
      </c>
      <c r="E180" s="3" t="n">
        <f aca="true">NORMINV(RAND(),$D$5,$E$5)</f>
        <v>645.657850483497</v>
      </c>
      <c r="F180" s="3" t="n">
        <f aca="false">D180-E180</f>
        <v>853.23709645642</v>
      </c>
      <c r="G180" s="3" t="n">
        <f aca="true">NORMINV(RAND(),$G$4,$H$4)</f>
        <v>1843.16077148682</v>
      </c>
      <c r="H180" s="3" t="n">
        <f aca="true">NORMINV(RAND(),$G$5,$H$5)</f>
        <v>732.556949360922</v>
      </c>
      <c r="I180" s="3" t="n">
        <f aca="false">G180-H180</f>
        <v>1110.60382212589</v>
      </c>
      <c r="J180" s="3" t="n">
        <f aca="true">NORMINV(RAND(),$J$4,$K$4)</f>
        <v>1918.51046498984</v>
      </c>
      <c r="K180" s="3" t="n">
        <f aca="true">NORMINV(RAND(),$J$5,$K$5)</f>
        <v>787.701123931587</v>
      </c>
      <c r="L180" s="3" t="n">
        <f aca="false">J180-K180</f>
        <v>1130.80934105826</v>
      </c>
      <c r="M180" s="3" t="n">
        <f aca="true">NORMINV(RAND(),$M$4,$N$4)</f>
        <v>2499.89079650861</v>
      </c>
      <c r="N180" s="3" t="n">
        <f aca="true">NORMINV(RAND(),$M$5,$N$5)</f>
        <v>908.318876600809</v>
      </c>
      <c r="O180" s="3" t="n">
        <f aca="false">M180-N180</f>
        <v>1591.5719199078</v>
      </c>
      <c r="P180" s="3" t="n">
        <f aca="false">F180</f>
        <v>853.23709645642</v>
      </c>
      <c r="Q180" s="3" t="n">
        <f aca="false">I180</f>
        <v>1110.60382212589</v>
      </c>
      <c r="R180" s="3" t="n">
        <f aca="false">L180</f>
        <v>1130.80934105826</v>
      </c>
      <c r="S180" s="3" t="n">
        <f aca="false">O180</f>
        <v>1591.5719199078</v>
      </c>
      <c r="T180" s="3" t="n">
        <f aca="false">B180+NPV($B$1,P180:S180)</f>
        <v>161.399643106362</v>
      </c>
    </row>
    <row r="181" customFormat="false" ht="12.75" hidden="false" customHeight="false" outlineLevel="0" collapsed="false">
      <c r="A181" s="0" t="n">
        <v>168</v>
      </c>
      <c r="B181" s="3" t="n">
        <f aca="true">NORMINV(RAND(),$B$7,$C$7)</f>
        <v>-3376.97332802823</v>
      </c>
      <c r="C181" s="3"/>
      <c r="D181" s="3" t="n">
        <f aca="true">NORMINV(RAND(),$D$4,$E$4)</f>
        <v>1641.81278810906</v>
      </c>
      <c r="E181" s="3" t="n">
        <f aca="true">NORMINV(RAND(),$D$5,$E$5)</f>
        <v>677.701826782107</v>
      </c>
      <c r="F181" s="3" t="n">
        <f aca="false">D181-E181</f>
        <v>964.110961326949</v>
      </c>
      <c r="G181" s="3" t="n">
        <f aca="true">NORMINV(RAND(),$G$4,$H$4)</f>
        <v>1978.16310494752</v>
      </c>
      <c r="H181" s="3" t="n">
        <f aca="true">NORMINV(RAND(),$G$5,$H$5)</f>
        <v>752.820166642712</v>
      </c>
      <c r="I181" s="3" t="n">
        <f aca="false">G181-H181</f>
        <v>1225.34293830481</v>
      </c>
      <c r="J181" s="3" t="n">
        <f aca="true">NORMINV(RAND(),$J$4,$K$4)</f>
        <v>2043.34835822769</v>
      </c>
      <c r="K181" s="3" t="n">
        <f aca="true">NORMINV(RAND(),$J$5,$K$5)</f>
        <v>830.767822898386</v>
      </c>
      <c r="L181" s="3" t="n">
        <f aca="false">J181-K181</f>
        <v>1212.58053532931</v>
      </c>
      <c r="M181" s="3" t="n">
        <f aca="true">NORMINV(RAND(),$M$4,$N$4)</f>
        <v>2175.56348265689</v>
      </c>
      <c r="N181" s="3" t="n">
        <f aca="true">NORMINV(RAND(),$M$5,$N$5)</f>
        <v>879.615296021719</v>
      </c>
      <c r="O181" s="3" t="n">
        <f aca="false">M181-N181</f>
        <v>1295.94818663517</v>
      </c>
      <c r="P181" s="3" t="n">
        <f aca="false">F181</f>
        <v>964.110961326949</v>
      </c>
      <c r="Q181" s="3" t="n">
        <f aca="false">I181</f>
        <v>1225.34293830481</v>
      </c>
      <c r="R181" s="3" t="n">
        <f aca="false">L181</f>
        <v>1212.58053532931</v>
      </c>
      <c r="S181" s="3" t="n">
        <f aca="false">O181</f>
        <v>1295.94818663517</v>
      </c>
      <c r="T181" s="3" t="n">
        <f aca="false">B181+NPV($B$1,P181:S181)</f>
        <v>308.351048976334</v>
      </c>
    </row>
    <row r="182" customFormat="false" ht="12.75" hidden="false" customHeight="false" outlineLevel="0" collapsed="false">
      <c r="A182" s="0" t="n">
        <v>169</v>
      </c>
      <c r="B182" s="3" t="n">
        <f aca="true">NORMINV(RAND(),$B$7,$C$7)</f>
        <v>-3394.74798710383</v>
      </c>
      <c r="C182" s="3"/>
      <c r="D182" s="3" t="n">
        <f aca="true">NORMINV(RAND(),$D$4,$E$4)</f>
        <v>1677.25330484993</v>
      </c>
      <c r="E182" s="3" t="n">
        <f aca="true">NORMINV(RAND(),$D$5,$E$5)</f>
        <v>675.182023112472</v>
      </c>
      <c r="F182" s="3" t="n">
        <f aca="false">D182-E182</f>
        <v>1002.07128173746</v>
      </c>
      <c r="G182" s="3" t="n">
        <f aca="true">NORMINV(RAND(),$G$4,$H$4)</f>
        <v>1994.95104086867</v>
      </c>
      <c r="H182" s="3" t="n">
        <f aca="true">NORMINV(RAND(),$G$5,$H$5)</f>
        <v>724.784477940523</v>
      </c>
      <c r="I182" s="3" t="n">
        <f aca="false">G182-H182</f>
        <v>1270.16656292815</v>
      </c>
      <c r="J182" s="3" t="n">
        <f aca="true">NORMINV(RAND(),$J$4,$K$4)</f>
        <v>1982.49780821567</v>
      </c>
      <c r="K182" s="3" t="n">
        <f aca="true">NORMINV(RAND(),$J$5,$K$5)</f>
        <v>785.41210335729</v>
      </c>
      <c r="L182" s="3" t="n">
        <f aca="false">J182-K182</f>
        <v>1197.08570485838</v>
      </c>
      <c r="M182" s="3" t="n">
        <f aca="true">NORMINV(RAND(),$M$4,$N$4)</f>
        <v>2100.68299776479</v>
      </c>
      <c r="N182" s="3" t="n">
        <f aca="true">NORMINV(RAND(),$M$5,$N$5)</f>
        <v>911.897424457416</v>
      </c>
      <c r="O182" s="3" t="n">
        <f aca="false">M182-N182</f>
        <v>1188.78557330737</v>
      </c>
      <c r="P182" s="3" t="n">
        <f aca="false">F182</f>
        <v>1002.07128173746</v>
      </c>
      <c r="Q182" s="3" t="n">
        <f aca="false">I182</f>
        <v>1270.16656292815</v>
      </c>
      <c r="R182" s="3" t="n">
        <f aca="false">L182</f>
        <v>1197.08570485838</v>
      </c>
      <c r="S182" s="3" t="n">
        <f aca="false">O182</f>
        <v>1188.78557330737</v>
      </c>
      <c r="T182" s="3" t="n">
        <f aca="false">B182+NPV($B$1,P182:S182)</f>
        <v>277.295087677406</v>
      </c>
    </row>
    <row r="183" customFormat="false" ht="12.75" hidden="false" customHeight="false" outlineLevel="0" collapsed="false">
      <c r="A183" s="0" t="n">
        <v>170</v>
      </c>
      <c r="B183" s="3" t="n">
        <f aca="true">NORMINV(RAND(),$B$7,$C$7)</f>
        <v>-3490.82220853909</v>
      </c>
      <c r="C183" s="3"/>
      <c r="D183" s="3" t="n">
        <f aca="true">NORMINV(RAND(),$D$4,$E$4)</f>
        <v>1675.04258461051</v>
      </c>
      <c r="E183" s="3" t="n">
        <f aca="true">NORMINV(RAND(),$D$5,$E$5)</f>
        <v>684.146640000436</v>
      </c>
      <c r="F183" s="3" t="n">
        <f aca="false">D183-E183</f>
        <v>990.895944610072</v>
      </c>
      <c r="G183" s="3" t="n">
        <f aca="true">NORMINV(RAND(),$G$4,$H$4)</f>
        <v>1788.53973137408</v>
      </c>
      <c r="H183" s="3" t="n">
        <f aca="true">NORMINV(RAND(),$G$5,$H$5)</f>
        <v>746.56857742806</v>
      </c>
      <c r="I183" s="3" t="n">
        <f aca="false">G183-H183</f>
        <v>1041.97115394602</v>
      </c>
      <c r="J183" s="3" t="n">
        <f aca="true">NORMINV(RAND(),$J$4,$K$4)</f>
        <v>2003.21917807709</v>
      </c>
      <c r="K183" s="3" t="n">
        <f aca="true">NORMINV(RAND(),$J$5,$K$5)</f>
        <v>838.933990435345</v>
      </c>
      <c r="L183" s="3" t="n">
        <f aca="false">J183-K183</f>
        <v>1164.28518764175</v>
      </c>
      <c r="M183" s="3" t="n">
        <f aca="true">NORMINV(RAND(),$M$4,$N$4)</f>
        <v>2330.29368953597</v>
      </c>
      <c r="N183" s="3" t="n">
        <f aca="true">NORMINV(RAND(),$M$5,$N$5)</f>
        <v>905.571606451476</v>
      </c>
      <c r="O183" s="3" t="n">
        <f aca="false">M183-N183</f>
        <v>1424.72208308449</v>
      </c>
      <c r="P183" s="3" t="n">
        <f aca="false">F183</f>
        <v>990.895944610072</v>
      </c>
      <c r="Q183" s="3" t="n">
        <f aca="false">I183</f>
        <v>1041.97115394602</v>
      </c>
      <c r="R183" s="3" t="n">
        <f aca="false">L183</f>
        <v>1164.28518764175</v>
      </c>
      <c r="S183" s="3" t="n">
        <f aca="false">O183</f>
        <v>1424.72208308449</v>
      </c>
      <c r="T183" s="3" t="n">
        <f aca="false">B183+NPV($B$1,P183:S183)</f>
        <v>118.974518488505</v>
      </c>
    </row>
    <row r="184" customFormat="false" ht="12.75" hidden="false" customHeight="false" outlineLevel="0" collapsed="false">
      <c r="A184" s="0" t="n">
        <v>171</v>
      </c>
      <c r="B184" s="3" t="n">
        <f aca="true">NORMINV(RAND(),$B$7,$C$7)</f>
        <v>-3708.13531674396</v>
      </c>
      <c r="C184" s="3"/>
      <c r="D184" s="3" t="n">
        <f aca="true">NORMINV(RAND(),$D$4,$E$4)</f>
        <v>1782.66606809879</v>
      </c>
      <c r="E184" s="3" t="n">
        <f aca="true">NORMINV(RAND(),$D$5,$E$5)</f>
        <v>642.294477931447</v>
      </c>
      <c r="F184" s="3" t="n">
        <f aca="false">D184-E184</f>
        <v>1140.37159016734</v>
      </c>
      <c r="G184" s="3" t="n">
        <f aca="true">NORMINV(RAND(),$G$4,$H$4)</f>
        <v>1896.52258858417</v>
      </c>
      <c r="H184" s="3" t="n">
        <f aca="true">NORMINV(RAND(),$G$5,$H$5)</f>
        <v>754.227824899073</v>
      </c>
      <c r="I184" s="3" t="n">
        <f aca="false">G184-H184</f>
        <v>1142.2947636851</v>
      </c>
      <c r="J184" s="3" t="n">
        <f aca="true">NORMINV(RAND(),$J$4,$K$4)</f>
        <v>1863.95571796223</v>
      </c>
      <c r="K184" s="3" t="n">
        <f aca="true">NORMINV(RAND(),$J$5,$K$5)</f>
        <v>838.035753832122</v>
      </c>
      <c r="L184" s="3" t="n">
        <f aca="false">J184-K184</f>
        <v>1025.91996413011</v>
      </c>
      <c r="M184" s="3" t="n">
        <f aca="true">NORMINV(RAND(),$M$4,$N$4)</f>
        <v>2264.72421545516</v>
      </c>
      <c r="N184" s="3" t="n">
        <f aca="true">NORMINV(RAND(),$M$5,$N$5)</f>
        <v>910.824125245374</v>
      </c>
      <c r="O184" s="3" t="n">
        <f aca="false">M184-N184</f>
        <v>1353.90009020978</v>
      </c>
      <c r="P184" s="3" t="n">
        <f aca="false">F184</f>
        <v>1140.37159016734</v>
      </c>
      <c r="Q184" s="3" t="n">
        <f aca="false">I184</f>
        <v>1142.2947636851</v>
      </c>
      <c r="R184" s="3" t="n">
        <f aca="false">L184</f>
        <v>1025.91996413011</v>
      </c>
      <c r="S184" s="3" t="n">
        <f aca="false">O184</f>
        <v>1353.90009020978</v>
      </c>
      <c r="T184" s="3" t="n">
        <f aca="false">B184+NPV($B$1,P184:S184)</f>
        <v>-31.8677794687719</v>
      </c>
    </row>
    <row r="185" customFormat="false" ht="12.75" hidden="false" customHeight="false" outlineLevel="0" collapsed="false">
      <c r="A185" s="0" t="n">
        <v>172</v>
      </c>
      <c r="B185" s="3" t="n">
        <f aca="true">NORMINV(RAND(),$B$7,$C$7)</f>
        <v>-3609.36499856167</v>
      </c>
      <c r="C185" s="3"/>
      <c r="D185" s="3" t="n">
        <f aca="true">NORMINV(RAND(),$D$4,$E$4)</f>
        <v>1642.88147836713</v>
      </c>
      <c r="E185" s="3" t="n">
        <f aca="true">NORMINV(RAND(),$D$5,$E$5)</f>
        <v>680.280224379577</v>
      </c>
      <c r="F185" s="3" t="n">
        <f aca="false">D185-E185</f>
        <v>962.601253987556</v>
      </c>
      <c r="G185" s="3" t="n">
        <f aca="true">NORMINV(RAND(),$G$4,$H$4)</f>
        <v>2020.61894496159</v>
      </c>
      <c r="H185" s="3" t="n">
        <f aca="true">NORMINV(RAND(),$G$5,$H$5)</f>
        <v>764.706714091152</v>
      </c>
      <c r="I185" s="3" t="n">
        <f aca="false">G185-H185</f>
        <v>1255.91223087044</v>
      </c>
      <c r="J185" s="3" t="n">
        <f aca="true">NORMINV(RAND(),$J$4,$K$4)</f>
        <v>1904.602057034</v>
      </c>
      <c r="K185" s="3" t="n">
        <f aca="true">NORMINV(RAND(),$J$5,$K$5)</f>
        <v>786.966769094543</v>
      </c>
      <c r="L185" s="3" t="n">
        <f aca="false">J185-K185</f>
        <v>1117.63528793946</v>
      </c>
      <c r="M185" s="3" t="n">
        <f aca="true">NORMINV(RAND(),$M$4,$N$4)</f>
        <v>2203.53977709535</v>
      </c>
      <c r="N185" s="3" t="n">
        <f aca="true">NORMINV(RAND(),$M$5,$N$5)</f>
        <v>897.607411285438</v>
      </c>
      <c r="O185" s="3" t="n">
        <f aca="false">M185-N185</f>
        <v>1305.93236580992</v>
      </c>
      <c r="P185" s="3" t="n">
        <f aca="false">F185</f>
        <v>962.601253987556</v>
      </c>
      <c r="Q185" s="3" t="n">
        <f aca="false">I185</f>
        <v>1255.91223087044</v>
      </c>
      <c r="R185" s="3" t="n">
        <f aca="false">L185</f>
        <v>1117.63528793946</v>
      </c>
      <c r="S185" s="3" t="n">
        <f aca="false">O185</f>
        <v>1305.93236580992</v>
      </c>
      <c r="T185" s="3" t="n">
        <f aca="false">B185+NPV($B$1,P185:S185)</f>
        <v>35.3363544565605</v>
      </c>
    </row>
    <row r="186" customFormat="false" ht="12.75" hidden="false" customHeight="false" outlineLevel="0" collapsed="false">
      <c r="A186" s="0" t="n">
        <v>173</v>
      </c>
      <c r="B186" s="3" t="n">
        <f aca="true">NORMINV(RAND(),$B$7,$C$7)</f>
        <v>-3457.33951532439</v>
      </c>
      <c r="C186" s="3"/>
      <c r="D186" s="3" t="n">
        <f aca="true">NORMINV(RAND(),$D$4,$E$4)</f>
        <v>1586.91136757116</v>
      </c>
      <c r="E186" s="3" t="n">
        <f aca="true">NORMINV(RAND(),$D$5,$E$5)</f>
        <v>654.779407257411</v>
      </c>
      <c r="F186" s="3" t="n">
        <f aca="false">D186-E186</f>
        <v>932.131960313751</v>
      </c>
      <c r="G186" s="3" t="n">
        <f aca="true">NORMINV(RAND(),$G$4,$H$4)</f>
        <v>1665.85037982314</v>
      </c>
      <c r="H186" s="3" t="n">
        <f aca="true">NORMINV(RAND(),$G$5,$H$5)</f>
        <v>757.245897818042</v>
      </c>
      <c r="I186" s="3" t="n">
        <f aca="false">G186-H186</f>
        <v>908.604482005095</v>
      </c>
      <c r="J186" s="3" t="n">
        <f aca="true">NORMINV(RAND(),$J$4,$K$4)</f>
        <v>2066.54549900725</v>
      </c>
      <c r="K186" s="3" t="n">
        <f aca="true">NORMINV(RAND(),$J$5,$K$5)</f>
        <v>811.477136215382</v>
      </c>
      <c r="L186" s="3" t="n">
        <f aca="false">J186-K186</f>
        <v>1255.06836279186</v>
      </c>
      <c r="M186" s="3" t="n">
        <f aca="true">NORMINV(RAND(),$M$4,$N$4)</f>
        <v>2207.13742960028</v>
      </c>
      <c r="N186" s="3" t="n">
        <f aca="true">NORMINV(RAND(),$M$5,$N$5)</f>
        <v>903.982196489884</v>
      </c>
      <c r="O186" s="3" t="n">
        <f aca="false">M186-N186</f>
        <v>1303.1552331104</v>
      </c>
      <c r="P186" s="3" t="n">
        <f aca="false">F186</f>
        <v>932.131960313751</v>
      </c>
      <c r="Q186" s="3" t="n">
        <f aca="false">I186</f>
        <v>908.604482005095</v>
      </c>
      <c r="R186" s="3" t="n">
        <f aca="false">L186</f>
        <v>1255.06836279186</v>
      </c>
      <c r="S186" s="3" t="n">
        <f aca="false">O186</f>
        <v>1303.1552331104</v>
      </c>
      <c r="T186" s="3" t="n">
        <f aca="false">B186+NPV($B$1,P186:S186)</f>
        <v>-26.0100333318896</v>
      </c>
    </row>
    <row r="187" customFormat="false" ht="12.75" hidden="false" customHeight="false" outlineLevel="0" collapsed="false">
      <c r="A187" s="0" t="n">
        <v>174</v>
      </c>
      <c r="B187" s="3" t="n">
        <f aca="true">NORMINV(RAND(),$B$7,$C$7)</f>
        <v>-3578.56854029275</v>
      </c>
      <c r="C187" s="3"/>
      <c r="D187" s="3" t="n">
        <f aca="true">NORMINV(RAND(),$D$4,$E$4)</f>
        <v>1600.15687007316</v>
      </c>
      <c r="E187" s="3" t="n">
        <f aca="true">NORMINV(RAND(),$D$5,$E$5)</f>
        <v>689.196126798693</v>
      </c>
      <c r="F187" s="3" t="n">
        <f aca="false">D187-E187</f>
        <v>910.960743274465</v>
      </c>
      <c r="G187" s="3" t="n">
        <f aca="true">NORMINV(RAND(),$G$4,$H$4)</f>
        <v>1924.33309342555</v>
      </c>
      <c r="H187" s="3" t="n">
        <f aca="true">NORMINV(RAND(),$G$5,$H$5)</f>
        <v>741.836448516991</v>
      </c>
      <c r="I187" s="3" t="n">
        <f aca="false">G187-H187</f>
        <v>1182.49664490856</v>
      </c>
      <c r="J187" s="3" t="n">
        <f aca="true">NORMINV(RAND(),$J$4,$K$4)</f>
        <v>1980.63337979249</v>
      </c>
      <c r="K187" s="3" t="n">
        <f aca="true">NORMINV(RAND(),$J$5,$K$5)</f>
        <v>839.50971402431</v>
      </c>
      <c r="L187" s="3" t="n">
        <f aca="false">J187-K187</f>
        <v>1141.12366576818</v>
      </c>
      <c r="M187" s="3" t="n">
        <f aca="true">NORMINV(RAND(),$M$4,$N$4)</f>
        <v>2167.59027139836</v>
      </c>
      <c r="N187" s="3" t="n">
        <f aca="true">NORMINV(RAND(),$M$5,$N$5)</f>
        <v>906.519036258995</v>
      </c>
      <c r="O187" s="3" t="n">
        <f aca="false">M187-N187</f>
        <v>1261.07123513936</v>
      </c>
      <c r="P187" s="3" t="n">
        <f aca="false">F187</f>
        <v>910.960743274465</v>
      </c>
      <c r="Q187" s="3" t="n">
        <f aca="false">I187</f>
        <v>1182.49664490856</v>
      </c>
      <c r="R187" s="3" t="n">
        <f aca="false">L187</f>
        <v>1141.12366576818</v>
      </c>
      <c r="S187" s="3" t="n">
        <f aca="false">O187</f>
        <v>1261.07123513936</v>
      </c>
      <c r="T187" s="3" t="n">
        <f aca="false">B187+NPV($B$1,P187:S187)</f>
        <v>-54.4807340486186</v>
      </c>
    </row>
    <row r="188" customFormat="false" ht="12.75" hidden="false" customHeight="false" outlineLevel="0" collapsed="false">
      <c r="A188" s="0" t="n">
        <v>175</v>
      </c>
      <c r="B188" s="3" t="n">
        <f aca="true">NORMINV(RAND(),$B$7,$C$7)</f>
        <v>-3534.68572874671</v>
      </c>
      <c r="C188" s="3"/>
      <c r="D188" s="3" t="n">
        <f aca="true">NORMINV(RAND(),$D$4,$E$4)</f>
        <v>1774.28735425652</v>
      </c>
      <c r="E188" s="3" t="n">
        <f aca="true">NORMINV(RAND(),$D$5,$E$5)</f>
        <v>679.619102491091</v>
      </c>
      <c r="F188" s="3" t="n">
        <f aca="false">D188-E188</f>
        <v>1094.66825176542</v>
      </c>
      <c r="G188" s="3" t="n">
        <f aca="true">NORMINV(RAND(),$G$4,$H$4)</f>
        <v>1756.77620415646</v>
      </c>
      <c r="H188" s="3" t="n">
        <f aca="true">NORMINV(RAND(),$G$5,$H$5)</f>
        <v>766.424052389295</v>
      </c>
      <c r="I188" s="3" t="n">
        <f aca="false">G188-H188</f>
        <v>990.352151767166</v>
      </c>
      <c r="J188" s="3" t="n">
        <f aca="true">NORMINV(RAND(),$J$4,$K$4)</f>
        <v>1868.28304288963</v>
      </c>
      <c r="K188" s="3" t="n">
        <f aca="true">NORMINV(RAND(),$J$5,$K$5)</f>
        <v>825.830771372216</v>
      </c>
      <c r="L188" s="3" t="n">
        <f aca="false">J188-K188</f>
        <v>1042.45227151741</v>
      </c>
      <c r="M188" s="3" t="n">
        <f aca="true">NORMINV(RAND(),$M$4,$N$4)</f>
        <v>2271.16599943718</v>
      </c>
      <c r="N188" s="3" t="n">
        <f aca="true">NORMINV(RAND(),$M$5,$N$5)</f>
        <v>886.490461576488</v>
      </c>
      <c r="O188" s="3" t="n">
        <f aca="false">M188-N188</f>
        <v>1384.67553786069</v>
      </c>
      <c r="P188" s="3" t="n">
        <f aca="false">F188</f>
        <v>1094.66825176542</v>
      </c>
      <c r="Q188" s="3" t="n">
        <f aca="false">I188</f>
        <v>990.352151767166</v>
      </c>
      <c r="R188" s="3" t="n">
        <f aca="false">L188</f>
        <v>1042.45227151741</v>
      </c>
      <c r="S188" s="3" t="n">
        <f aca="false">O188</f>
        <v>1384.67553786069</v>
      </c>
      <c r="T188" s="3" t="n">
        <f aca="false">B188+NPV($B$1,P188:S188)</f>
        <v>7.90192460203343</v>
      </c>
    </row>
    <row r="189" customFormat="false" ht="12.75" hidden="false" customHeight="false" outlineLevel="0" collapsed="false">
      <c r="A189" s="0" t="n">
        <v>176</v>
      </c>
      <c r="B189" s="3" t="n">
        <f aca="true">NORMINV(RAND(),$B$7,$C$7)</f>
        <v>-3595.30510387879</v>
      </c>
      <c r="C189" s="3"/>
      <c r="D189" s="3" t="n">
        <f aca="true">NORMINV(RAND(),$D$4,$E$4)</f>
        <v>1737.69286321534</v>
      </c>
      <c r="E189" s="3" t="n">
        <f aca="true">NORMINV(RAND(),$D$5,$E$5)</f>
        <v>668.215760948808</v>
      </c>
      <c r="F189" s="3" t="n">
        <f aca="false">D189-E189</f>
        <v>1069.47710226654</v>
      </c>
      <c r="G189" s="3" t="n">
        <f aca="true">NORMINV(RAND(),$G$4,$H$4)</f>
        <v>1736.13387528907</v>
      </c>
      <c r="H189" s="3" t="n">
        <f aca="true">NORMINV(RAND(),$G$5,$H$5)</f>
        <v>716.500433929105</v>
      </c>
      <c r="I189" s="3" t="n">
        <f aca="false">G189-H189</f>
        <v>1019.63344135997</v>
      </c>
      <c r="J189" s="3" t="n">
        <f aca="true">NORMINV(RAND(),$J$4,$K$4)</f>
        <v>2024.16974390909</v>
      </c>
      <c r="K189" s="3" t="n">
        <f aca="true">NORMINV(RAND(),$J$5,$K$5)</f>
        <v>853.036468025713</v>
      </c>
      <c r="L189" s="3" t="n">
        <f aca="false">J189-K189</f>
        <v>1171.13327588338</v>
      </c>
      <c r="M189" s="3" t="n">
        <f aca="true">NORMINV(RAND(),$M$4,$N$4)</f>
        <v>2159.64390947881</v>
      </c>
      <c r="N189" s="3" t="n">
        <f aca="true">NORMINV(RAND(),$M$5,$N$5)</f>
        <v>888.170900733736</v>
      </c>
      <c r="O189" s="3" t="n">
        <f aca="false">M189-N189</f>
        <v>1271.47300874507</v>
      </c>
      <c r="P189" s="3" t="n">
        <f aca="false">F189</f>
        <v>1069.47710226654</v>
      </c>
      <c r="Q189" s="3" t="n">
        <f aca="false">I189</f>
        <v>1019.63344135997</v>
      </c>
      <c r="R189" s="3" t="n">
        <f aca="false">L189</f>
        <v>1171.13327588338</v>
      </c>
      <c r="S189" s="3" t="n">
        <f aca="false">O189</f>
        <v>1271.47300874507</v>
      </c>
      <c r="T189" s="3" t="n">
        <f aca="false">B189+NPV($B$1,P189:S189)</f>
        <v>-32.0579900347184</v>
      </c>
    </row>
    <row r="190" customFormat="false" ht="12.75" hidden="false" customHeight="false" outlineLevel="0" collapsed="false">
      <c r="A190" s="0" t="n">
        <v>177</v>
      </c>
      <c r="B190" s="3" t="n">
        <f aca="true">NORMINV(RAND(),$B$7,$C$7)</f>
        <v>-3621.14811909181</v>
      </c>
      <c r="C190" s="3"/>
      <c r="D190" s="3" t="n">
        <f aca="true">NORMINV(RAND(),$D$4,$E$4)</f>
        <v>1750.04186207869</v>
      </c>
      <c r="E190" s="3" t="n">
        <f aca="true">NORMINV(RAND(),$D$5,$E$5)</f>
        <v>699.243111473056</v>
      </c>
      <c r="F190" s="3" t="n">
        <f aca="false">D190-E190</f>
        <v>1050.79875060564</v>
      </c>
      <c r="G190" s="3" t="n">
        <f aca="true">NORMINV(RAND(),$G$4,$H$4)</f>
        <v>1815.08487758726</v>
      </c>
      <c r="H190" s="3" t="n">
        <f aca="true">NORMINV(RAND(),$G$5,$H$5)</f>
        <v>752.184720464108</v>
      </c>
      <c r="I190" s="3" t="n">
        <f aca="false">G190-H190</f>
        <v>1062.90015712315</v>
      </c>
      <c r="J190" s="3" t="n">
        <f aca="true">NORMINV(RAND(),$J$4,$K$4)</f>
        <v>2358.57458450951</v>
      </c>
      <c r="K190" s="3" t="n">
        <f aca="true">NORMINV(RAND(),$J$5,$K$5)</f>
        <v>814.099686068385</v>
      </c>
      <c r="L190" s="3" t="n">
        <f aca="false">J190-K190</f>
        <v>1544.47489844113</v>
      </c>
      <c r="M190" s="3" t="n">
        <f aca="true">NORMINV(RAND(),$M$4,$N$4)</f>
        <v>2379.93743526611</v>
      </c>
      <c r="N190" s="3" t="n">
        <f aca="true">NORMINV(RAND(),$M$5,$N$5)</f>
        <v>919.586158585725</v>
      </c>
      <c r="O190" s="3" t="n">
        <f aca="false">M190-N190</f>
        <v>1460.35127668039</v>
      </c>
      <c r="P190" s="3" t="n">
        <f aca="false">F190</f>
        <v>1050.79875060564</v>
      </c>
      <c r="Q190" s="3" t="n">
        <f aca="false">I190</f>
        <v>1062.90015712315</v>
      </c>
      <c r="R190" s="3" t="n">
        <f aca="false">L190</f>
        <v>1544.47489844113</v>
      </c>
      <c r="S190" s="3" t="n">
        <f aca="false">O190</f>
        <v>1460.35127668039</v>
      </c>
      <c r="T190" s="3" t="n">
        <f aca="false">B190+NPV($B$1,P190:S190)</f>
        <v>370.379776639863</v>
      </c>
    </row>
    <row r="191" customFormat="false" ht="12.75" hidden="false" customHeight="false" outlineLevel="0" collapsed="false">
      <c r="A191" s="0" t="n">
        <v>178</v>
      </c>
      <c r="B191" s="3" t="n">
        <f aca="true">NORMINV(RAND(),$B$7,$C$7)</f>
        <v>-3459.42448492309</v>
      </c>
      <c r="C191" s="3"/>
      <c r="D191" s="3" t="n">
        <f aca="true">NORMINV(RAND(),$D$4,$E$4)</f>
        <v>1579.80705932267</v>
      </c>
      <c r="E191" s="3" t="n">
        <f aca="true">NORMINV(RAND(),$D$5,$E$5)</f>
        <v>679.282120503149</v>
      </c>
      <c r="F191" s="3" t="n">
        <f aca="false">D191-E191</f>
        <v>900.524938819519</v>
      </c>
      <c r="G191" s="3" t="n">
        <f aca="true">NORMINV(RAND(),$G$4,$H$4)</f>
        <v>1995.83998160944</v>
      </c>
      <c r="H191" s="3" t="n">
        <f aca="true">NORMINV(RAND(),$G$5,$H$5)</f>
        <v>756.514224288097</v>
      </c>
      <c r="I191" s="3" t="n">
        <f aca="false">G191-H191</f>
        <v>1239.32575732135</v>
      </c>
      <c r="J191" s="3" t="n">
        <f aca="true">NORMINV(RAND(),$J$4,$K$4)</f>
        <v>2003.339717485</v>
      </c>
      <c r="K191" s="3" t="n">
        <f aca="true">NORMINV(RAND(),$J$5,$K$5)</f>
        <v>853.936665331328</v>
      </c>
      <c r="L191" s="3" t="n">
        <f aca="false">J191-K191</f>
        <v>1149.40305215367</v>
      </c>
      <c r="M191" s="3" t="n">
        <f aca="true">NORMINV(RAND(),$M$4,$N$4)</f>
        <v>2306.60805633655</v>
      </c>
      <c r="N191" s="3" t="n">
        <f aca="true">NORMINV(RAND(),$M$5,$N$5)</f>
        <v>922.523772787848</v>
      </c>
      <c r="O191" s="3" t="n">
        <f aca="false">M191-N191</f>
        <v>1384.0842835487</v>
      </c>
      <c r="P191" s="3" t="n">
        <f aca="false">F191</f>
        <v>900.524938819519</v>
      </c>
      <c r="Q191" s="3" t="n">
        <f aca="false">I191</f>
        <v>1239.32575732135</v>
      </c>
      <c r="R191" s="3" t="n">
        <f aca="false">L191</f>
        <v>1149.40305215367</v>
      </c>
      <c r="S191" s="3" t="n">
        <f aca="false">O191</f>
        <v>1384.0842835487</v>
      </c>
      <c r="T191" s="3" t="n">
        <f aca="false">B191+NPV($B$1,P191:S191)</f>
        <v>192.382427750467</v>
      </c>
    </row>
    <row r="192" customFormat="false" ht="12.75" hidden="false" customHeight="false" outlineLevel="0" collapsed="false">
      <c r="A192" s="0" t="n">
        <v>179</v>
      </c>
      <c r="B192" s="3" t="n">
        <f aca="true">NORMINV(RAND(),$B$7,$C$7)</f>
        <v>-3415.65897509774</v>
      </c>
      <c r="C192" s="3"/>
      <c r="D192" s="3" t="n">
        <f aca="true">NORMINV(RAND(),$D$4,$E$4)</f>
        <v>1670.56985357012</v>
      </c>
      <c r="E192" s="3" t="n">
        <f aca="true">NORMINV(RAND(),$D$5,$E$5)</f>
        <v>678.269399726473</v>
      </c>
      <c r="F192" s="3" t="n">
        <f aca="false">D192-E192</f>
        <v>992.300453843642</v>
      </c>
      <c r="G192" s="3" t="n">
        <f aca="true">NORMINV(RAND(),$G$4,$H$4)</f>
        <v>1965.47238012078</v>
      </c>
      <c r="H192" s="3" t="n">
        <f aca="true">NORMINV(RAND(),$G$5,$H$5)</f>
        <v>718.800046147157</v>
      </c>
      <c r="I192" s="3" t="n">
        <f aca="false">G192-H192</f>
        <v>1246.67233397362</v>
      </c>
      <c r="J192" s="3" t="n">
        <f aca="true">NORMINV(RAND(),$J$4,$K$4)</f>
        <v>2121.58333659374</v>
      </c>
      <c r="K192" s="3" t="n">
        <f aca="true">NORMINV(RAND(),$J$5,$K$5)</f>
        <v>807.054131854804</v>
      </c>
      <c r="L192" s="3" t="n">
        <f aca="false">J192-K192</f>
        <v>1314.52920473894</v>
      </c>
      <c r="M192" s="3" t="n">
        <f aca="true">NORMINV(RAND(),$M$4,$N$4)</f>
        <v>2245.02774258374</v>
      </c>
      <c r="N192" s="3" t="n">
        <f aca="true">NORMINV(RAND(),$M$5,$N$5)</f>
        <v>933.489261537628</v>
      </c>
      <c r="O192" s="3" t="n">
        <f aca="false">M192-N192</f>
        <v>1311.53848104611</v>
      </c>
      <c r="P192" s="3" t="n">
        <f aca="false">F192</f>
        <v>992.300453843642</v>
      </c>
      <c r="Q192" s="3" t="n">
        <f aca="false">I192</f>
        <v>1246.67233397362</v>
      </c>
      <c r="R192" s="3" t="n">
        <f aca="false">L192</f>
        <v>1314.52920473894</v>
      </c>
      <c r="S192" s="3" t="n">
        <f aca="false">O192</f>
        <v>1311.53848104611</v>
      </c>
      <c r="T192" s="3" t="n">
        <f aca="false">B192+NPV($B$1,P192:S192)</f>
        <v>400.163738127385</v>
      </c>
    </row>
    <row r="193" customFormat="false" ht="12.75" hidden="false" customHeight="false" outlineLevel="0" collapsed="false">
      <c r="A193" s="0" t="n">
        <v>180</v>
      </c>
      <c r="B193" s="3" t="n">
        <f aca="true">NORMINV(RAND(),$B$7,$C$7)</f>
        <v>-3593.89874884937</v>
      </c>
      <c r="C193" s="3"/>
      <c r="D193" s="3" t="n">
        <f aca="true">NORMINV(RAND(),$D$4,$E$4)</f>
        <v>1884.27860411368</v>
      </c>
      <c r="E193" s="3" t="n">
        <f aca="true">NORMINV(RAND(),$D$5,$E$5)</f>
        <v>668.786649302216</v>
      </c>
      <c r="F193" s="3" t="n">
        <f aca="false">D193-E193</f>
        <v>1215.49195481146</v>
      </c>
      <c r="G193" s="3" t="n">
        <f aca="true">NORMINV(RAND(),$G$4,$H$4)</f>
        <v>1857.63206808896</v>
      </c>
      <c r="H193" s="3" t="n">
        <f aca="true">NORMINV(RAND(),$G$5,$H$5)</f>
        <v>715.609329175084</v>
      </c>
      <c r="I193" s="3" t="n">
        <f aca="false">G193-H193</f>
        <v>1142.02273891388</v>
      </c>
      <c r="J193" s="3" t="n">
        <f aca="true">NORMINV(RAND(),$J$4,$K$4)</f>
        <v>2025.71570363419</v>
      </c>
      <c r="K193" s="3" t="n">
        <f aca="true">NORMINV(RAND(),$J$5,$K$5)</f>
        <v>844.452456380647</v>
      </c>
      <c r="L193" s="3" t="n">
        <f aca="false">J193-K193</f>
        <v>1181.26324725354</v>
      </c>
      <c r="M193" s="3" t="n">
        <f aca="true">NORMINV(RAND(),$M$4,$N$4)</f>
        <v>2285.20382072766</v>
      </c>
      <c r="N193" s="3" t="n">
        <f aca="true">NORMINV(RAND(),$M$5,$N$5)</f>
        <v>902.464502609813</v>
      </c>
      <c r="O193" s="3" t="n">
        <f aca="false">M193-N193</f>
        <v>1382.73931811785</v>
      </c>
      <c r="P193" s="3" t="n">
        <f aca="false">F193</f>
        <v>1215.49195481146</v>
      </c>
      <c r="Q193" s="3" t="n">
        <f aca="false">I193</f>
        <v>1142.02273891388</v>
      </c>
      <c r="R193" s="3" t="n">
        <f aca="false">L193</f>
        <v>1181.26324725354</v>
      </c>
      <c r="S193" s="3" t="n">
        <f aca="false">O193</f>
        <v>1382.73931811785</v>
      </c>
      <c r="T193" s="3" t="n">
        <f aca="false">B193+NPV($B$1,P193:S193)</f>
        <v>286.844503685701</v>
      </c>
    </row>
    <row r="194" customFormat="false" ht="12.75" hidden="false" customHeight="false" outlineLevel="0" collapsed="false">
      <c r="A194" s="0" t="n">
        <v>181</v>
      </c>
      <c r="B194" s="3" t="n">
        <f aca="true">NORMINV(RAND(),$B$7,$C$7)</f>
        <v>-3458.78359143332</v>
      </c>
      <c r="C194" s="3"/>
      <c r="D194" s="3" t="n">
        <f aca="true">NORMINV(RAND(),$D$4,$E$4)</f>
        <v>1666.06509884749</v>
      </c>
      <c r="E194" s="3" t="n">
        <f aca="true">NORMINV(RAND(),$D$5,$E$5)</f>
        <v>685.073031630775</v>
      </c>
      <c r="F194" s="3" t="n">
        <f aca="false">D194-E194</f>
        <v>980.992067216711</v>
      </c>
      <c r="G194" s="3" t="n">
        <f aca="true">NORMINV(RAND(),$G$4,$H$4)</f>
        <v>1755.6270864579</v>
      </c>
      <c r="H194" s="3" t="n">
        <f aca="true">NORMINV(RAND(),$G$5,$H$5)</f>
        <v>765.459520706653</v>
      </c>
      <c r="I194" s="3" t="n">
        <f aca="false">G194-H194</f>
        <v>990.167565751247</v>
      </c>
      <c r="J194" s="3" t="n">
        <f aca="true">NORMINV(RAND(),$J$4,$K$4)</f>
        <v>2145.76631184757</v>
      </c>
      <c r="K194" s="3" t="n">
        <f aca="true">NORMINV(RAND(),$J$5,$K$5)</f>
        <v>783.141621142047</v>
      </c>
      <c r="L194" s="3" t="n">
        <f aca="false">J194-K194</f>
        <v>1362.62469070552</v>
      </c>
      <c r="M194" s="3" t="n">
        <f aca="true">NORMINV(RAND(),$M$4,$N$4)</f>
        <v>2412.64525763786</v>
      </c>
      <c r="N194" s="3" t="n">
        <f aca="true">NORMINV(RAND(),$M$5,$N$5)</f>
        <v>941.881640870246</v>
      </c>
      <c r="O194" s="3" t="n">
        <f aca="false">M194-N194</f>
        <v>1470.76361676761</v>
      </c>
      <c r="P194" s="3" t="n">
        <f aca="false">F194</f>
        <v>980.992067216711</v>
      </c>
      <c r="Q194" s="3" t="n">
        <f aca="false">I194</f>
        <v>990.167565751247</v>
      </c>
      <c r="R194" s="3" t="n">
        <f aca="false">L194</f>
        <v>1362.62469070552</v>
      </c>
      <c r="S194" s="3" t="n">
        <f aca="false">O194</f>
        <v>1470.76361676761</v>
      </c>
      <c r="T194" s="3" t="n">
        <f aca="false">B194+NPV($B$1,P194:S194)</f>
        <v>279.659119152113</v>
      </c>
    </row>
    <row r="195" customFormat="false" ht="12.75" hidden="false" customHeight="false" outlineLevel="0" collapsed="false">
      <c r="A195" s="0" t="n">
        <v>182</v>
      </c>
      <c r="B195" s="3" t="n">
        <f aca="true">NORMINV(RAND(),$B$7,$C$7)</f>
        <v>-3377.45626798078</v>
      </c>
      <c r="C195" s="3"/>
      <c r="D195" s="3" t="n">
        <f aca="true">NORMINV(RAND(),$D$4,$E$4)</f>
        <v>1663.81719911535</v>
      </c>
      <c r="E195" s="3" t="n">
        <f aca="true">NORMINV(RAND(),$D$5,$E$5)</f>
        <v>718.928427863481</v>
      </c>
      <c r="F195" s="3" t="n">
        <f aca="false">D195-E195</f>
        <v>944.888771251864</v>
      </c>
      <c r="G195" s="3" t="n">
        <f aca="true">NORMINV(RAND(),$G$4,$H$4)</f>
        <v>1826.22315768664</v>
      </c>
      <c r="H195" s="3" t="n">
        <f aca="true">NORMINV(RAND(),$G$5,$H$5)</f>
        <v>732.425868921184</v>
      </c>
      <c r="I195" s="3" t="n">
        <f aca="false">G195-H195</f>
        <v>1093.79728876546</v>
      </c>
      <c r="J195" s="3" t="n">
        <f aca="true">NORMINV(RAND(),$J$4,$K$4)</f>
        <v>2028.60216530069</v>
      </c>
      <c r="K195" s="3" t="n">
        <f aca="true">NORMINV(RAND(),$J$5,$K$5)</f>
        <v>854.645607765888</v>
      </c>
      <c r="L195" s="3" t="n">
        <f aca="false">J195-K195</f>
        <v>1173.9565575348</v>
      </c>
      <c r="M195" s="3" t="n">
        <f aca="true">NORMINV(RAND(),$M$4,$N$4)</f>
        <v>2348.54946509192</v>
      </c>
      <c r="N195" s="3" t="n">
        <f aca="true">NORMINV(RAND(),$M$5,$N$5)</f>
        <v>892.511944013539</v>
      </c>
      <c r="O195" s="3" t="n">
        <f aca="false">M195-N195</f>
        <v>1456.03752107838</v>
      </c>
      <c r="P195" s="3" t="n">
        <f aca="false">F195</f>
        <v>944.888771251864</v>
      </c>
      <c r="Q195" s="3" t="n">
        <f aca="false">I195</f>
        <v>1093.79728876546</v>
      </c>
      <c r="R195" s="3" t="n">
        <f aca="false">L195</f>
        <v>1173.9565575348</v>
      </c>
      <c r="S195" s="3" t="n">
        <f aca="false">O195</f>
        <v>1456.03752107838</v>
      </c>
      <c r="T195" s="3" t="n">
        <f aca="false">B195+NPV($B$1,P195:S195)</f>
        <v>262.002381229715</v>
      </c>
    </row>
    <row r="196" customFormat="false" ht="12.75" hidden="false" customHeight="false" outlineLevel="0" collapsed="false">
      <c r="A196" s="0" t="n">
        <v>183</v>
      </c>
      <c r="B196" s="3" t="n">
        <f aca="true">NORMINV(RAND(),$B$7,$C$7)</f>
        <v>-3577.7518237256</v>
      </c>
      <c r="C196" s="3"/>
      <c r="D196" s="3" t="n">
        <f aca="true">NORMINV(RAND(),$D$4,$E$4)</f>
        <v>1598.75380511813</v>
      </c>
      <c r="E196" s="3" t="n">
        <f aca="true">NORMINV(RAND(),$D$5,$E$5)</f>
        <v>708.048666949833</v>
      </c>
      <c r="F196" s="3" t="n">
        <f aca="false">D196-E196</f>
        <v>890.7051381683</v>
      </c>
      <c r="G196" s="3" t="n">
        <f aca="true">NORMINV(RAND(),$G$4,$H$4)</f>
        <v>1890.36669797088</v>
      </c>
      <c r="H196" s="3" t="n">
        <f aca="true">NORMINV(RAND(),$G$5,$H$5)</f>
        <v>725.300561223804</v>
      </c>
      <c r="I196" s="3" t="n">
        <f aca="false">G196-H196</f>
        <v>1165.06613674707</v>
      </c>
      <c r="J196" s="3" t="n">
        <f aca="true">NORMINV(RAND(),$J$4,$K$4)</f>
        <v>2084.55496412762</v>
      </c>
      <c r="K196" s="3" t="n">
        <f aca="true">NORMINV(RAND(),$J$5,$K$5)</f>
        <v>834.277151233018</v>
      </c>
      <c r="L196" s="3" t="n">
        <f aca="false">J196-K196</f>
        <v>1250.2778128946</v>
      </c>
      <c r="M196" s="3" t="n">
        <f aca="true">NORMINV(RAND(),$M$4,$N$4)</f>
        <v>2286.45521888667</v>
      </c>
      <c r="N196" s="3" t="n">
        <f aca="true">NORMINV(RAND(),$M$5,$N$5)</f>
        <v>888.667973981519</v>
      </c>
      <c r="O196" s="3" t="n">
        <f aca="false">M196-N196</f>
        <v>1397.78724490516</v>
      </c>
      <c r="P196" s="3" t="n">
        <f aca="false">F196</f>
        <v>890.7051381683</v>
      </c>
      <c r="Q196" s="3" t="n">
        <f aca="false">I196</f>
        <v>1165.06613674707</v>
      </c>
      <c r="R196" s="3" t="n">
        <f aca="false">L196</f>
        <v>1250.2778128946</v>
      </c>
      <c r="S196" s="3" t="n">
        <f aca="false">O196</f>
        <v>1397.78724490516</v>
      </c>
      <c r="T196" s="3" t="n">
        <f aca="false">B196+NPV($B$1,P196:S196)</f>
        <v>88.9044179622447</v>
      </c>
    </row>
    <row r="197" customFormat="false" ht="12.75" hidden="false" customHeight="false" outlineLevel="0" collapsed="false">
      <c r="A197" s="0" t="n">
        <v>184</v>
      </c>
      <c r="B197" s="3" t="n">
        <f aca="true">NORMINV(RAND(),$B$7,$C$7)</f>
        <v>-3497.00947126794</v>
      </c>
      <c r="C197" s="3"/>
      <c r="D197" s="3" t="n">
        <f aca="true">NORMINV(RAND(),$D$4,$E$4)</f>
        <v>1614.87276443644</v>
      </c>
      <c r="E197" s="3" t="n">
        <f aca="true">NORMINV(RAND(),$D$5,$E$5)</f>
        <v>661.964009169113</v>
      </c>
      <c r="F197" s="3" t="n">
        <f aca="false">D197-E197</f>
        <v>952.908755267322</v>
      </c>
      <c r="G197" s="3" t="n">
        <f aca="true">NORMINV(RAND(),$G$4,$H$4)</f>
        <v>1932.70768056244</v>
      </c>
      <c r="H197" s="3" t="n">
        <f aca="true">NORMINV(RAND(),$G$5,$H$5)</f>
        <v>781.26987706507</v>
      </c>
      <c r="I197" s="3" t="n">
        <f aca="false">G197-H197</f>
        <v>1151.43780349737</v>
      </c>
      <c r="J197" s="3" t="n">
        <f aca="true">NORMINV(RAND(),$J$4,$K$4)</f>
        <v>2426.11612370122</v>
      </c>
      <c r="K197" s="3" t="n">
        <f aca="true">NORMINV(RAND(),$J$5,$K$5)</f>
        <v>800.713882076097</v>
      </c>
      <c r="L197" s="3" t="n">
        <f aca="false">J197-K197</f>
        <v>1625.40224162512</v>
      </c>
      <c r="M197" s="3" t="n">
        <f aca="true">NORMINV(RAND(),$M$4,$N$4)</f>
        <v>2385.99556462244</v>
      </c>
      <c r="N197" s="3" t="n">
        <f aca="true">NORMINV(RAND(),$M$5,$N$5)</f>
        <v>903.859078361794</v>
      </c>
      <c r="O197" s="3" t="n">
        <f aca="false">M197-N197</f>
        <v>1482.13648626065</v>
      </c>
      <c r="P197" s="3" t="n">
        <f aca="false">F197</f>
        <v>952.908755267322</v>
      </c>
      <c r="Q197" s="3" t="n">
        <f aca="false">I197</f>
        <v>1151.43780349737</v>
      </c>
      <c r="R197" s="3" t="n">
        <f aca="false">L197</f>
        <v>1625.40224162512</v>
      </c>
      <c r="S197" s="3" t="n">
        <f aca="false">O197</f>
        <v>1482.13648626065</v>
      </c>
      <c r="T197" s="3" t="n">
        <f aca="false">B197+NPV($B$1,P197:S197)</f>
        <v>554.380630187503</v>
      </c>
    </row>
    <row r="198" customFormat="false" ht="12.75" hidden="false" customHeight="false" outlineLevel="0" collapsed="false">
      <c r="A198" s="0" t="n">
        <v>185</v>
      </c>
      <c r="B198" s="3" t="n">
        <f aca="true">NORMINV(RAND(),$B$7,$C$7)</f>
        <v>-3533.48332582442</v>
      </c>
      <c r="C198" s="3"/>
      <c r="D198" s="3" t="n">
        <f aca="true">NORMINV(RAND(),$D$4,$E$4)</f>
        <v>1655.58054714334</v>
      </c>
      <c r="E198" s="3" t="n">
        <f aca="true">NORMINV(RAND(),$D$5,$E$5)</f>
        <v>681.375240031518</v>
      </c>
      <c r="F198" s="3" t="n">
        <f aca="false">D198-E198</f>
        <v>974.205307111824</v>
      </c>
      <c r="G198" s="3" t="n">
        <f aca="true">NORMINV(RAND(),$G$4,$H$4)</f>
        <v>1715.85038507556</v>
      </c>
      <c r="H198" s="3" t="n">
        <f aca="true">NORMINV(RAND(),$G$5,$H$5)</f>
        <v>764.353378054195</v>
      </c>
      <c r="I198" s="3" t="n">
        <f aca="false">G198-H198</f>
        <v>951.497007021362</v>
      </c>
      <c r="J198" s="3" t="n">
        <f aca="true">NORMINV(RAND(),$J$4,$K$4)</f>
        <v>1958.61020200752</v>
      </c>
      <c r="K198" s="3" t="n">
        <f aca="true">NORMINV(RAND(),$J$5,$K$5)</f>
        <v>804.159945317382</v>
      </c>
      <c r="L198" s="3" t="n">
        <f aca="false">J198-K198</f>
        <v>1154.45025669013</v>
      </c>
      <c r="M198" s="3" t="n">
        <f aca="true">NORMINV(RAND(),$M$4,$N$4)</f>
        <v>2229.03797502448</v>
      </c>
      <c r="N198" s="3" t="n">
        <f aca="true">NORMINV(RAND(),$M$5,$N$5)</f>
        <v>898.386055331906</v>
      </c>
      <c r="O198" s="3" t="n">
        <f aca="false">M198-N198</f>
        <v>1330.65191969257</v>
      </c>
      <c r="P198" s="3" t="n">
        <f aca="false">F198</f>
        <v>974.205307111824</v>
      </c>
      <c r="Q198" s="3" t="n">
        <f aca="false">I198</f>
        <v>951.497007021362</v>
      </c>
      <c r="R198" s="3" t="n">
        <f aca="false">L198</f>
        <v>1154.45025669013</v>
      </c>
      <c r="S198" s="3" t="n">
        <f aca="false">O198</f>
        <v>1330.65191969257</v>
      </c>
      <c r="T198" s="3" t="n">
        <f aca="false">B198+NPV($B$1,P198:S198)</f>
        <v>-85.2722444000633</v>
      </c>
    </row>
    <row r="199" customFormat="false" ht="12.75" hidden="false" customHeight="false" outlineLevel="0" collapsed="false">
      <c r="A199" s="0" t="n">
        <v>186</v>
      </c>
      <c r="B199" s="3" t="n">
        <f aca="true">NORMINV(RAND(),$B$7,$C$7)</f>
        <v>-3624.40012657412</v>
      </c>
      <c r="C199" s="3"/>
      <c r="D199" s="3" t="n">
        <f aca="true">NORMINV(RAND(),$D$4,$E$4)</f>
        <v>1677.92622253363</v>
      </c>
      <c r="E199" s="3" t="n">
        <f aca="true">NORMINV(RAND(),$D$5,$E$5)</f>
        <v>703.73266367891</v>
      </c>
      <c r="F199" s="3" t="n">
        <f aca="false">D199-E199</f>
        <v>974.193558854724</v>
      </c>
      <c r="G199" s="3" t="n">
        <f aca="true">NORMINV(RAND(),$G$4,$H$4)</f>
        <v>1876.03061014566</v>
      </c>
      <c r="H199" s="3" t="n">
        <f aca="true">NORMINV(RAND(),$G$5,$H$5)</f>
        <v>757.334548154186</v>
      </c>
      <c r="I199" s="3" t="n">
        <f aca="false">G199-H199</f>
        <v>1118.69606199147</v>
      </c>
      <c r="J199" s="3" t="n">
        <f aca="true">NORMINV(RAND(),$J$4,$K$4)</f>
        <v>2139.11661595615</v>
      </c>
      <c r="K199" s="3" t="n">
        <f aca="true">NORMINV(RAND(),$J$5,$K$5)</f>
        <v>832.822308199723</v>
      </c>
      <c r="L199" s="3" t="n">
        <f aca="false">J199-K199</f>
        <v>1306.29430775643</v>
      </c>
      <c r="M199" s="3" t="n">
        <f aca="true">NORMINV(RAND(),$M$4,$N$4)</f>
        <v>2346.56583184934</v>
      </c>
      <c r="N199" s="3" t="n">
        <f aca="true">NORMINV(RAND(),$M$5,$N$5)</f>
        <v>876.939476406207</v>
      </c>
      <c r="O199" s="3" t="n">
        <f aca="false">M199-N199</f>
        <v>1469.62635544313</v>
      </c>
      <c r="P199" s="3" t="n">
        <f aca="false">F199</f>
        <v>974.193558854724</v>
      </c>
      <c r="Q199" s="3" t="n">
        <f aca="false">I199</f>
        <v>1118.69606199147</v>
      </c>
      <c r="R199" s="3" t="n">
        <f aca="false">L199</f>
        <v>1306.29430775643</v>
      </c>
      <c r="S199" s="3" t="n">
        <f aca="false">O199</f>
        <v>1469.62635544313</v>
      </c>
      <c r="T199" s="3" t="n">
        <f aca="false">B199+NPV($B$1,P199:S199)</f>
        <v>170.985404346256</v>
      </c>
    </row>
    <row r="200" customFormat="false" ht="12.75" hidden="false" customHeight="false" outlineLevel="0" collapsed="false">
      <c r="A200" s="0" t="n">
        <v>187</v>
      </c>
      <c r="B200" s="3" t="n">
        <f aca="true">NORMINV(RAND(),$B$7,$C$7)</f>
        <v>-3350.351432681</v>
      </c>
      <c r="C200" s="3"/>
      <c r="D200" s="3" t="n">
        <f aca="true">NORMINV(RAND(),$D$4,$E$4)</f>
        <v>1693.97268195895</v>
      </c>
      <c r="E200" s="3" t="n">
        <f aca="true">NORMINV(RAND(),$D$5,$E$5)</f>
        <v>675.986146550546</v>
      </c>
      <c r="F200" s="3" t="n">
        <f aca="false">D200-E200</f>
        <v>1017.9865354084</v>
      </c>
      <c r="G200" s="3" t="n">
        <f aca="true">NORMINV(RAND(),$G$4,$H$4)</f>
        <v>2078.0056260032</v>
      </c>
      <c r="H200" s="3" t="n">
        <f aca="true">NORMINV(RAND(),$G$5,$H$5)</f>
        <v>707.108577633851</v>
      </c>
      <c r="I200" s="3" t="n">
        <f aca="false">G200-H200</f>
        <v>1370.89704836935</v>
      </c>
      <c r="J200" s="3" t="n">
        <f aca="true">NORMINV(RAND(),$J$4,$K$4)</f>
        <v>2075.13878197977</v>
      </c>
      <c r="K200" s="3" t="n">
        <f aca="true">NORMINV(RAND(),$J$5,$K$5)</f>
        <v>861.93830058429</v>
      </c>
      <c r="L200" s="3" t="n">
        <f aca="false">J200-K200</f>
        <v>1213.20048139548</v>
      </c>
      <c r="M200" s="3" t="n">
        <f aca="true">NORMINV(RAND(),$M$4,$N$4)</f>
        <v>2255.48603767749</v>
      </c>
      <c r="N200" s="3" t="n">
        <f aca="true">NORMINV(RAND(),$M$5,$N$5)</f>
        <v>885.539491551086</v>
      </c>
      <c r="O200" s="3" t="n">
        <f aca="false">M200-N200</f>
        <v>1369.9465461264</v>
      </c>
      <c r="P200" s="3" t="n">
        <f aca="false">F200</f>
        <v>1017.9865354084</v>
      </c>
      <c r="Q200" s="3" t="n">
        <f aca="false">I200</f>
        <v>1370.89704836935</v>
      </c>
      <c r="R200" s="3" t="n">
        <f aca="false">L200</f>
        <v>1213.20048139548</v>
      </c>
      <c r="S200" s="3" t="n">
        <f aca="false">O200</f>
        <v>1369.9465461264</v>
      </c>
      <c r="T200" s="3" t="n">
        <f aca="false">B200+NPV($B$1,P200:S200)</f>
        <v>555.251041751709</v>
      </c>
    </row>
    <row r="201" customFormat="false" ht="12.75" hidden="false" customHeight="false" outlineLevel="0" collapsed="false">
      <c r="A201" s="0" t="n">
        <v>188</v>
      </c>
      <c r="B201" s="3" t="n">
        <f aca="true">NORMINV(RAND(),$B$7,$C$7)</f>
        <v>-3394.67782774033</v>
      </c>
      <c r="C201" s="3"/>
      <c r="D201" s="3" t="n">
        <f aca="true">NORMINV(RAND(),$D$4,$E$4)</f>
        <v>1728.97312586476</v>
      </c>
      <c r="E201" s="3" t="n">
        <f aca="true">NORMINV(RAND(),$D$5,$E$5)</f>
        <v>653.260882468444</v>
      </c>
      <c r="F201" s="3" t="n">
        <f aca="false">D201-E201</f>
        <v>1075.71224339631</v>
      </c>
      <c r="G201" s="3" t="n">
        <f aca="true">NORMINV(RAND(),$G$4,$H$4)</f>
        <v>1804.81803423768</v>
      </c>
      <c r="H201" s="3" t="n">
        <f aca="true">NORMINV(RAND(),$G$5,$H$5)</f>
        <v>768.837966227573</v>
      </c>
      <c r="I201" s="3" t="n">
        <f aca="false">G201-H201</f>
        <v>1035.98006801011</v>
      </c>
      <c r="J201" s="3" t="n">
        <f aca="true">NORMINV(RAND(),$J$4,$K$4)</f>
        <v>2016.14478649797</v>
      </c>
      <c r="K201" s="3" t="n">
        <f aca="true">NORMINV(RAND(),$J$5,$K$5)</f>
        <v>858.599077302414</v>
      </c>
      <c r="L201" s="3" t="n">
        <f aca="false">J201-K201</f>
        <v>1157.54570919556</v>
      </c>
      <c r="M201" s="3" t="n">
        <f aca="true">NORMINV(RAND(),$M$4,$N$4)</f>
        <v>2294.22572085785</v>
      </c>
      <c r="N201" s="3" t="n">
        <f aca="true">NORMINV(RAND(),$M$5,$N$5)</f>
        <v>912.778134396511</v>
      </c>
      <c r="O201" s="3" t="n">
        <f aca="false">M201-N201</f>
        <v>1381.44758646134</v>
      </c>
      <c r="P201" s="3" t="n">
        <f aca="false">F201</f>
        <v>1075.71224339631</v>
      </c>
      <c r="Q201" s="3" t="n">
        <f aca="false">I201</f>
        <v>1035.98006801011</v>
      </c>
      <c r="R201" s="3" t="n">
        <f aca="false">L201</f>
        <v>1157.54570919556</v>
      </c>
      <c r="S201" s="3" t="n">
        <f aca="false">O201</f>
        <v>1381.44758646134</v>
      </c>
      <c r="T201" s="3" t="n">
        <f aca="false">B201+NPV($B$1,P201:S201)</f>
        <v>252.652781390999</v>
      </c>
    </row>
    <row r="202" customFormat="false" ht="12.75" hidden="false" customHeight="false" outlineLevel="0" collapsed="false">
      <c r="A202" s="0" t="n">
        <v>189</v>
      </c>
      <c r="B202" s="3" t="n">
        <f aca="true">NORMINV(RAND(),$B$7,$C$7)</f>
        <v>-3600.09621864217</v>
      </c>
      <c r="C202" s="3"/>
      <c r="D202" s="3" t="n">
        <f aca="true">NORMINV(RAND(),$D$4,$E$4)</f>
        <v>1486.90251876019</v>
      </c>
      <c r="E202" s="3" t="n">
        <f aca="true">NORMINV(RAND(),$D$5,$E$5)</f>
        <v>702.910194676039</v>
      </c>
      <c r="F202" s="3" t="n">
        <f aca="false">D202-E202</f>
        <v>783.992324084152</v>
      </c>
      <c r="G202" s="3" t="n">
        <f aca="true">NORMINV(RAND(),$G$4,$H$4)</f>
        <v>2015.70445632618</v>
      </c>
      <c r="H202" s="3" t="n">
        <f aca="true">NORMINV(RAND(),$G$5,$H$5)</f>
        <v>739.613834206508</v>
      </c>
      <c r="I202" s="3" t="n">
        <f aca="false">G202-H202</f>
        <v>1276.09062211967</v>
      </c>
      <c r="J202" s="3" t="n">
        <f aca="true">NORMINV(RAND(),$J$4,$K$4)</f>
        <v>2021.30954357761</v>
      </c>
      <c r="K202" s="3" t="n">
        <f aca="true">NORMINV(RAND(),$J$5,$K$5)</f>
        <v>866.889503859094</v>
      </c>
      <c r="L202" s="3" t="n">
        <f aca="false">J202-K202</f>
        <v>1154.42003971851</v>
      </c>
      <c r="M202" s="3" t="n">
        <f aca="true">NORMINV(RAND(),$M$4,$N$4)</f>
        <v>2306.96120793537</v>
      </c>
      <c r="N202" s="3" t="n">
        <f aca="true">NORMINV(RAND(),$M$5,$N$5)</f>
        <v>880.496505540459</v>
      </c>
      <c r="O202" s="3" t="n">
        <f aca="false">M202-N202</f>
        <v>1426.46470239491</v>
      </c>
      <c r="P202" s="3" t="n">
        <f aca="false">F202</f>
        <v>783.992324084152</v>
      </c>
      <c r="Q202" s="3" t="n">
        <f aca="false">I202</f>
        <v>1276.09062211967</v>
      </c>
      <c r="R202" s="3" t="n">
        <f aca="false">L202</f>
        <v>1154.42003971851</v>
      </c>
      <c r="S202" s="3" t="n">
        <f aca="false">O202</f>
        <v>1426.46470239491</v>
      </c>
      <c r="T202" s="3" t="n">
        <f aca="false">B202+NPV($B$1,P202:S202)</f>
        <v>8.87187247598604</v>
      </c>
    </row>
    <row r="203" customFormat="false" ht="12.75" hidden="false" customHeight="false" outlineLevel="0" collapsed="false">
      <c r="A203" s="0" t="n">
        <v>190</v>
      </c>
      <c r="B203" s="3" t="n">
        <f aca="true">NORMINV(RAND(),$B$7,$C$7)</f>
        <v>-3577.60765192007</v>
      </c>
      <c r="C203" s="3"/>
      <c r="D203" s="3" t="n">
        <f aca="true">NORMINV(RAND(),$D$4,$E$4)</f>
        <v>1731.57830974099</v>
      </c>
      <c r="E203" s="3" t="n">
        <f aca="true">NORMINV(RAND(),$D$5,$E$5)</f>
        <v>680.430877657447</v>
      </c>
      <c r="F203" s="3" t="n">
        <f aca="false">D203-E203</f>
        <v>1051.14743208355</v>
      </c>
      <c r="G203" s="3" t="n">
        <f aca="true">NORMINV(RAND(),$G$4,$H$4)</f>
        <v>1693.52495675788</v>
      </c>
      <c r="H203" s="3" t="n">
        <f aca="true">NORMINV(RAND(),$G$5,$H$5)</f>
        <v>732.207725995037</v>
      </c>
      <c r="I203" s="3" t="n">
        <f aca="false">G203-H203</f>
        <v>961.317230762847</v>
      </c>
      <c r="J203" s="3" t="n">
        <f aca="true">NORMINV(RAND(),$J$4,$K$4)</f>
        <v>1855.8849444729</v>
      </c>
      <c r="K203" s="3" t="n">
        <f aca="true">NORMINV(RAND(),$J$5,$K$5)</f>
        <v>814.843542845855</v>
      </c>
      <c r="L203" s="3" t="n">
        <f aca="false">J203-K203</f>
        <v>1041.04140162705</v>
      </c>
      <c r="M203" s="3" t="n">
        <f aca="true">NORMINV(RAND(),$M$4,$N$4)</f>
        <v>2176.53683735364</v>
      </c>
      <c r="N203" s="3" t="n">
        <f aca="true">NORMINV(RAND(),$M$5,$N$5)</f>
        <v>929.020602675572</v>
      </c>
      <c r="O203" s="3" t="n">
        <f aca="false">M203-N203</f>
        <v>1247.51623467806</v>
      </c>
      <c r="P203" s="3" t="n">
        <f aca="false">F203</f>
        <v>1051.14743208355</v>
      </c>
      <c r="Q203" s="3" t="n">
        <f aca="false">I203</f>
        <v>961.317230762847</v>
      </c>
      <c r="R203" s="3" t="n">
        <f aca="false">L203</f>
        <v>1041.04140162705</v>
      </c>
      <c r="S203" s="3" t="n">
        <f aca="false">O203</f>
        <v>1247.51623467806</v>
      </c>
      <c r="T203" s="3" t="n">
        <f aca="false">B203+NPV($B$1,P203:S203)</f>
        <v>-193.321839616228</v>
      </c>
    </row>
    <row r="204" customFormat="false" ht="12.75" hidden="false" customHeight="false" outlineLevel="0" collapsed="false">
      <c r="A204" s="0" t="n">
        <v>191</v>
      </c>
      <c r="B204" s="3" t="n">
        <f aca="true">NORMINV(RAND(),$B$7,$C$7)</f>
        <v>-3596.17609374081</v>
      </c>
      <c r="C204" s="3"/>
      <c r="D204" s="3" t="n">
        <f aca="true">NORMINV(RAND(),$D$4,$E$4)</f>
        <v>1690.06340076296</v>
      </c>
      <c r="E204" s="3" t="n">
        <f aca="true">NORMINV(RAND(),$D$5,$E$5)</f>
        <v>718.410621306918</v>
      </c>
      <c r="F204" s="3" t="n">
        <f aca="false">D204-E204</f>
        <v>971.652779456043</v>
      </c>
      <c r="G204" s="3" t="n">
        <f aca="true">NORMINV(RAND(),$G$4,$H$4)</f>
        <v>1708.33078662802</v>
      </c>
      <c r="H204" s="3" t="n">
        <f aca="true">NORMINV(RAND(),$G$5,$H$5)</f>
        <v>774.162237240834</v>
      </c>
      <c r="I204" s="3" t="n">
        <f aca="false">G204-H204</f>
        <v>934.168549387185</v>
      </c>
      <c r="J204" s="3" t="n">
        <f aca="true">NORMINV(RAND(),$J$4,$K$4)</f>
        <v>2020.77217168322</v>
      </c>
      <c r="K204" s="3" t="n">
        <f aca="true">NORMINV(RAND(),$J$5,$K$5)</f>
        <v>772.758142309533</v>
      </c>
      <c r="L204" s="3" t="n">
        <f aca="false">J204-K204</f>
        <v>1248.01402937368</v>
      </c>
      <c r="M204" s="3" t="n">
        <f aca="true">NORMINV(RAND(),$M$4,$N$4)</f>
        <v>2096.22478702666</v>
      </c>
      <c r="N204" s="3" t="n">
        <f aca="true">NORMINV(RAND(),$M$5,$N$5)</f>
        <v>930.969717096122</v>
      </c>
      <c r="O204" s="3" t="n">
        <f aca="false">M204-N204</f>
        <v>1165.25506993053</v>
      </c>
      <c r="P204" s="3" t="n">
        <f aca="false">F204</f>
        <v>971.652779456043</v>
      </c>
      <c r="Q204" s="3" t="n">
        <f aca="false">I204</f>
        <v>934.168549387185</v>
      </c>
      <c r="R204" s="3" t="n">
        <f aca="false">L204</f>
        <v>1248.01402937368</v>
      </c>
      <c r="S204" s="3" t="n">
        <f aca="false">O204</f>
        <v>1165.25506993053</v>
      </c>
      <c r="T204" s="3" t="n">
        <f aca="false">B204+NPV($B$1,P204:S204)</f>
        <v>-207.278957987734</v>
      </c>
    </row>
    <row r="205" customFormat="false" ht="12.75" hidden="false" customHeight="false" outlineLevel="0" collapsed="false">
      <c r="A205" s="0" t="n">
        <v>192</v>
      </c>
      <c r="B205" s="3" t="n">
        <f aca="true">NORMINV(RAND(),$B$7,$C$7)</f>
        <v>-3516.0856246971</v>
      </c>
      <c r="C205" s="3"/>
      <c r="D205" s="3" t="n">
        <f aca="true">NORMINV(RAND(),$D$4,$E$4)</f>
        <v>1564.11729522042</v>
      </c>
      <c r="E205" s="3" t="n">
        <f aca="true">NORMINV(RAND(),$D$5,$E$5)</f>
        <v>677.45303187185</v>
      </c>
      <c r="F205" s="3" t="n">
        <f aca="false">D205-E205</f>
        <v>886.664263348574</v>
      </c>
      <c r="G205" s="3" t="n">
        <f aca="true">NORMINV(RAND(),$G$4,$H$4)</f>
        <v>2008.20873646977</v>
      </c>
      <c r="H205" s="3" t="n">
        <f aca="true">NORMINV(RAND(),$G$5,$H$5)</f>
        <v>720.218087569676</v>
      </c>
      <c r="I205" s="3" t="n">
        <f aca="false">G205-H205</f>
        <v>1287.9906489001</v>
      </c>
      <c r="J205" s="3" t="n">
        <f aca="true">NORMINV(RAND(),$J$4,$K$4)</f>
        <v>1997.61985566586</v>
      </c>
      <c r="K205" s="3" t="n">
        <f aca="true">NORMINV(RAND(),$J$5,$K$5)</f>
        <v>848.067493925928</v>
      </c>
      <c r="L205" s="3" t="n">
        <f aca="false">J205-K205</f>
        <v>1149.55236173993</v>
      </c>
      <c r="M205" s="3" t="n">
        <f aca="true">NORMINV(RAND(),$M$4,$N$4)</f>
        <v>2226.87107595126</v>
      </c>
      <c r="N205" s="3" t="n">
        <f aca="true">NORMINV(RAND(),$M$5,$N$5)</f>
        <v>942.798444131341</v>
      </c>
      <c r="O205" s="3" t="n">
        <f aca="false">M205-N205</f>
        <v>1284.07263181992</v>
      </c>
      <c r="P205" s="3" t="n">
        <f aca="false">F205</f>
        <v>886.664263348574</v>
      </c>
      <c r="Q205" s="3" t="n">
        <f aca="false">I205</f>
        <v>1287.9906489001</v>
      </c>
      <c r="R205" s="3" t="n">
        <f aca="false">L205</f>
        <v>1149.55236173993</v>
      </c>
      <c r="S205" s="3" t="n">
        <f aca="false">O205</f>
        <v>1284.07263181992</v>
      </c>
      <c r="T205" s="3" t="n">
        <f aca="false">B205+NPV($B$1,P205:S205)</f>
        <v>95.1424672501144</v>
      </c>
    </row>
    <row r="206" customFormat="false" ht="12.75" hidden="false" customHeight="false" outlineLevel="0" collapsed="false">
      <c r="A206" s="0" t="n">
        <v>193</v>
      </c>
      <c r="B206" s="3" t="n">
        <f aca="true">NORMINV(RAND(),$B$7,$C$7)</f>
        <v>-3557.68521627892</v>
      </c>
      <c r="C206" s="3"/>
      <c r="D206" s="3" t="n">
        <f aca="true">NORMINV(RAND(),$D$4,$E$4)</f>
        <v>1762.64060510054</v>
      </c>
      <c r="E206" s="3" t="n">
        <f aca="true">NORMINV(RAND(),$D$5,$E$5)</f>
        <v>645.360245556304</v>
      </c>
      <c r="F206" s="3" t="n">
        <f aca="false">D206-E206</f>
        <v>1117.28035954424</v>
      </c>
      <c r="G206" s="3" t="n">
        <f aca="true">NORMINV(RAND(),$G$4,$H$4)</f>
        <v>2004.87560177485</v>
      </c>
      <c r="H206" s="3" t="n">
        <f aca="true">NORMINV(RAND(),$G$5,$H$5)</f>
        <v>755.784337448137</v>
      </c>
      <c r="I206" s="3" t="n">
        <f aca="false">G206-H206</f>
        <v>1249.09126432671</v>
      </c>
      <c r="J206" s="3" t="n">
        <f aca="true">NORMINV(RAND(),$J$4,$K$4)</f>
        <v>2056.29556425973</v>
      </c>
      <c r="K206" s="3" t="n">
        <f aca="true">NORMINV(RAND(),$J$5,$K$5)</f>
        <v>827.543498771368</v>
      </c>
      <c r="L206" s="3" t="n">
        <f aca="false">J206-K206</f>
        <v>1228.75206548836</v>
      </c>
      <c r="M206" s="3" t="n">
        <f aca="true">NORMINV(RAND(),$M$4,$N$4)</f>
        <v>2108.33714049185</v>
      </c>
      <c r="N206" s="3" t="n">
        <f aca="true">NORMINV(RAND(),$M$5,$N$5)</f>
        <v>923.500505965681</v>
      </c>
      <c r="O206" s="3" t="n">
        <f aca="false">M206-N206</f>
        <v>1184.83663452617</v>
      </c>
      <c r="P206" s="3" t="n">
        <f aca="false">F206</f>
        <v>1117.28035954424</v>
      </c>
      <c r="Q206" s="3" t="n">
        <f aca="false">I206</f>
        <v>1249.09126432671</v>
      </c>
      <c r="R206" s="3" t="n">
        <f aca="false">L206</f>
        <v>1228.75206548836</v>
      </c>
      <c r="S206" s="3" t="n">
        <f aca="false">O206</f>
        <v>1184.83663452617</v>
      </c>
      <c r="T206" s="3" t="n">
        <f aca="false">B206+NPV($B$1,P206:S206)</f>
        <v>222.770008741275</v>
      </c>
    </row>
    <row r="207" customFormat="false" ht="12.75" hidden="false" customHeight="false" outlineLevel="0" collapsed="false">
      <c r="A207" s="0" t="n">
        <v>194</v>
      </c>
      <c r="B207" s="3" t="n">
        <f aca="true">NORMINV(RAND(),$B$7,$C$7)</f>
        <v>-3468.49651738315</v>
      </c>
      <c r="C207" s="3"/>
      <c r="D207" s="3" t="n">
        <f aca="true">NORMINV(RAND(),$D$4,$E$4)</f>
        <v>1628.8617317796</v>
      </c>
      <c r="E207" s="3" t="n">
        <f aca="true">NORMINV(RAND(),$D$5,$E$5)</f>
        <v>701.269759429541</v>
      </c>
      <c r="F207" s="3" t="n">
        <f aca="false">D207-E207</f>
        <v>927.591972350055</v>
      </c>
      <c r="G207" s="3" t="n">
        <f aca="true">NORMINV(RAND(),$G$4,$H$4)</f>
        <v>1990.06974394227</v>
      </c>
      <c r="H207" s="3" t="n">
        <f aca="true">NORMINV(RAND(),$G$5,$H$5)</f>
        <v>722.93024335068</v>
      </c>
      <c r="I207" s="3" t="n">
        <f aca="false">G207-H207</f>
        <v>1267.13950059159</v>
      </c>
      <c r="J207" s="3" t="n">
        <f aca="true">NORMINV(RAND(),$J$4,$K$4)</f>
        <v>2182.37593445765</v>
      </c>
      <c r="K207" s="3" t="n">
        <f aca="true">NORMINV(RAND(),$J$5,$K$5)</f>
        <v>810.810321165937</v>
      </c>
      <c r="L207" s="3" t="n">
        <f aca="false">J207-K207</f>
        <v>1371.56561329172</v>
      </c>
      <c r="M207" s="3" t="n">
        <f aca="true">NORMINV(RAND(),$M$4,$N$4)</f>
        <v>2209.19474263527</v>
      </c>
      <c r="N207" s="3" t="n">
        <f aca="true">NORMINV(RAND(),$M$5,$N$5)</f>
        <v>893.080174532108</v>
      </c>
      <c r="O207" s="3" t="n">
        <f aca="false">M207-N207</f>
        <v>1316.11456810317</v>
      </c>
      <c r="P207" s="3" t="n">
        <f aca="false">F207</f>
        <v>927.591972350055</v>
      </c>
      <c r="Q207" s="3" t="n">
        <f aca="false">I207</f>
        <v>1267.13950059159</v>
      </c>
      <c r="R207" s="3" t="n">
        <f aca="false">L207</f>
        <v>1371.56561329172</v>
      </c>
      <c r="S207" s="3" t="n">
        <f aca="false">O207</f>
        <v>1316.11456810317</v>
      </c>
      <c r="T207" s="3" t="n">
        <f aca="false">B207+NPV($B$1,P207:S207)</f>
        <v>351.393144277803</v>
      </c>
    </row>
    <row r="208" customFormat="false" ht="12.75" hidden="false" customHeight="false" outlineLevel="0" collapsed="false">
      <c r="A208" s="0" t="n">
        <v>195</v>
      </c>
      <c r="B208" s="3" t="n">
        <f aca="true">NORMINV(RAND(),$B$7,$C$7)</f>
        <v>-3573.83549875022</v>
      </c>
      <c r="C208" s="3"/>
      <c r="D208" s="3" t="n">
        <f aca="true">NORMINV(RAND(),$D$4,$E$4)</f>
        <v>1685.52235456854</v>
      </c>
      <c r="E208" s="3" t="n">
        <f aca="true">NORMINV(RAND(),$D$5,$E$5)</f>
        <v>691.422303547922</v>
      </c>
      <c r="F208" s="3" t="n">
        <f aca="false">D208-E208</f>
        <v>994.100051020616</v>
      </c>
      <c r="G208" s="3" t="n">
        <f aca="true">NORMINV(RAND(),$G$4,$H$4)</f>
        <v>1804.53821296557</v>
      </c>
      <c r="H208" s="3" t="n">
        <f aca="true">NORMINV(RAND(),$G$5,$H$5)</f>
        <v>751.835822188488</v>
      </c>
      <c r="I208" s="3" t="n">
        <f aca="false">G208-H208</f>
        <v>1052.70239077708</v>
      </c>
      <c r="J208" s="3" t="n">
        <f aca="true">NORMINV(RAND(),$J$4,$K$4)</f>
        <v>2131.86837435256</v>
      </c>
      <c r="K208" s="3" t="n">
        <f aca="true">NORMINV(RAND(),$J$5,$K$5)</f>
        <v>803.973568902395</v>
      </c>
      <c r="L208" s="3" t="n">
        <f aca="false">J208-K208</f>
        <v>1327.89480545016</v>
      </c>
      <c r="M208" s="3" t="n">
        <f aca="true">NORMINV(RAND(),$M$4,$N$4)</f>
        <v>2149.17046069658</v>
      </c>
      <c r="N208" s="3" t="n">
        <f aca="true">NORMINV(RAND(),$M$5,$N$5)</f>
        <v>888.577121996985</v>
      </c>
      <c r="O208" s="3" t="n">
        <f aca="false">M208-N208</f>
        <v>1260.59333869959</v>
      </c>
      <c r="P208" s="3" t="n">
        <f aca="false">F208</f>
        <v>994.100051020616</v>
      </c>
      <c r="Q208" s="3" t="n">
        <f aca="false">I208</f>
        <v>1052.70239077708</v>
      </c>
      <c r="R208" s="3" t="n">
        <f aca="false">L208</f>
        <v>1327.89480545016</v>
      </c>
      <c r="S208" s="3" t="n">
        <f aca="false">O208</f>
        <v>1260.59333869959</v>
      </c>
      <c r="T208" s="3" t="n">
        <f aca="false">B208+NPV($B$1,P208:S208)</f>
        <v>58.5630296586878</v>
      </c>
    </row>
    <row r="209" customFormat="false" ht="12.75" hidden="false" customHeight="false" outlineLevel="0" collapsed="false">
      <c r="A209" s="0" t="n">
        <v>196</v>
      </c>
      <c r="B209" s="3" t="n">
        <f aca="true">NORMINV(RAND(),$B$7,$C$7)</f>
        <v>-3327.73260629087</v>
      </c>
      <c r="C209" s="3"/>
      <c r="D209" s="3" t="n">
        <f aca="true">NORMINV(RAND(),$D$4,$E$4)</f>
        <v>1586.85647564106</v>
      </c>
      <c r="E209" s="3" t="n">
        <f aca="true">NORMINV(RAND(),$D$5,$E$5)</f>
        <v>689.929312783624</v>
      </c>
      <c r="F209" s="3" t="n">
        <f aca="false">D209-E209</f>
        <v>896.927162857436</v>
      </c>
      <c r="G209" s="3" t="n">
        <f aca="true">NORMINV(RAND(),$G$4,$H$4)</f>
        <v>1839.41195367955</v>
      </c>
      <c r="H209" s="3" t="n">
        <f aca="true">NORMINV(RAND(),$G$5,$H$5)</f>
        <v>771.89976373419</v>
      </c>
      <c r="I209" s="3" t="n">
        <f aca="false">G209-H209</f>
        <v>1067.51218994536</v>
      </c>
      <c r="J209" s="3" t="n">
        <f aca="true">NORMINV(RAND(),$J$4,$K$4)</f>
        <v>1998.49393661985</v>
      </c>
      <c r="K209" s="3" t="n">
        <f aca="true">NORMINV(RAND(),$J$5,$K$5)</f>
        <v>776.077053335223</v>
      </c>
      <c r="L209" s="3" t="n">
        <f aca="false">J209-K209</f>
        <v>1222.41688328463</v>
      </c>
      <c r="M209" s="3" t="n">
        <f aca="true">NORMINV(RAND(),$M$4,$N$4)</f>
        <v>2227.97357126763</v>
      </c>
      <c r="N209" s="3" t="n">
        <f aca="true">NORMINV(RAND(),$M$5,$N$5)</f>
        <v>904.245355673804</v>
      </c>
      <c r="O209" s="3" t="n">
        <f aca="false">M209-N209</f>
        <v>1323.72821559383</v>
      </c>
      <c r="P209" s="3" t="n">
        <f aca="false">F209</f>
        <v>896.927162857436</v>
      </c>
      <c r="Q209" s="3" t="n">
        <f aca="false">I209</f>
        <v>1067.51218994536</v>
      </c>
      <c r="R209" s="3" t="n">
        <f aca="false">L209</f>
        <v>1222.41688328463</v>
      </c>
      <c r="S209" s="3" t="n">
        <f aca="false">O209</f>
        <v>1323.72821559383</v>
      </c>
      <c r="T209" s="3" t="n">
        <f aca="false">B209+NPV($B$1,P209:S209)</f>
        <v>192.44128265391</v>
      </c>
    </row>
    <row r="210" customFormat="false" ht="12.75" hidden="false" customHeight="false" outlineLevel="0" collapsed="false">
      <c r="A210" s="0" t="n">
        <v>197</v>
      </c>
      <c r="B210" s="3" t="n">
        <f aca="true">NORMINV(RAND(),$B$7,$C$7)</f>
        <v>-3478.03884537516</v>
      </c>
      <c r="C210" s="3"/>
      <c r="D210" s="3" t="n">
        <f aca="true">NORMINV(RAND(),$D$4,$E$4)</f>
        <v>1658.75707571189</v>
      </c>
      <c r="E210" s="3" t="n">
        <f aca="true">NORMINV(RAND(),$D$5,$E$5)</f>
        <v>660.551997566493</v>
      </c>
      <c r="F210" s="3" t="n">
        <f aca="false">D210-E210</f>
        <v>998.205078145398</v>
      </c>
      <c r="G210" s="3" t="n">
        <f aca="true">NORMINV(RAND(),$G$4,$H$4)</f>
        <v>1766.55128790776</v>
      </c>
      <c r="H210" s="3" t="n">
        <f aca="true">NORMINV(RAND(),$G$5,$H$5)</f>
        <v>728.45590102001</v>
      </c>
      <c r="I210" s="3" t="n">
        <f aca="false">G210-H210</f>
        <v>1038.09538688775</v>
      </c>
      <c r="J210" s="3" t="n">
        <f aca="true">NORMINV(RAND(),$J$4,$K$4)</f>
        <v>2160.41060535669</v>
      </c>
      <c r="K210" s="3" t="n">
        <f aca="true">NORMINV(RAND(),$J$5,$K$5)</f>
        <v>808.355692644055</v>
      </c>
      <c r="L210" s="3" t="n">
        <f aca="false">J210-K210</f>
        <v>1352.05491271264</v>
      </c>
      <c r="M210" s="3" t="n">
        <f aca="true">NORMINV(RAND(),$M$4,$N$4)</f>
        <v>2277.38524196799</v>
      </c>
      <c r="N210" s="3" t="n">
        <f aca="true">NORMINV(RAND(),$M$5,$N$5)</f>
        <v>889.52203516001</v>
      </c>
      <c r="O210" s="3" t="n">
        <f aca="false">M210-N210</f>
        <v>1387.86320680798</v>
      </c>
      <c r="P210" s="3" t="n">
        <f aca="false">F210</f>
        <v>998.205078145398</v>
      </c>
      <c r="Q210" s="3" t="n">
        <f aca="false">I210</f>
        <v>1038.09538688775</v>
      </c>
      <c r="R210" s="3" t="n">
        <f aca="false">L210</f>
        <v>1352.05491271264</v>
      </c>
      <c r="S210" s="3" t="n">
        <f aca="false">O210</f>
        <v>1387.86320680798</v>
      </c>
      <c r="T210" s="3" t="n">
        <f aca="false">B210+NPV($B$1,P210:S210)</f>
        <v>251.098500391924</v>
      </c>
    </row>
    <row r="211" customFormat="false" ht="12.75" hidden="false" customHeight="false" outlineLevel="0" collapsed="false">
      <c r="A211" s="0" t="n">
        <v>198</v>
      </c>
      <c r="B211" s="3" t="n">
        <f aca="true">NORMINV(RAND(),$B$7,$C$7)</f>
        <v>-3606.39060519039</v>
      </c>
      <c r="C211" s="3"/>
      <c r="D211" s="3" t="n">
        <f aca="true">NORMINV(RAND(),$D$4,$E$4)</f>
        <v>1647.41739701205</v>
      </c>
      <c r="E211" s="3" t="n">
        <f aca="true">NORMINV(RAND(),$D$5,$E$5)</f>
        <v>696.512442705464</v>
      </c>
      <c r="F211" s="3" t="n">
        <f aca="false">D211-E211</f>
        <v>950.904954306591</v>
      </c>
      <c r="G211" s="3" t="n">
        <f aca="true">NORMINV(RAND(),$G$4,$H$4)</f>
        <v>1822.84076328023</v>
      </c>
      <c r="H211" s="3" t="n">
        <f aca="true">NORMINV(RAND(),$G$5,$H$5)</f>
        <v>747.743128051932</v>
      </c>
      <c r="I211" s="3" t="n">
        <f aca="false">G211-H211</f>
        <v>1075.0976352283</v>
      </c>
      <c r="J211" s="3" t="n">
        <f aca="true">NORMINV(RAND(),$J$4,$K$4)</f>
        <v>1888.29494759822</v>
      </c>
      <c r="K211" s="3" t="n">
        <f aca="true">NORMINV(RAND(),$J$5,$K$5)</f>
        <v>830.794514731687</v>
      </c>
      <c r="L211" s="3" t="n">
        <f aca="false">J211-K211</f>
        <v>1057.50043286653</v>
      </c>
      <c r="M211" s="3" t="n">
        <f aca="true">NORMINV(RAND(),$M$4,$N$4)</f>
        <v>2058.15756288739</v>
      </c>
      <c r="N211" s="3" t="n">
        <f aca="true">NORMINV(RAND(),$M$5,$N$5)</f>
        <v>936.954525942535</v>
      </c>
      <c r="O211" s="3" t="n">
        <f aca="false">M211-N211</f>
        <v>1121.20303694485</v>
      </c>
      <c r="P211" s="3" t="n">
        <f aca="false">F211</f>
        <v>950.904954306591</v>
      </c>
      <c r="Q211" s="3" t="n">
        <f aca="false">I211</f>
        <v>1075.0976352283</v>
      </c>
      <c r="R211" s="3" t="n">
        <f aca="false">L211</f>
        <v>1057.50043286653</v>
      </c>
      <c r="S211" s="3" t="n">
        <f aca="false">O211</f>
        <v>1121.20303694485</v>
      </c>
      <c r="T211" s="3" t="n">
        <f aca="false">B211+NPV($B$1,P211:S211)</f>
        <v>-293.108625881358</v>
      </c>
    </row>
    <row r="212" customFormat="false" ht="12.75" hidden="false" customHeight="false" outlineLevel="0" collapsed="false">
      <c r="A212" s="0" t="n">
        <v>199</v>
      </c>
      <c r="B212" s="3" t="n">
        <f aca="true">NORMINV(RAND(),$B$7,$C$7)</f>
        <v>-3561.5019195107</v>
      </c>
      <c r="C212" s="3"/>
      <c r="D212" s="3" t="n">
        <f aca="true">NORMINV(RAND(),$D$4,$E$4)</f>
        <v>1745.56517302645</v>
      </c>
      <c r="E212" s="3" t="n">
        <f aca="true">NORMINV(RAND(),$D$5,$E$5)</f>
        <v>697.862326750755</v>
      </c>
      <c r="F212" s="3" t="n">
        <f aca="false">D212-E212</f>
        <v>1047.70284627569</v>
      </c>
      <c r="G212" s="3" t="n">
        <f aca="true">NORMINV(RAND(),$G$4,$H$4)</f>
        <v>1740.88768469088</v>
      </c>
      <c r="H212" s="3" t="n">
        <f aca="true">NORMINV(RAND(),$G$5,$H$5)</f>
        <v>763.745624282921</v>
      </c>
      <c r="I212" s="3" t="n">
        <f aca="false">G212-H212</f>
        <v>977.142060407955</v>
      </c>
      <c r="J212" s="3" t="n">
        <f aca="true">NORMINV(RAND(),$J$4,$K$4)</f>
        <v>1981.94746154865</v>
      </c>
      <c r="K212" s="3" t="n">
        <f aca="true">NORMINV(RAND(),$J$5,$K$5)</f>
        <v>828.981352579939</v>
      </c>
      <c r="L212" s="3" t="n">
        <f aca="false">J212-K212</f>
        <v>1152.96610896871</v>
      </c>
      <c r="M212" s="3" t="n">
        <f aca="true">NORMINV(RAND(),$M$4,$N$4)</f>
        <v>2348.36318344607</v>
      </c>
      <c r="N212" s="3" t="n">
        <f aca="true">NORMINV(RAND(),$M$5,$N$5)</f>
        <v>918.244659524688</v>
      </c>
      <c r="O212" s="3" t="n">
        <f aca="false">M212-N212</f>
        <v>1430.11852392138</v>
      </c>
      <c r="P212" s="3" t="n">
        <f aca="false">F212</f>
        <v>1047.70284627569</v>
      </c>
      <c r="Q212" s="3" t="n">
        <f aca="false">I212</f>
        <v>977.142060407955</v>
      </c>
      <c r="R212" s="3" t="n">
        <f aca="false">L212</f>
        <v>1152.96610896871</v>
      </c>
      <c r="S212" s="3" t="n">
        <f aca="false">O212</f>
        <v>1430.11852392138</v>
      </c>
      <c r="T212" s="3" t="n">
        <f aca="false">B212+NPV($B$1,P212:S212)</f>
        <v>41.541332503185</v>
      </c>
    </row>
    <row r="213" customFormat="false" ht="12.75" hidden="false" customHeight="false" outlineLevel="0" collapsed="false">
      <c r="A213" s="0" t="n">
        <v>200</v>
      </c>
      <c r="B213" s="3" t="n">
        <f aca="true">NORMINV(RAND(),$B$7,$C$7)</f>
        <v>-3478.57567537131</v>
      </c>
      <c r="C213" s="3"/>
      <c r="D213" s="3" t="n">
        <f aca="true">NORMINV(RAND(),$D$4,$E$4)</f>
        <v>1690.30563503041</v>
      </c>
      <c r="E213" s="3" t="n">
        <f aca="true">NORMINV(RAND(),$D$5,$E$5)</f>
        <v>693.931728346754</v>
      </c>
      <c r="F213" s="3" t="n">
        <f aca="false">D213-E213</f>
        <v>996.373906683653</v>
      </c>
      <c r="G213" s="3" t="n">
        <f aca="true">NORMINV(RAND(),$G$4,$H$4)</f>
        <v>1826.51491983452</v>
      </c>
      <c r="H213" s="3" t="n">
        <f aca="true">NORMINV(RAND(),$G$5,$H$5)</f>
        <v>750.757237017085</v>
      </c>
      <c r="I213" s="3" t="n">
        <f aca="false">G213-H213</f>
        <v>1075.75768281743</v>
      </c>
      <c r="J213" s="3" t="n">
        <f aca="true">NORMINV(RAND(),$J$4,$K$4)</f>
        <v>1823.47738445204</v>
      </c>
      <c r="K213" s="3" t="n">
        <f aca="true">NORMINV(RAND(),$J$5,$K$5)</f>
        <v>816.732819500911</v>
      </c>
      <c r="L213" s="3" t="n">
        <f aca="false">J213-K213</f>
        <v>1006.74456495113</v>
      </c>
      <c r="M213" s="3" t="n">
        <f aca="true">NORMINV(RAND(),$M$4,$N$4)</f>
        <v>2156.32881250328</v>
      </c>
      <c r="N213" s="3" t="n">
        <f aca="true">NORMINV(RAND(),$M$5,$N$5)</f>
        <v>907.79359013702</v>
      </c>
      <c r="O213" s="3" t="n">
        <f aca="false">M213-N213</f>
        <v>1248.53522236625</v>
      </c>
      <c r="P213" s="3" t="n">
        <f aca="false">F213</f>
        <v>996.373906683653</v>
      </c>
      <c r="Q213" s="3" t="n">
        <f aca="false">I213</f>
        <v>1075.75768281743</v>
      </c>
      <c r="R213" s="3" t="n">
        <f aca="false">L213</f>
        <v>1006.74456495113</v>
      </c>
      <c r="S213" s="3" t="n">
        <f aca="false">O213</f>
        <v>1248.53522236625</v>
      </c>
      <c r="T213" s="3" t="n">
        <f aca="false">B213+NPV($B$1,P213:S213)</f>
        <v>-74.576829788683</v>
      </c>
    </row>
    <row r="214" customFormat="false" ht="12.75" hidden="false" customHeight="false" outlineLevel="0" collapsed="false">
      <c r="A214" s="0" t="n">
        <v>201</v>
      </c>
      <c r="B214" s="3" t="n">
        <f aca="true">NORMINV(RAND(),$B$7,$C$7)</f>
        <v>-3434.12370764107</v>
      </c>
      <c r="C214" s="3"/>
      <c r="D214" s="3" t="n">
        <f aca="true">NORMINV(RAND(),$D$4,$E$4)</f>
        <v>1730.80047347099</v>
      </c>
      <c r="E214" s="3" t="n">
        <f aca="true">NORMINV(RAND(),$D$5,$E$5)</f>
        <v>700.810217294508</v>
      </c>
      <c r="F214" s="3" t="n">
        <f aca="false">D214-E214</f>
        <v>1029.99025617648</v>
      </c>
      <c r="G214" s="3" t="n">
        <f aca="true">NORMINV(RAND(),$G$4,$H$4)</f>
        <v>1884.9917702207</v>
      </c>
      <c r="H214" s="3" t="n">
        <f aca="true">NORMINV(RAND(),$G$5,$H$5)</f>
        <v>724.101409756166</v>
      </c>
      <c r="I214" s="3" t="n">
        <f aca="false">G214-H214</f>
        <v>1160.89036046454</v>
      </c>
      <c r="J214" s="3" t="n">
        <f aca="true">NORMINV(RAND(),$J$4,$K$4)</f>
        <v>2101.31897371415</v>
      </c>
      <c r="K214" s="3" t="n">
        <f aca="true">NORMINV(RAND(),$J$5,$K$5)</f>
        <v>846.619493203288</v>
      </c>
      <c r="L214" s="3" t="n">
        <f aca="false">J214-K214</f>
        <v>1254.69948051086</v>
      </c>
      <c r="M214" s="3" t="n">
        <f aca="true">NORMINV(RAND(),$M$4,$N$4)</f>
        <v>2236.89054387529</v>
      </c>
      <c r="N214" s="3" t="n">
        <f aca="true">NORMINV(RAND(),$M$5,$N$5)</f>
        <v>953.119182680478</v>
      </c>
      <c r="O214" s="3" t="n">
        <f aca="false">M214-N214</f>
        <v>1283.77136119482</v>
      </c>
      <c r="P214" s="3" t="n">
        <f aca="false">F214</f>
        <v>1029.99025617648</v>
      </c>
      <c r="Q214" s="3" t="n">
        <f aca="false">I214</f>
        <v>1160.89036046454</v>
      </c>
      <c r="R214" s="3" t="n">
        <f aca="false">L214</f>
        <v>1254.69948051086</v>
      </c>
      <c r="S214" s="3" t="n">
        <f aca="false">O214</f>
        <v>1283.77136119482</v>
      </c>
      <c r="T214" s="3" t="n">
        <f aca="false">B214+NPV($B$1,P214:S214)</f>
        <v>281.151995445977</v>
      </c>
    </row>
    <row r="215" customFormat="false" ht="12.75" hidden="false" customHeight="false" outlineLevel="0" collapsed="false">
      <c r="A215" s="0" t="n">
        <v>202</v>
      </c>
      <c r="B215" s="3" t="n">
        <f aca="true">NORMINV(RAND(),$B$7,$C$7)</f>
        <v>-3534.24332401553</v>
      </c>
      <c r="C215" s="3"/>
      <c r="D215" s="3" t="n">
        <f aca="true">NORMINV(RAND(),$D$4,$E$4)</f>
        <v>1819.26231371576</v>
      </c>
      <c r="E215" s="3" t="n">
        <f aca="true">NORMINV(RAND(),$D$5,$E$5)</f>
        <v>667.219121700949</v>
      </c>
      <c r="F215" s="3" t="n">
        <f aca="false">D215-E215</f>
        <v>1152.04319201481</v>
      </c>
      <c r="G215" s="3" t="n">
        <f aca="true">NORMINV(RAND(),$G$4,$H$4)</f>
        <v>1679.76803085275</v>
      </c>
      <c r="H215" s="3" t="n">
        <f aca="true">NORMINV(RAND(),$G$5,$H$5)</f>
        <v>762.811689519144</v>
      </c>
      <c r="I215" s="3" t="n">
        <f aca="false">G215-H215</f>
        <v>916.95634133361</v>
      </c>
      <c r="J215" s="3" t="n">
        <f aca="true">NORMINV(RAND(),$J$4,$K$4)</f>
        <v>1946.52796855161</v>
      </c>
      <c r="K215" s="3" t="n">
        <f aca="true">NORMINV(RAND(),$J$5,$K$5)</f>
        <v>793.581338634547</v>
      </c>
      <c r="L215" s="3" t="n">
        <f aca="false">J215-K215</f>
        <v>1152.94662991706</v>
      </c>
      <c r="M215" s="3" t="n">
        <f aca="true">NORMINV(RAND(),$M$4,$N$4)</f>
        <v>2239.48298862908</v>
      </c>
      <c r="N215" s="3" t="n">
        <f aca="true">NORMINV(RAND(),$M$5,$N$5)</f>
        <v>899.075065289053</v>
      </c>
      <c r="O215" s="3" t="n">
        <f aca="false">M215-N215</f>
        <v>1340.40792334003</v>
      </c>
      <c r="P215" s="3" t="n">
        <f aca="false">F215</f>
        <v>1152.04319201481</v>
      </c>
      <c r="Q215" s="3" t="n">
        <f aca="false">I215</f>
        <v>916.95634133361</v>
      </c>
      <c r="R215" s="3" t="n">
        <f aca="false">L215</f>
        <v>1152.94662991706</v>
      </c>
      <c r="S215" s="3" t="n">
        <f aca="false">O215</f>
        <v>1340.40792334003</v>
      </c>
      <c r="T215" s="3" t="n">
        <f aca="false">B215+NPV($B$1,P215:S215)</f>
        <v>52.6263418776271</v>
      </c>
    </row>
    <row r="216" customFormat="false" ht="12.75" hidden="false" customHeight="false" outlineLevel="0" collapsed="false">
      <c r="A216" s="0" t="n">
        <v>203</v>
      </c>
      <c r="B216" s="3" t="n">
        <f aca="true">NORMINV(RAND(),$B$7,$C$7)</f>
        <v>-3429.35494536811</v>
      </c>
      <c r="C216" s="3"/>
      <c r="D216" s="3" t="n">
        <f aca="true">NORMINV(RAND(),$D$4,$E$4)</f>
        <v>1695.84631780668</v>
      </c>
      <c r="E216" s="3" t="n">
        <f aca="true">NORMINV(RAND(),$D$5,$E$5)</f>
        <v>662.911381815871</v>
      </c>
      <c r="F216" s="3" t="n">
        <f aca="false">D216-E216</f>
        <v>1032.93493599081</v>
      </c>
      <c r="G216" s="3" t="n">
        <f aca="true">NORMINV(RAND(),$G$4,$H$4)</f>
        <v>2006.23218938722</v>
      </c>
      <c r="H216" s="3" t="n">
        <f aca="true">NORMINV(RAND(),$G$5,$H$5)</f>
        <v>739.813894655971</v>
      </c>
      <c r="I216" s="3" t="n">
        <f aca="false">G216-H216</f>
        <v>1266.41829473125</v>
      </c>
      <c r="J216" s="3" t="n">
        <f aca="true">NORMINV(RAND(),$J$4,$K$4)</f>
        <v>2071.00254541873</v>
      </c>
      <c r="K216" s="3" t="n">
        <f aca="true">NORMINV(RAND(),$J$5,$K$5)</f>
        <v>828.877842984364</v>
      </c>
      <c r="L216" s="3" t="n">
        <f aca="false">J216-K216</f>
        <v>1242.12470243437</v>
      </c>
      <c r="M216" s="3" t="n">
        <f aca="true">NORMINV(RAND(),$M$4,$N$4)</f>
        <v>2316.31633127831</v>
      </c>
      <c r="N216" s="3" t="n">
        <f aca="true">NORMINV(RAND(),$M$5,$N$5)</f>
        <v>889.467867265654</v>
      </c>
      <c r="O216" s="3" t="n">
        <f aca="false">M216-N216</f>
        <v>1426.84846401266</v>
      </c>
      <c r="P216" s="3" t="n">
        <f aca="false">F216</f>
        <v>1032.93493599081</v>
      </c>
      <c r="Q216" s="3" t="n">
        <f aca="false">I216</f>
        <v>1266.41829473125</v>
      </c>
      <c r="R216" s="3" t="n">
        <f aca="false">L216</f>
        <v>1242.12470243437</v>
      </c>
      <c r="S216" s="3" t="n">
        <f aca="false">O216</f>
        <v>1426.84846401266</v>
      </c>
      <c r="T216" s="3" t="n">
        <f aca="false">B216+NPV($B$1,P216:S216)</f>
        <v>464.086877676104</v>
      </c>
    </row>
    <row r="217" customFormat="false" ht="12.75" hidden="false" customHeight="false" outlineLevel="0" collapsed="false">
      <c r="A217" s="0" t="n">
        <v>204</v>
      </c>
      <c r="B217" s="3" t="n">
        <f aca="true">NORMINV(RAND(),$B$7,$C$7)</f>
        <v>-3337.09065763746</v>
      </c>
      <c r="C217" s="3"/>
      <c r="D217" s="3" t="n">
        <f aca="true">NORMINV(RAND(),$D$4,$E$4)</f>
        <v>1793.99604062636</v>
      </c>
      <c r="E217" s="3" t="n">
        <f aca="true">NORMINV(RAND(),$D$5,$E$5)</f>
        <v>704.961023763251</v>
      </c>
      <c r="F217" s="3" t="n">
        <f aca="false">D217-E217</f>
        <v>1089.03501686311</v>
      </c>
      <c r="G217" s="3" t="n">
        <f aca="true">NORMINV(RAND(),$G$4,$H$4)</f>
        <v>1791.63549940819</v>
      </c>
      <c r="H217" s="3" t="n">
        <f aca="true">NORMINV(RAND(),$G$5,$H$5)</f>
        <v>730.898267390417</v>
      </c>
      <c r="I217" s="3" t="n">
        <f aca="false">G217-H217</f>
        <v>1060.73723201777</v>
      </c>
      <c r="J217" s="3" t="n">
        <f aca="true">NORMINV(RAND(),$J$4,$K$4)</f>
        <v>2307.58970173986</v>
      </c>
      <c r="K217" s="3" t="n">
        <f aca="true">NORMINV(RAND(),$J$5,$K$5)</f>
        <v>847.367098441915</v>
      </c>
      <c r="L217" s="3" t="n">
        <f aca="false">J217-K217</f>
        <v>1460.22260329795</v>
      </c>
      <c r="M217" s="3" t="n">
        <f aca="true">NORMINV(RAND(),$M$4,$N$4)</f>
        <v>2266.23343145171</v>
      </c>
      <c r="N217" s="3" t="n">
        <f aca="true">NORMINV(RAND(),$M$5,$N$5)</f>
        <v>889.033326622826</v>
      </c>
      <c r="O217" s="3" t="n">
        <f aca="false">M217-N217</f>
        <v>1377.20010482888</v>
      </c>
      <c r="P217" s="3" t="n">
        <f aca="false">F217</f>
        <v>1089.03501686311</v>
      </c>
      <c r="Q217" s="3" t="n">
        <f aca="false">I217</f>
        <v>1060.73723201777</v>
      </c>
      <c r="R217" s="3" t="n">
        <f aca="false">L217</f>
        <v>1460.22260329795</v>
      </c>
      <c r="S217" s="3" t="n">
        <f aca="false">O217</f>
        <v>1377.20010482888</v>
      </c>
      <c r="T217" s="3" t="n">
        <f aca="false">B217+NPV($B$1,P217:S217)</f>
        <v>567.316573182105</v>
      </c>
    </row>
    <row r="218" customFormat="false" ht="12.75" hidden="false" customHeight="false" outlineLevel="0" collapsed="false">
      <c r="A218" s="0" t="n">
        <v>205</v>
      </c>
      <c r="B218" s="3" t="n">
        <f aca="true">NORMINV(RAND(),$B$7,$C$7)</f>
        <v>-3547.31833591458</v>
      </c>
      <c r="C218" s="3"/>
      <c r="D218" s="3" t="n">
        <f aca="true">NORMINV(RAND(),$D$4,$E$4)</f>
        <v>1614.02132515934</v>
      </c>
      <c r="E218" s="3" t="n">
        <f aca="true">NORMINV(RAND(),$D$5,$E$5)</f>
        <v>687.519412073672</v>
      </c>
      <c r="F218" s="3" t="n">
        <f aca="false">D218-E218</f>
        <v>926.501913085671</v>
      </c>
      <c r="G218" s="3" t="n">
        <f aca="true">NORMINV(RAND(),$G$4,$H$4)</f>
        <v>1877.31780187599</v>
      </c>
      <c r="H218" s="3" t="n">
        <f aca="true">NORMINV(RAND(),$G$5,$H$5)</f>
        <v>748.005057902299</v>
      </c>
      <c r="I218" s="3" t="n">
        <f aca="false">G218-H218</f>
        <v>1129.31274397369</v>
      </c>
      <c r="J218" s="3" t="n">
        <f aca="true">NORMINV(RAND(),$J$4,$K$4)</f>
        <v>1980.67802129514</v>
      </c>
      <c r="K218" s="3" t="n">
        <f aca="true">NORMINV(RAND(),$J$5,$K$5)</f>
        <v>830.639699997916</v>
      </c>
      <c r="L218" s="3" t="n">
        <f aca="false">J218-K218</f>
        <v>1150.03832129723</v>
      </c>
      <c r="M218" s="3" t="n">
        <f aca="true">NORMINV(RAND(),$M$4,$N$4)</f>
        <v>2292.25612102393</v>
      </c>
      <c r="N218" s="3" t="n">
        <f aca="true">NORMINV(RAND(),$M$5,$N$5)</f>
        <v>889.130673926341</v>
      </c>
      <c r="O218" s="3" t="n">
        <f aca="false">M218-N218</f>
        <v>1403.12544709759</v>
      </c>
      <c r="P218" s="3" t="n">
        <f aca="false">F218</f>
        <v>926.501913085671</v>
      </c>
      <c r="Q218" s="3" t="n">
        <f aca="false">I218</f>
        <v>1129.31274397369</v>
      </c>
      <c r="R218" s="3" t="n">
        <f aca="false">L218</f>
        <v>1150.03832129723</v>
      </c>
      <c r="S218" s="3" t="n">
        <f aca="false">O218</f>
        <v>1403.12544709759</v>
      </c>
      <c r="T218" s="3" t="n">
        <f aca="false">B218+NPV($B$1,P218:S218)</f>
        <v>50.6668201879688</v>
      </c>
    </row>
    <row r="219" customFormat="false" ht="12.75" hidden="false" customHeight="false" outlineLevel="0" collapsed="false">
      <c r="A219" s="0" t="n">
        <v>206</v>
      </c>
      <c r="B219" s="3" t="n">
        <f aca="true">NORMINV(RAND(),$B$7,$C$7)</f>
        <v>-3514.22580533219</v>
      </c>
      <c r="C219" s="3"/>
      <c r="D219" s="3" t="n">
        <f aca="true">NORMINV(RAND(),$D$4,$E$4)</f>
        <v>1683.1798235256</v>
      </c>
      <c r="E219" s="3" t="n">
        <f aca="true">NORMINV(RAND(),$D$5,$E$5)</f>
        <v>687.911579831462</v>
      </c>
      <c r="F219" s="3" t="n">
        <f aca="false">D219-E219</f>
        <v>995.268243694141</v>
      </c>
      <c r="G219" s="3" t="n">
        <f aca="true">NORMINV(RAND(),$G$4,$H$4)</f>
        <v>1911.69407338814</v>
      </c>
      <c r="H219" s="3" t="n">
        <f aca="true">NORMINV(RAND(),$G$5,$H$5)</f>
        <v>771.671333717819</v>
      </c>
      <c r="I219" s="3" t="n">
        <f aca="false">G219-H219</f>
        <v>1140.02273967032</v>
      </c>
      <c r="J219" s="3" t="n">
        <f aca="true">NORMINV(RAND(),$J$4,$K$4)</f>
        <v>1959.32807688627</v>
      </c>
      <c r="K219" s="3" t="n">
        <f aca="true">NORMINV(RAND(),$J$5,$K$5)</f>
        <v>808.471673000329</v>
      </c>
      <c r="L219" s="3" t="n">
        <f aca="false">J219-K219</f>
        <v>1150.85640388594</v>
      </c>
      <c r="M219" s="3" t="n">
        <f aca="true">NORMINV(RAND(),$M$4,$N$4)</f>
        <v>2348.81166171516</v>
      </c>
      <c r="N219" s="3" t="n">
        <f aca="true">NORMINV(RAND(),$M$5,$N$5)</f>
        <v>914.334653901659</v>
      </c>
      <c r="O219" s="3" t="n">
        <f aca="false">M219-N219</f>
        <v>1434.4770078135</v>
      </c>
      <c r="P219" s="3" t="n">
        <f aca="false">F219</f>
        <v>995.268243694141</v>
      </c>
      <c r="Q219" s="3" t="n">
        <f aca="false">I219</f>
        <v>1140.02273967032</v>
      </c>
      <c r="R219" s="3" t="n">
        <f aca="false">L219</f>
        <v>1150.85640388594</v>
      </c>
      <c r="S219" s="3" t="n">
        <f aca="false">O219</f>
        <v>1434.4770078135</v>
      </c>
      <c r="T219" s="3" t="n">
        <f aca="false">B219+NPV($B$1,P219:S219)</f>
        <v>177.1536082639</v>
      </c>
    </row>
    <row r="220" customFormat="false" ht="12.75" hidden="false" customHeight="false" outlineLevel="0" collapsed="false">
      <c r="A220" s="0" t="n">
        <v>207</v>
      </c>
      <c r="B220" s="3" t="n">
        <f aca="true">NORMINV(RAND(),$B$7,$C$7)</f>
        <v>-3462.20214555264</v>
      </c>
      <c r="C220" s="3"/>
      <c r="D220" s="3" t="n">
        <f aca="true">NORMINV(RAND(),$D$4,$E$4)</f>
        <v>1690.31115024707</v>
      </c>
      <c r="E220" s="3" t="n">
        <f aca="true">NORMINV(RAND(),$D$5,$E$5)</f>
        <v>672.556660204355</v>
      </c>
      <c r="F220" s="3" t="n">
        <f aca="false">D220-E220</f>
        <v>1017.75449004272</v>
      </c>
      <c r="G220" s="3" t="n">
        <f aca="true">NORMINV(RAND(),$G$4,$H$4)</f>
        <v>1936.52499054473</v>
      </c>
      <c r="H220" s="3" t="n">
        <f aca="true">NORMINV(RAND(),$G$5,$H$5)</f>
        <v>778.690695624821</v>
      </c>
      <c r="I220" s="3" t="n">
        <f aca="false">G220-H220</f>
        <v>1157.83429491991</v>
      </c>
      <c r="J220" s="3" t="n">
        <f aca="true">NORMINV(RAND(),$J$4,$K$4)</f>
        <v>2062.41209519547</v>
      </c>
      <c r="K220" s="3" t="n">
        <f aca="true">NORMINV(RAND(),$J$5,$K$5)</f>
        <v>795.978231591338</v>
      </c>
      <c r="L220" s="3" t="n">
        <f aca="false">J220-K220</f>
        <v>1266.43386360413</v>
      </c>
      <c r="M220" s="3" t="n">
        <f aca="true">NORMINV(RAND(),$M$4,$N$4)</f>
        <v>2040.40435020363</v>
      </c>
      <c r="N220" s="3" t="n">
        <f aca="true">NORMINV(RAND(),$M$5,$N$5)</f>
        <v>909.296287590016</v>
      </c>
      <c r="O220" s="3" t="n">
        <f aca="false">M220-N220</f>
        <v>1131.10806261361</v>
      </c>
      <c r="P220" s="3" t="n">
        <f aca="false">F220</f>
        <v>1017.75449004272</v>
      </c>
      <c r="Q220" s="3" t="n">
        <f aca="false">I220</f>
        <v>1157.83429491991</v>
      </c>
      <c r="R220" s="3" t="n">
        <f aca="false">L220</f>
        <v>1266.43386360413</v>
      </c>
      <c r="S220" s="3" t="n">
        <f aca="false">O220</f>
        <v>1131.10806261361</v>
      </c>
      <c r="T220" s="3" t="n">
        <f aca="false">B220+NPV($B$1,P220:S220)</f>
        <v>143.969588398666</v>
      </c>
    </row>
    <row r="221" customFormat="false" ht="12.75" hidden="false" customHeight="false" outlineLevel="0" collapsed="false">
      <c r="A221" s="0" t="n">
        <v>208</v>
      </c>
      <c r="B221" s="3" t="n">
        <f aca="true">NORMINV(RAND(),$B$7,$C$7)</f>
        <v>-3484.70222830682</v>
      </c>
      <c r="C221" s="3"/>
      <c r="D221" s="3" t="n">
        <f aca="true">NORMINV(RAND(),$D$4,$E$4)</f>
        <v>1784.8459128637</v>
      </c>
      <c r="E221" s="3" t="n">
        <f aca="true">NORMINV(RAND(),$D$5,$E$5)</f>
        <v>673.583237311847</v>
      </c>
      <c r="F221" s="3" t="n">
        <f aca="false">D221-E221</f>
        <v>1111.26267555185</v>
      </c>
      <c r="G221" s="3" t="n">
        <f aca="true">NORMINV(RAND(),$G$4,$H$4)</f>
        <v>1970.46720045994</v>
      </c>
      <c r="H221" s="3" t="n">
        <f aca="true">NORMINV(RAND(),$G$5,$H$5)</f>
        <v>743.13124708997</v>
      </c>
      <c r="I221" s="3" t="n">
        <f aca="false">G221-H221</f>
        <v>1227.33595336997</v>
      </c>
      <c r="J221" s="3" t="n">
        <f aca="true">NORMINV(RAND(),$J$4,$K$4)</f>
        <v>2026.35455743274</v>
      </c>
      <c r="K221" s="3" t="n">
        <f aca="true">NORMINV(RAND(),$J$5,$K$5)</f>
        <v>830.171512436853</v>
      </c>
      <c r="L221" s="3" t="n">
        <f aca="false">J221-K221</f>
        <v>1196.18304499589</v>
      </c>
      <c r="M221" s="3" t="n">
        <f aca="true">NORMINV(RAND(),$M$4,$N$4)</f>
        <v>2261.01559398394</v>
      </c>
      <c r="N221" s="3" t="n">
        <f aca="true">NORMINV(RAND(),$M$5,$N$5)</f>
        <v>894.304119424598</v>
      </c>
      <c r="O221" s="3" t="n">
        <f aca="false">M221-N221</f>
        <v>1366.71147455934</v>
      </c>
      <c r="P221" s="3" t="n">
        <f aca="false">F221</f>
        <v>1111.26267555185</v>
      </c>
      <c r="Q221" s="3" t="n">
        <f aca="false">I221</f>
        <v>1227.33595336997</v>
      </c>
      <c r="R221" s="3" t="n">
        <f aca="false">L221</f>
        <v>1196.18304499589</v>
      </c>
      <c r="S221" s="3" t="n">
        <f aca="false">O221</f>
        <v>1366.71147455934</v>
      </c>
      <c r="T221" s="3" t="n">
        <f aca="false">B221+NPV($B$1,P221:S221)</f>
        <v>372.056154858264</v>
      </c>
    </row>
    <row r="222" customFormat="false" ht="12.75" hidden="false" customHeight="false" outlineLevel="0" collapsed="false">
      <c r="A222" s="0" t="n">
        <v>209</v>
      </c>
      <c r="B222" s="3" t="n">
        <f aca="true">NORMINV(RAND(),$B$7,$C$7)</f>
        <v>-3407.5079709979</v>
      </c>
      <c r="C222" s="3"/>
      <c r="D222" s="3" t="n">
        <f aca="true">NORMINV(RAND(),$D$4,$E$4)</f>
        <v>1657.68825810894</v>
      </c>
      <c r="E222" s="3" t="n">
        <f aca="true">NORMINV(RAND(),$D$5,$E$5)</f>
        <v>669.137805245373</v>
      </c>
      <c r="F222" s="3" t="n">
        <f aca="false">D222-E222</f>
        <v>988.550452863569</v>
      </c>
      <c r="G222" s="3" t="n">
        <f aca="true">NORMINV(RAND(),$G$4,$H$4)</f>
        <v>1723.05097956908</v>
      </c>
      <c r="H222" s="3" t="n">
        <f aca="true">NORMINV(RAND(),$G$5,$H$5)</f>
        <v>741.264180861775</v>
      </c>
      <c r="I222" s="3" t="n">
        <f aca="false">G222-H222</f>
        <v>981.786798707308</v>
      </c>
      <c r="J222" s="3" t="n">
        <f aca="true">NORMINV(RAND(),$J$4,$K$4)</f>
        <v>2016.89344005794</v>
      </c>
      <c r="K222" s="3" t="n">
        <f aca="true">NORMINV(RAND(),$J$5,$K$5)</f>
        <v>830.245105086558</v>
      </c>
      <c r="L222" s="3" t="n">
        <f aca="false">J222-K222</f>
        <v>1186.64833497138</v>
      </c>
      <c r="M222" s="3" t="n">
        <f aca="true">NORMINV(RAND(),$M$4,$N$4)</f>
        <v>2278.48454230644</v>
      </c>
      <c r="N222" s="3" t="n">
        <f aca="true">NORMINV(RAND(),$M$5,$N$5)</f>
        <v>937.861074000315</v>
      </c>
      <c r="O222" s="3" t="n">
        <f aca="false">M222-N222</f>
        <v>1340.62346830613</v>
      </c>
      <c r="P222" s="3" t="n">
        <f aca="false">F222</f>
        <v>988.550452863569</v>
      </c>
      <c r="Q222" s="3" t="n">
        <f aca="false">I222</f>
        <v>981.786798707308</v>
      </c>
      <c r="R222" s="3" t="n">
        <f aca="false">L222</f>
        <v>1186.64833497138</v>
      </c>
      <c r="S222" s="3" t="n">
        <f aca="false">O222</f>
        <v>1340.62346830613</v>
      </c>
      <c r="T222" s="3" t="n">
        <f aca="false">B222+NPV($B$1,P222:S222)</f>
        <v>109.778632356999</v>
      </c>
    </row>
    <row r="223" customFormat="false" ht="12.75" hidden="false" customHeight="false" outlineLevel="0" collapsed="false">
      <c r="A223" s="0" t="n">
        <v>210</v>
      </c>
      <c r="B223" s="3" t="n">
        <f aca="true">NORMINV(RAND(),$B$7,$C$7)</f>
        <v>-3479.58014451591</v>
      </c>
      <c r="C223" s="3"/>
      <c r="D223" s="3" t="n">
        <f aca="true">NORMINV(RAND(),$D$4,$E$4)</f>
        <v>1642.75671229296</v>
      </c>
      <c r="E223" s="3" t="n">
        <f aca="true">NORMINV(RAND(),$D$5,$E$5)</f>
        <v>655.925451690852</v>
      </c>
      <c r="F223" s="3" t="n">
        <f aca="false">D223-E223</f>
        <v>986.831260602104</v>
      </c>
      <c r="G223" s="3" t="n">
        <f aca="true">NORMINV(RAND(),$G$4,$H$4)</f>
        <v>2117.07285543255</v>
      </c>
      <c r="H223" s="3" t="n">
        <f aca="true">NORMINV(RAND(),$G$5,$H$5)</f>
        <v>745.844296093319</v>
      </c>
      <c r="I223" s="3" t="n">
        <f aca="false">G223-H223</f>
        <v>1371.22855933923</v>
      </c>
      <c r="J223" s="3" t="n">
        <f aca="true">NORMINV(RAND(),$J$4,$K$4)</f>
        <v>2234.05243170074</v>
      </c>
      <c r="K223" s="3" t="n">
        <f aca="true">NORMINV(RAND(),$J$5,$K$5)</f>
        <v>837.597419004818</v>
      </c>
      <c r="L223" s="3" t="n">
        <f aca="false">J223-K223</f>
        <v>1396.45501269592</v>
      </c>
      <c r="M223" s="3" t="n">
        <f aca="true">NORMINV(RAND(),$M$4,$N$4)</f>
        <v>2265.74936124851</v>
      </c>
      <c r="N223" s="3" t="n">
        <f aca="true">NORMINV(RAND(),$M$5,$N$5)</f>
        <v>912.399184202455</v>
      </c>
      <c r="O223" s="3" t="n">
        <f aca="false">M223-N223</f>
        <v>1353.35017704605</v>
      </c>
      <c r="P223" s="3" t="n">
        <f aca="false">F223</f>
        <v>986.831260602104</v>
      </c>
      <c r="Q223" s="3" t="n">
        <f aca="false">I223</f>
        <v>1371.22855933923</v>
      </c>
      <c r="R223" s="3" t="n">
        <f aca="false">L223</f>
        <v>1396.45501269592</v>
      </c>
      <c r="S223" s="3" t="n">
        <f aca="false">O223</f>
        <v>1353.35017704605</v>
      </c>
      <c r="T223" s="3" t="n">
        <f aca="false">B223+NPV($B$1,P223:S223)</f>
        <v>524.319627134545</v>
      </c>
    </row>
    <row r="224" customFormat="false" ht="12.75" hidden="false" customHeight="false" outlineLevel="0" collapsed="false">
      <c r="A224" s="0" t="n">
        <v>211</v>
      </c>
      <c r="B224" s="3" t="n">
        <f aca="true">NORMINV(RAND(),$B$7,$C$7)</f>
        <v>-3655.74863442843</v>
      </c>
      <c r="C224" s="3"/>
      <c r="D224" s="3" t="n">
        <f aca="true">NORMINV(RAND(),$D$4,$E$4)</f>
        <v>1844.15811998612</v>
      </c>
      <c r="E224" s="3" t="n">
        <f aca="true">NORMINV(RAND(),$D$5,$E$5)</f>
        <v>665.440759227602</v>
      </c>
      <c r="F224" s="3" t="n">
        <f aca="false">D224-E224</f>
        <v>1178.71736075852</v>
      </c>
      <c r="G224" s="3" t="n">
        <f aca="true">NORMINV(RAND(),$G$4,$H$4)</f>
        <v>1767.33626363071</v>
      </c>
      <c r="H224" s="3" t="n">
        <f aca="true">NORMINV(RAND(),$G$5,$H$5)</f>
        <v>749.467557394189</v>
      </c>
      <c r="I224" s="3" t="n">
        <f aca="false">G224-H224</f>
        <v>1017.86870623652</v>
      </c>
      <c r="J224" s="3" t="n">
        <f aca="true">NORMINV(RAND(),$J$4,$K$4)</f>
        <v>2119.53986153969</v>
      </c>
      <c r="K224" s="3" t="n">
        <f aca="true">NORMINV(RAND(),$J$5,$K$5)</f>
        <v>813.178475597896</v>
      </c>
      <c r="L224" s="3" t="n">
        <f aca="false">J224-K224</f>
        <v>1306.3613859418</v>
      </c>
      <c r="M224" s="3" t="n">
        <f aca="true">NORMINV(RAND(),$M$4,$N$4)</f>
        <v>2183.02440555925</v>
      </c>
      <c r="N224" s="3" t="n">
        <f aca="true">NORMINV(RAND(),$M$5,$N$5)</f>
        <v>887.479130349405</v>
      </c>
      <c r="O224" s="3" t="n">
        <f aca="false">M224-N224</f>
        <v>1295.54527520985</v>
      </c>
      <c r="P224" s="3" t="n">
        <f aca="false">F224</f>
        <v>1178.71736075852</v>
      </c>
      <c r="Q224" s="3" t="n">
        <f aca="false">I224</f>
        <v>1017.86870623652</v>
      </c>
      <c r="R224" s="3" t="n">
        <f aca="false">L224</f>
        <v>1306.3613859418</v>
      </c>
      <c r="S224" s="3" t="n">
        <f aca="false">O224</f>
        <v>1295.54527520985</v>
      </c>
      <c r="T224" s="3" t="n">
        <f aca="false">B224+NPV($B$1,P224:S224)</f>
        <v>123.389909019154</v>
      </c>
    </row>
    <row r="225" customFormat="false" ht="12.75" hidden="false" customHeight="false" outlineLevel="0" collapsed="false">
      <c r="A225" s="0" t="n">
        <v>212</v>
      </c>
      <c r="B225" s="3" t="n">
        <f aca="true">NORMINV(RAND(),$B$7,$C$7)</f>
        <v>-3644.87392709145</v>
      </c>
      <c r="C225" s="3"/>
      <c r="D225" s="3" t="n">
        <f aca="true">NORMINV(RAND(),$D$4,$E$4)</f>
        <v>1609.36498089646</v>
      </c>
      <c r="E225" s="3" t="n">
        <f aca="true">NORMINV(RAND(),$D$5,$E$5)</f>
        <v>674.930174402806</v>
      </c>
      <c r="F225" s="3" t="n">
        <f aca="false">D225-E225</f>
        <v>934.434806493658</v>
      </c>
      <c r="G225" s="3" t="n">
        <f aca="true">NORMINV(RAND(),$G$4,$H$4)</f>
        <v>1855.4757711225</v>
      </c>
      <c r="H225" s="3" t="n">
        <f aca="true">NORMINV(RAND(),$G$5,$H$5)</f>
        <v>723.546345426012</v>
      </c>
      <c r="I225" s="3" t="n">
        <f aca="false">G225-H225</f>
        <v>1131.92942569649</v>
      </c>
      <c r="J225" s="3" t="n">
        <f aca="true">NORMINV(RAND(),$J$4,$K$4)</f>
        <v>2072.48173230411</v>
      </c>
      <c r="K225" s="3" t="n">
        <f aca="true">NORMINV(RAND(),$J$5,$K$5)</f>
        <v>828.328168967232</v>
      </c>
      <c r="L225" s="3" t="n">
        <f aca="false">J225-K225</f>
        <v>1244.15356333688</v>
      </c>
      <c r="M225" s="3" t="n">
        <f aca="true">NORMINV(RAND(),$M$4,$N$4)</f>
        <v>2284.10582266479</v>
      </c>
      <c r="N225" s="3" t="n">
        <f aca="true">NORMINV(RAND(),$M$5,$N$5)</f>
        <v>923.541344696627</v>
      </c>
      <c r="O225" s="3" t="n">
        <f aca="false">M225-N225</f>
        <v>1360.56447796816</v>
      </c>
      <c r="P225" s="3" t="n">
        <f aca="false">F225</f>
        <v>934.434806493658</v>
      </c>
      <c r="Q225" s="3" t="n">
        <f aca="false">I225</f>
        <v>1131.92942569649</v>
      </c>
      <c r="R225" s="3" t="n">
        <f aca="false">L225</f>
        <v>1244.15356333688</v>
      </c>
      <c r="S225" s="3" t="n">
        <f aca="false">O225</f>
        <v>1360.56447796816</v>
      </c>
      <c r="T225" s="3" t="n">
        <f aca="false">B225+NPV($B$1,P225:S225)</f>
        <v>4.12595691547313</v>
      </c>
    </row>
    <row r="226" customFormat="false" ht="12.75" hidden="false" customHeight="false" outlineLevel="0" collapsed="false">
      <c r="A226" s="0" t="n">
        <v>213</v>
      </c>
      <c r="B226" s="3" t="n">
        <f aca="true">NORMINV(RAND(),$B$7,$C$7)</f>
        <v>-3393.24079297033</v>
      </c>
      <c r="C226" s="3"/>
      <c r="D226" s="3" t="n">
        <f aca="true">NORMINV(RAND(),$D$4,$E$4)</f>
        <v>1587.56508466508</v>
      </c>
      <c r="E226" s="3" t="n">
        <f aca="true">NORMINV(RAND(),$D$5,$E$5)</f>
        <v>659.523312128651</v>
      </c>
      <c r="F226" s="3" t="n">
        <f aca="false">D226-E226</f>
        <v>928.041772536429</v>
      </c>
      <c r="G226" s="3" t="n">
        <f aca="true">NORMINV(RAND(),$G$4,$H$4)</f>
        <v>2008.27056697359</v>
      </c>
      <c r="H226" s="3" t="n">
        <f aca="true">NORMINV(RAND(),$G$5,$H$5)</f>
        <v>749.269324404573</v>
      </c>
      <c r="I226" s="3" t="n">
        <f aca="false">G226-H226</f>
        <v>1259.00124256902</v>
      </c>
      <c r="J226" s="3" t="n">
        <f aca="true">NORMINV(RAND(),$J$4,$K$4)</f>
        <v>2156.31093054505</v>
      </c>
      <c r="K226" s="3" t="n">
        <f aca="true">NORMINV(RAND(),$J$5,$K$5)</f>
        <v>809.945094100527</v>
      </c>
      <c r="L226" s="3" t="n">
        <f aca="false">J226-K226</f>
        <v>1346.36583644453</v>
      </c>
      <c r="M226" s="3" t="n">
        <f aca="true">NORMINV(RAND(),$M$4,$N$4)</f>
        <v>2358.09570612145</v>
      </c>
      <c r="N226" s="3" t="n">
        <f aca="true">NORMINV(RAND(),$M$5,$N$5)</f>
        <v>898.8704690117</v>
      </c>
      <c r="O226" s="3" t="n">
        <f aca="false">M226-N226</f>
        <v>1459.22523710975</v>
      </c>
      <c r="P226" s="3" t="n">
        <f aca="false">F226</f>
        <v>928.041772536429</v>
      </c>
      <c r="Q226" s="3" t="n">
        <f aca="false">I226</f>
        <v>1259.00124256902</v>
      </c>
      <c r="R226" s="3" t="n">
        <f aca="false">L226</f>
        <v>1346.36583644453</v>
      </c>
      <c r="S226" s="3" t="n">
        <f aca="false">O226</f>
        <v>1459.22523710975</v>
      </c>
      <c r="T226" s="3" t="n">
        <f aca="false">B226+NPV($B$1,P226:S226)</f>
        <v>499.145492087533</v>
      </c>
    </row>
    <row r="227" customFormat="false" ht="12.75" hidden="false" customHeight="false" outlineLevel="0" collapsed="false">
      <c r="A227" s="0" t="n">
        <v>214</v>
      </c>
      <c r="B227" s="3" t="n">
        <f aca="true">NORMINV(RAND(),$B$7,$C$7)</f>
        <v>-3394.52145126299</v>
      </c>
      <c r="C227" s="3"/>
      <c r="D227" s="3" t="n">
        <f aca="true">NORMINV(RAND(),$D$4,$E$4)</f>
        <v>1679.5591925735</v>
      </c>
      <c r="E227" s="3" t="n">
        <f aca="true">NORMINV(RAND(),$D$5,$E$5)</f>
        <v>689.190379090102</v>
      </c>
      <c r="F227" s="3" t="n">
        <f aca="false">D227-E227</f>
        <v>990.368813483396</v>
      </c>
      <c r="G227" s="3" t="n">
        <f aca="true">NORMINV(RAND(),$G$4,$H$4)</f>
        <v>1986.73428727206</v>
      </c>
      <c r="H227" s="3" t="n">
        <f aca="true">NORMINV(RAND(),$G$5,$H$5)</f>
        <v>720.937289892735</v>
      </c>
      <c r="I227" s="3" t="n">
        <f aca="false">G227-H227</f>
        <v>1265.79699737933</v>
      </c>
      <c r="J227" s="3" t="n">
        <f aca="true">NORMINV(RAND(),$J$4,$K$4)</f>
        <v>1962.1127028663</v>
      </c>
      <c r="K227" s="3" t="n">
        <f aca="true">NORMINV(RAND(),$J$5,$K$5)</f>
        <v>804.280711736504</v>
      </c>
      <c r="L227" s="3" t="n">
        <f aca="false">J227-K227</f>
        <v>1157.8319911298</v>
      </c>
      <c r="M227" s="3" t="n">
        <f aca="true">NORMINV(RAND(),$M$4,$N$4)</f>
        <v>2348.19202463643</v>
      </c>
      <c r="N227" s="3" t="n">
        <f aca="true">NORMINV(RAND(),$M$5,$N$5)</f>
        <v>902.084996189421</v>
      </c>
      <c r="O227" s="3" t="n">
        <f aca="false">M227-N227</f>
        <v>1446.10702844701</v>
      </c>
      <c r="P227" s="3" t="n">
        <f aca="false">F227</f>
        <v>990.368813483396</v>
      </c>
      <c r="Q227" s="3" t="n">
        <f aca="false">I227</f>
        <v>1265.79699737933</v>
      </c>
      <c r="R227" s="3" t="n">
        <f aca="false">L227</f>
        <v>1157.8319911298</v>
      </c>
      <c r="S227" s="3" t="n">
        <f aca="false">O227</f>
        <v>1446.10702844701</v>
      </c>
      <c r="T227" s="3" t="n">
        <f aca="false">B227+NPV($B$1,P227:S227)</f>
        <v>409.533924917037</v>
      </c>
    </row>
    <row r="228" customFormat="false" ht="12.75" hidden="false" customHeight="false" outlineLevel="0" collapsed="false">
      <c r="A228" s="0" t="n">
        <v>215</v>
      </c>
      <c r="B228" s="3" t="n">
        <f aca="true">NORMINV(RAND(),$B$7,$C$7)</f>
        <v>-3568.56164275246</v>
      </c>
      <c r="C228" s="3"/>
      <c r="D228" s="3" t="n">
        <f aca="true">NORMINV(RAND(),$D$4,$E$4)</f>
        <v>1723.73972543603</v>
      </c>
      <c r="E228" s="3" t="n">
        <f aca="true">NORMINV(RAND(),$D$5,$E$5)</f>
        <v>702.661581980821</v>
      </c>
      <c r="F228" s="3" t="n">
        <f aca="false">D228-E228</f>
        <v>1021.0781434552</v>
      </c>
      <c r="G228" s="3" t="n">
        <f aca="true">NORMINV(RAND(),$G$4,$H$4)</f>
        <v>1839.29241029115</v>
      </c>
      <c r="H228" s="3" t="n">
        <f aca="true">NORMINV(RAND(),$G$5,$H$5)</f>
        <v>748.897989515464</v>
      </c>
      <c r="I228" s="3" t="n">
        <f aca="false">G228-H228</f>
        <v>1090.39442077569</v>
      </c>
      <c r="J228" s="3" t="n">
        <f aca="true">NORMINV(RAND(),$J$4,$K$4)</f>
        <v>1923.96657432054</v>
      </c>
      <c r="K228" s="3" t="n">
        <f aca="true">NORMINV(RAND(),$J$5,$K$5)</f>
        <v>835.998905800104</v>
      </c>
      <c r="L228" s="3" t="n">
        <f aca="false">J228-K228</f>
        <v>1087.96766852044</v>
      </c>
      <c r="M228" s="3" t="n">
        <f aca="true">NORMINV(RAND(),$M$4,$N$4)</f>
        <v>2260.93269004962</v>
      </c>
      <c r="N228" s="3" t="n">
        <f aca="true">NORMINV(RAND(),$M$5,$N$5)</f>
        <v>910.115842767133</v>
      </c>
      <c r="O228" s="3" t="n">
        <f aca="false">M228-N228</f>
        <v>1350.81684728249</v>
      </c>
      <c r="P228" s="3" t="n">
        <f aca="false">F228</f>
        <v>1021.0781434552</v>
      </c>
      <c r="Q228" s="3" t="n">
        <f aca="false">I228</f>
        <v>1090.39442077569</v>
      </c>
      <c r="R228" s="3" t="n">
        <f aca="false">L228</f>
        <v>1087.96766852044</v>
      </c>
      <c r="S228" s="3" t="n">
        <f aca="false">O228</f>
        <v>1350.81684728249</v>
      </c>
      <c r="T228" s="3" t="n">
        <f aca="false">B228+NPV($B$1,P228:S228)</f>
        <v>0.875923487837099</v>
      </c>
    </row>
    <row r="229" customFormat="false" ht="12.75" hidden="false" customHeight="false" outlineLevel="0" collapsed="false">
      <c r="A229" s="0" t="n">
        <v>216</v>
      </c>
      <c r="B229" s="3" t="n">
        <f aca="true">NORMINV(RAND(),$B$7,$C$7)</f>
        <v>-3371.13738616397</v>
      </c>
      <c r="C229" s="3"/>
      <c r="D229" s="3" t="n">
        <f aca="true">NORMINV(RAND(),$D$4,$E$4)</f>
        <v>1853.19870675514</v>
      </c>
      <c r="E229" s="3" t="n">
        <f aca="true">NORMINV(RAND(),$D$5,$E$5)</f>
        <v>690.6067171417</v>
      </c>
      <c r="F229" s="3" t="n">
        <f aca="false">D229-E229</f>
        <v>1162.59198961344</v>
      </c>
      <c r="G229" s="3" t="n">
        <f aca="true">NORMINV(RAND(),$G$4,$H$4)</f>
        <v>1817.00930597837</v>
      </c>
      <c r="H229" s="3" t="n">
        <f aca="true">NORMINV(RAND(),$G$5,$H$5)</f>
        <v>718.252008680133</v>
      </c>
      <c r="I229" s="3" t="n">
        <f aca="false">G229-H229</f>
        <v>1098.75729729823</v>
      </c>
      <c r="J229" s="3" t="n">
        <f aca="true">NORMINV(RAND(),$J$4,$K$4)</f>
        <v>1920.17821111675</v>
      </c>
      <c r="K229" s="3" t="n">
        <f aca="true">NORMINV(RAND(),$J$5,$K$5)</f>
        <v>855.748945975301</v>
      </c>
      <c r="L229" s="3" t="n">
        <f aca="false">J229-K229</f>
        <v>1064.42926514145</v>
      </c>
      <c r="M229" s="3" t="n">
        <f aca="true">NORMINV(RAND(),$M$4,$N$4)</f>
        <v>2209.74545782472</v>
      </c>
      <c r="N229" s="3" t="n">
        <f aca="true">NORMINV(RAND(),$M$5,$N$5)</f>
        <v>872.374350797531</v>
      </c>
      <c r="O229" s="3" t="n">
        <f aca="false">M229-N229</f>
        <v>1337.37110702719</v>
      </c>
      <c r="P229" s="3" t="n">
        <f aca="false">F229</f>
        <v>1162.59198961344</v>
      </c>
      <c r="Q229" s="3" t="n">
        <f aca="false">I229</f>
        <v>1098.75729729823</v>
      </c>
      <c r="R229" s="3" t="n">
        <f aca="false">L229</f>
        <v>1064.42926514145</v>
      </c>
      <c r="S229" s="3" t="n">
        <f aca="false">O229</f>
        <v>1337.37110702719</v>
      </c>
      <c r="T229" s="3" t="n">
        <f aca="false">B229+NPV($B$1,P229:S229)</f>
        <v>306.992226969784</v>
      </c>
    </row>
    <row r="230" customFormat="false" ht="12.75" hidden="false" customHeight="false" outlineLevel="0" collapsed="false">
      <c r="A230" s="0" t="n">
        <v>217</v>
      </c>
      <c r="B230" s="3" t="n">
        <f aca="true">NORMINV(RAND(),$B$7,$C$7)</f>
        <v>-3599.17027286511</v>
      </c>
      <c r="C230" s="3"/>
      <c r="D230" s="3" t="n">
        <f aca="true">NORMINV(RAND(),$D$4,$E$4)</f>
        <v>1690.36913806641</v>
      </c>
      <c r="E230" s="3" t="n">
        <f aca="true">NORMINV(RAND(),$D$5,$E$5)</f>
        <v>674.817083868973</v>
      </c>
      <c r="F230" s="3" t="n">
        <f aca="false">D230-E230</f>
        <v>1015.55205419744</v>
      </c>
      <c r="G230" s="3" t="n">
        <f aca="true">NORMINV(RAND(),$G$4,$H$4)</f>
        <v>1776.11037312081</v>
      </c>
      <c r="H230" s="3" t="n">
        <f aca="true">NORMINV(RAND(),$G$5,$H$5)</f>
        <v>722.357020014665</v>
      </c>
      <c r="I230" s="3" t="n">
        <f aca="false">G230-H230</f>
        <v>1053.75335310615</v>
      </c>
      <c r="J230" s="3" t="n">
        <f aca="true">NORMINV(RAND(),$J$4,$K$4)</f>
        <v>1968.32570436052</v>
      </c>
      <c r="K230" s="3" t="n">
        <f aca="true">NORMINV(RAND(),$J$5,$K$5)</f>
        <v>839.091010591629</v>
      </c>
      <c r="L230" s="3" t="n">
        <f aca="false">J230-K230</f>
        <v>1129.23469376889</v>
      </c>
      <c r="M230" s="3" t="n">
        <f aca="true">NORMINV(RAND(),$M$4,$N$4)</f>
        <v>2212.95710040436</v>
      </c>
      <c r="N230" s="3" t="n">
        <f aca="true">NORMINV(RAND(),$M$5,$N$5)</f>
        <v>909.603611858867</v>
      </c>
      <c r="O230" s="3" t="n">
        <f aca="false">M230-N230</f>
        <v>1303.35348854549</v>
      </c>
      <c r="P230" s="3" t="n">
        <f aca="false">F230</f>
        <v>1015.55205419744</v>
      </c>
      <c r="Q230" s="3" t="n">
        <f aca="false">I230</f>
        <v>1053.75335310615</v>
      </c>
      <c r="R230" s="3" t="n">
        <f aca="false">L230</f>
        <v>1129.23469376889</v>
      </c>
      <c r="S230" s="3" t="n">
        <f aca="false">O230</f>
        <v>1303.35348854549</v>
      </c>
      <c r="T230" s="3" t="n">
        <f aca="false">B230+NPV($B$1,P230:S230)</f>
        <v>-66.451884034771</v>
      </c>
    </row>
    <row r="231" customFormat="false" ht="12.75" hidden="false" customHeight="false" outlineLevel="0" collapsed="false">
      <c r="A231" s="0" t="n">
        <v>218</v>
      </c>
      <c r="B231" s="3" t="n">
        <f aca="true">NORMINV(RAND(),$B$7,$C$7)</f>
        <v>-3637.29395236777</v>
      </c>
      <c r="C231" s="3"/>
      <c r="D231" s="3" t="n">
        <f aca="true">NORMINV(RAND(),$D$4,$E$4)</f>
        <v>1908.06440806595</v>
      </c>
      <c r="E231" s="3" t="n">
        <f aca="true">NORMINV(RAND(),$D$5,$E$5)</f>
        <v>675.834440991902</v>
      </c>
      <c r="F231" s="3" t="n">
        <f aca="false">D231-E231</f>
        <v>1232.22996707405</v>
      </c>
      <c r="G231" s="3" t="n">
        <f aca="true">NORMINV(RAND(),$G$4,$H$4)</f>
        <v>1758.31979354655</v>
      </c>
      <c r="H231" s="3" t="n">
        <f aca="true">NORMINV(RAND(),$G$5,$H$5)</f>
        <v>775.219916170273</v>
      </c>
      <c r="I231" s="3" t="n">
        <f aca="false">G231-H231</f>
        <v>983.099877376276</v>
      </c>
      <c r="J231" s="3" t="n">
        <f aca="true">NORMINV(RAND(),$J$4,$K$4)</f>
        <v>2240.66451040717</v>
      </c>
      <c r="K231" s="3" t="n">
        <f aca="true">NORMINV(RAND(),$J$5,$K$5)</f>
        <v>784.504405063616</v>
      </c>
      <c r="L231" s="3" t="n">
        <f aca="false">J231-K231</f>
        <v>1456.16010534355</v>
      </c>
      <c r="M231" s="3" t="n">
        <f aca="true">NORMINV(RAND(),$M$4,$N$4)</f>
        <v>2374.16759836175</v>
      </c>
      <c r="N231" s="3" t="n">
        <f aca="true">NORMINV(RAND(),$M$5,$N$5)</f>
        <v>948.616833623859</v>
      </c>
      <c r="O231" s="3" t="n">
        <f aca="false">M231-N231</f>
        <v>1425.55076473789</v>
      </c>
      <c r="P231" s="3" t="n">
        <f aca="false">F231</f>
        <v>1232.22996707405</v>
      </c>
      <c r="Q231" s="3" t="n">
        <f aca="false">I231</f>
        <v>983.099877376276</v>
      </c>
      <c r="R231" s="3" t="n">
        <f aca="false">L231</f>
        <v>1456.16010534355</v>
      </c>
      <c r="S231" s="3" t="n">
        <f aca="false">O231</f>
        <v>1425.55076473789</v>
      </c>
      <c r="T231" s="3" t="n">
        <f aca="false">B231+NPV($B$1,P231:S231)</f>
        <v>363.09933935864</v>
      </c>
    </row>
    <row r="232" customFormat="false" ht="12.75" hidden="false" customHeight="false" outlineLevel="0" collapsed="false">
      <c r="A232" s="0" t="n">
        <v>219</v>
      </c>
      <c r="B232" s="3" t="n">
        <f aca="true">NORMINV(RAND(),$B$7,$C$7)</f>
        <v>-3446.38071056851</v>
      </c>
      <c r="C232" s="3"/>
      <c r="D232" s="3" t="n">
        <f aca="true">NORMINV(RAND(),$D$4,$E$4)</f>
        <v>1648.43577467288</v>
      </c>
      <c r="E232" s="3" t="n">
        <f aca="true">NORMINV(RAND(),$D$5,$E$5)</f>
        <v>676.168805032649</v>
      </c>
      <c r="F232" s="3" t="n">
        <f aca="false">D232-E232</f>
        <v>972.266969640229</v>
      </c>
      <c r="G232" s="3" t="n">
        <f aca="true">NORMINV(RAND(),$G$4,$H$4)</f>
        <v>1804.17997225739</v>
      </c>
      <c r="H232" s="3" t="n">
        <f aca="true">NORMINV(RAND(),$G$5,$H$5)</f>
        <v>745.142523233081</v>
      </c>
      <c r="I232" s="3" t="n">
        <f aca="false">G232-H232</f>
        <v>1059.03744902431</v>
      </c>
      <c r="J232" s="3" t="n">
        <f aca="true">NORMINV(RAND(),$J$4,$K$4)</f>
        <v>1964.68566732492</v>
      </c>
      <c r="K232" s="3" t="n">
        <f aca="true">NORMINV(RAND(),$J$5,$K$5)</f>
        <v>816.473514307356</v>
      </c>
      <c r="L232" s="3" t="n">
        <f aca="false">J232-K232</f>
        <v>1148.21215301757</v>
      </c>
      <c r="M232" s="3" t="n">
        <f aca="true">NORMINV(RAND(),$M$4,$N$4)</f>
        <v>2218.27218416619</v>
      </c>
      <c r="N232" s="3" t="n">
        <f aca="true">NORMINV(RAND(),$M$5,$N$5)</f>
        <v>904.226243968486</v>
      </c>
      <c r="O232" s="3" t="n">
        <f aca="false">M232-N232</f>
        <v>1314.0459401977</v>
      </c>
      <c r="P232" s="3" t="n">
        <f aca="false">F232</f>
        <v>972.266969640229</v>
      </c>
      <c r="Q232" s="3" t="n">
        <f aca="false">I232</f>
        <v>1059.03744902431</v>
      </c>
      <c r="R232" s="3" t="n">
        <f aca="false">L232</f>
        <v>1148.21215301757</v>
      </c>
      <c r="S232" s="3" t="n">
        <f aca="false">O232</f>
        <v>1314.0459401977</v>
      </c>
      <c r="T232" s="3" t="n">
        <f aca="false">B232+NPV($B$1,P232:S232)</f>
        <v>72.9157571779429</v>
      </c>
    </row>
    <row r="233" customFormat="false" ht="12.75" hidden="false" customHeight="false" outlineLevel="0" collapsed="false">
      <c r="A233" s="0" t="n">
        <v>220</v>
      </c>
      <c r="B233" s="3" t="n">
        <f aca="true">NORMINV(RAND(),$B$7,$C$7)</f>
        <v>-3447.13042421035</v>
      </c>
      <c r="C233" s="3"/>
      <c r="D233" s="3" t="n">
        <f aca="true">NORMINV(RAND(),$D$4,$E$4)</f>
        <v>1605.36132609726</v>
      </c>
      <c r="E233" s="3" t="n">
        <f aca="true">NORMINV(RAND(),$D$5,$E$5)</f>
        <v>705.233872499613</v>
      </c>
      <c r="F233" s="3" t="n">
        <f aca="false">D233-E233</f>
        <v>900.127453597647</v>
      </c>
      <c r="G233" s="3" t="n">
        <f aca="true">NORMINV(RAND(),$G$4,$H$4)</f>
        <v>1906.27956373035</v>
      </c>
      <c r="H233" s="3" t="n">
        <f aca="true">NORMINV(RAND(),$G$5,$H$5)</f>
        <v>761.259492941929</v>
      </c>
      <c r="I233" s="3" t="n">
        <f aca="false">G233-H233</f>
        <v>1145.02007078842</v>
      </c>
      <c r="J233" s="3" t="n">
        <f aca="true">NORMINV(RAND(),$J$4,$K$4)</f>
        <v>2008.40098947005</v>
      </c>
      <c r="K233" s="3" t="n">
        <f aca="true">NORMINV(RAND(),$J$5,$K$5)</f>
        <v>826.47182315972</v>
      </c>
      <c r="L233" s="3" t="n">
        <f aca="false">J233-K233</f>
        <v>1181.92916631033</v>
      </c>
      <c r="M233" s="3" t="n">
        <f aca="true">NORMINV(RAND(),$M$4,$N$4)</f>
        <v>2263.50129258314</v>
      </c>
      <c r="N233" s="3" t="n">
        <f aca="true">NORMINV(RAND(),$M$5,$N$5)</f>
        <v>917.592599993265</v>
      </c>
      <c r="O233" s="3" t="n">
        <f aca="false">M233-N233</f>
        <v>1345.90869258988</v>
      </c>
      <c r="P233" s="3" t="n">
        <f aca="false">F233</f>
        <v>900.127453597647</v>
      </c>
      <c r="Q233" s="3" t="n">
        <f aca="false">I233</f>
        <v>1145.02007078842</v>
      </c>
      <c r="R233" s="3" t="n">
        <f aca="false">L233</f>
        <v>1181.92916631033</v>
      </c>
      <c r="S233" s="3" t="n">
        <f aca="false">O233</f>
        <v>1345.90869258988</v>
      </c>
      <c r="T233" s="3" t="n">
        <f aca="false">B233+NPV($B$1,P233:S233)</f>
        <v>124.739463040316</v>
      </c>
    </row>
    <row r="234" customFormat="false" ht="12.75" hidden="false" customHeight="false" outlineLevel="0" collapsed="false">
      <c r="A234" s="0" t="n">
        <v>221</v>
      </c>
      <c r="B234" s="3" t="n">
        <f aca="true">NORMINV(RAND(),$B$7,$C$7)</f>
        <v>-3597.36292875773</v>
      </c>
      <c r="C234" s="3"/>
      <c r="D234" s="3" t="n">
        <f aca="true">NORMINV(RAND(),$D$4,$E$4)</f>
        <v>1725.02806160559</v>
      </c>
      <c r="E234" s="3" t="n">
        <f aca="true">NORMINV(RAND(),$D$5,$E$5)</f>
        <v>704.808652722654</v>
      </c>
      <c r="F234" s="3" t="n">
        <f aca="false">D234-E234</f>
        <v>1020.21940888293</v>
      </c>
      <c r="G234" s="3" t="n">
        <f aca="true">NORMINV(RAND(),$G$4,$H$4)</f>
        <v>1834.77171409019</v>
      </c>
      <c r="H234" s="3" t="n">
        <f aca="true">NORMINV(RAND(),$G$5,$H$5)</f>
        <v>730.92892282496</v>
      </c>
      <c r="I234" s="3" t="n">
        <f aca="false">G234-H234</f>
        <v>1103.84279126523</v>
      </c>
      <c r="J234" s="3" t="n">
        <f aca="true">NORMINV(RAND(),$J$4,$K$4)</f>
        <v>2113.19214863713</v>
      </c>
      <c r="K234" s="3" t="n">
        <f aca="true">NORMINV(RAND(),$J$5,$K$5)</f>
        <v>816.241400912511</v>
      </c>
      <c r="L234" s="3" t="n">
        <f aca="false">J234-K234</f>
        <v>1296.95074772462</v>
      </c>
      <c r="M234" s="3" t="n">
        <f aca="true">NORMINV(RAND(),$M$4,$N$4)</f>
        <v>2310.48956132649</v>
      </c>
      <c r="N234" s="3" t="n">
        <f aca="true">NORMINV(RAND(),$M$5,$N$5)</f>
        <v>900.853296722358</v>
      </c>
      <c r="O234" s="3" t="n">
        <f aca="false">M234-N234</f>
        <v>1409.63626460413</v>
      </c>
      <c r="P234" s="3" t="n">
        <f aca="false">F234</f>
        <v>1020.21940888293</v>
      </c>
      <c r="Q234" s="3" t="n">
        <f aca="false">I234</f>
        <v>1103.84279126523</v>
      </c>
      <c r="R234" s="3" t="n">
        <f aca="false">L234</f>
        <v>1296.95074772462</v>
      </c>
      <c r="S234" s="3" t="n">
        <f aca="false">O234</f>
        <v>1409.63626460413</v>
      </c>
      <c r="T234" s="3" t="n">
        <f aca="false">B234+NPV($B$1,P234:S234)</f>
        <v>179.594859477586</v>
      </c>
    </row>
    <row r="235" customFormat="false" ht="12.75" hidden="false" customHeight="false" outlineLevel="0" collapsed="false">
      <c r="A235" s="0" t="n">
        <v>222</v>
      </c>
      <c r="B235" s="3" t="n">
        <f aca="true">NORMINV(RAND(),$B$7,$C$7)</f>
        <v>-3506.11963381648</v>
      </c>
      <c r="C235" s="3"/>
      <c r="D235" s="3" t="n">
        <f aca="true">NORMINV(RAND(),$D$4,$E$4)</f>
        <v>1683.42665748968</v>
      </c>
      <c r="E235" s="3" t="n">
        <f aca="true">NORMINV(RAND(),$D$5,$E$5)</f>
        <v>671.720896058203</v>
      </c>
      <c r="F235" s="3" t="n">
        <f aca="false">D235-E235</f>
        <v>1011.70576143147</v>
      </c>
      <c r="G235" s="3" t="n">
        <f aca="true">NORMINV(RAND(),$G$4,$H$4)</f>
        <v>1907.44197545495</v>
      </c>
      <c r="H235" s="3" t="n">
        <f aca="true">NORMINV(RAND(),$G$5,$H$5)</f>
        <v>746.559598721893</v>
      </c>
      <c r="I235" s="3" t="n">
        <f aca="false">G235-H235</f>
        <v>1160.88237673306</v>
      </c>
      <c r="J235" s="3" t="n">
        <f aca="true">NORMINV(RAND(),$J$4,$K$4)</f>
        <v>2080.2911899659</v>
      </c>
      <c r="K235" s="3" t="n">
        <f aca="true">NORMINV(RAND(),$J$5,$K$5)</f>
        <v>845.542618626966</v>
      </c>
      <c r="L235" s="3" t="n">
        <f aca="false">J235-K235</f>
        <v>1234.74857133894</v>
      </c>
      <c r="M235" s="3" t="n">
        <f aca="true">NORMINV(RAND(),$M$4,$N$4)</f>
        <v>2303.7746495789</v>
      </c>
      <c r="N235" s="3" t="n">
        <f aca="true">NORMINV(RAND(),$M$5,$N$5)</f>
        <v>896.210472631465</v>
      </c>
      <c r="O235" s="3" t="n">
        <f aca="false">M235-N235</f>
        <v>1407.56417694744</v>
      </c>
      <c r="P235" s="3" t="n">
        <f aca="false">F235</f>
        <v>1011.70576143147</v>
      </c>
      <c r="Q235" s="3" t="n">
        <f aca="false">I235</f>
        <v>1160.88237673306</v>
      </c>
      <c r="R235" s="3" t="n">
        <f aca="false">L235</f>
        <v>1234.74857133894</v>
      </c>
      <c r="S235" s="3" t="n">
        <f aca="false">O235</f>
        <v>1407.56417694744</v>
      </c>
      <c r="T235" s="3" t="n">
        <f aca="false">B235+NPV($B$1,P235:S235)</f>
        <v>262.089948679636</v>
      </c>
    </row>
    <row r="236" customFormat="false" ht="12.75" hidden="false" customHeight="false" outlineLevel="0" collapsed="false">
      <c r="A236" s="0" t="n">
        <v>223</v>
      </c>
      <c r="B236" s="3" t="n">
        <f aca="true">NORMINV(RAND(),$B$7,$C$7)</f>
        <v>-3629.03895460879</v>
      </c>
      <c r="C236" s="3"/>
      <c r="D236" s="3" t="n">
        <f aca="true">NORMINV(RAND(),$D$4,$E$4)</f>
        <v>1774.3196181211</v>
      </c>
      <c r="E236" s="3" t="n">
        <f aca="true">NORMINV(RAND(),$D$5,$E$5)</f>
        <v>662.624478691424</v>
      </c>
      <c r="F236" s="3" t="n">
        <f aca="false">D236-E236</f>
        <v>1111.69513942968</v>
      </c>
      <c r="G236" s="3" t="n">
        <f aca="true">NORMINV(RAND(),$G$4,$H$4)</f>
        <v>1923.60493372511</v>
      </c>
      <c r="H236" s="3" t="n">
        <f aca="true">NORMINV(RAND(),$G$5,$H$5)</f>
        <v>733.559272825713</v>
      </c>
      <c r="I236" s="3" t="n">
        <f aca="false">G236-H236</f>
        <v>1190.0456608994</v>
      </c>
      <c r="J236" s="3" t="n">
        <f aca="true">NORMINV(RAND(),$J$4,$K$4)</f>
        <v>2283.77149347002</v>
      </c>
      <c r="K236" s="3" t="n">
        <f aca="true">NORMINV(RAND(),$J$5,$K$5)</f>
        <v>820.901270305941</v>
      </c>
      <c r="L236" s="3" t="n">
        <f aca="false">J236-K236</f>
        <v>1462.87022316408</v>
      </c>
      <c r="M236" s="3" t="n">
        <f aca="true">NORMINV(RAND(),$M$4,$N$4)</f>
        <v>2262.27771056413</v>
      </c>
      <c r="N236" s="3" t="n">
        <f aca="true">NORMINV(RAND(),$M$5,$N$5)</f>
        <v>883.705229977961</v>
      </c>
      <c r="O236" s="3" t="n">
        <f aca="false">M236-N236</f>
        <v>1378.57248058617</v>
      </c>
      <c r="P236" s="3" t="n">
        <f aca="false">F236</f>
        <v>1111.69513942968</v>
      </c>
      <c r="Q236" s="3" t="n">
        <f aca="false">I236</f>
        <v>1190.0456608994</v>
      </c>
      <c r="R236" s="3" t="n">
        <f aca="false">L236</f>
        <v>1462.87022316408</v>
      </c>
      <c r="S236" s="3" t="n">
        <f aca="false">O236</f>
        <v>1378.57248058617</v>
      </c>
      <c r="T236" s="3" t="n">
        <f aca="false">B236+NPV($B$1,P236:S236)</f>
        <v>405.761404885658</v>
      </c>
    </row>
    <row r="237" customFormat="false" ht="12.75" hidden="false" customHeight="false" outlineLevel="0" collapsed="false">
      <c r="A237" s="0" t="n">
        <v>224</v>
      </c>
      <c r="B237" s="3" t="n">
        <f aca="true">NORMINV(RAND(),$B$7,$C$7)</f>
        <v>-3422.66755761551</v>
      </c>
      <c r="C237" s="3"/>
      <c r="D237" s="3" t="n">
        <f aca="true">NORMINV(RAND(),$D$4,$E$4)</f>
        <v>1737.99221784107</v>
      </c>
      <c r="E237" s="3" t="n">
        <f aca="true">NORMINV(RAND(),$D$5,$E$5)</f>
        <v>680.467987116125</v>
      </c>
      <c r="F237" s="3" t="n">
        <f aca="false">D237-E237</f>
        <v>1057.52423072495</v>
      </c>
      <c r="G237" s="3" t="n">
        <f aca="true">NORMINV(RAND(),$G$4,$H$4)</f>
        <v>1848.08467246903</v>
      </c>
      <c r="H237" s="3" t="n">
        <f aca="true">NORMINV(RAND(),$G$5,$H$5)</f>
        <v>763.128343805089</v>
      </c>
      <c r="I237" s="3" t="n">
        <f aca="false">G237-H237</f>
        <v>1084.95632866394</v>
      </c>
      <c r="J237" s="3" t="n">
        <f aca="true">NORMINV(RAND(),$J$4,$K$4)</f>
        <v>2189.8663361266</v>
      </c>
      <c r="K237" s="3" t="n">
        <f aca="true">NORMINV(RAND(),$J$5,$K$5)</f>
        <v>809.886745272511</v>
      </c>
      <c r="L237" s="3" t="n">
        <f aca="false">J237-K237</f>
        <v>1379.97959085409</v>
      </c>
      <c r="M237" s="3" t="n">
        <f aca="true">NORMINV(RAND(),$M$4,$N$4)</f>
        <v>2169.55676872665</v>
      </c>
      <c r="N237" s="3" t="n">
        <f aca="true">NORMINV(RAND(),$M$5,$N$5)</f>
        <v>884.596943322042</v>
      </c>
      <c r="O237" s="3" t="n">
        <f aca="false">M237-N237</f>
        <v>1284.9598254046</v>
      </c>
      <c r="P237" s="3" t="n">
        <f aca="false">F237</f>
        <v>1057.52423072495</v>
      </c>
      <c r="Q237" s="3" t="n">
        <f aca="false">I237</f>
        <v>1084.95632866394</v>
      </c>
      <c r="R237" s="3" t="n">
        <f aca="false">L237</f>
        <v>1379.97959085409</v>
      </c>
      <c r="S237" s="3" t="n">
        <f aca="false">O237</f>
        <v>1284.9598254046</v>
      </c>
      <c r="T237" s="3" t="n">
        <f aca="false">B237+NPV($B$1,P237:S237)</f>
        <v>349.820171448333</v>
      </c>
    </row>
    <row r="238" customFormat="false" ht="12.75" hidden="false" customHeight="false" outlineLevel="0" collapsed="false">
      <c r="A238" s="0" t="n">
        <v>225</v>
      </c>
      <c r="B238" s="3" t="n">
        <f aca="true">NORMINV(RAND(),$B$7,$C$7)</f>
        <v>-3652.39148850028</v>
      </c>
      <c r="C238" s="3"/>
      <c r="D238" s="3" t="n">
        <f aca="true">NORMINV(RAND(),$D$4,$E$4)</f>
        <v>1629.84725459912</v>
      </c>
      <c r="E238" s="3" t="n">
        <f aca="true">NORMINV(RAND(),$D$5,$E$5)</f>
        <v>676.133682488284</v>
      </c>
      <c r="F238" s="3" t="n">
        <f aca="false">D238-E238</f>
        <v>953.713572110838</v>
      </c>
      <c r="G238" s="3" t="n">
        <f aca="true">NORMINV(RAND(),$G$4,$H$4)</f>
        <v>1862.4868386837</v>
      </c>
      <c r="H238" s="3" t="n">
        <f aca="true">NORMINV(RAND(),$G$5,$H$5)</f>
        <v>740.607982938779</v>
      </c>
      <c r="I238" s="3" t="n">
        <f aca="false">G238-H238</f>
        <v>1121.87885574492</v>
      </c>
      <c r="J238" s="3" t="n">
        <f aca="true">NORMINV(RAND(),$J$4,$K$4)</f>
        <v>2158.36129049081</v>
      </c>
      <c r="K238" s="3" t="n">
        <f aca="true">NORMINV(RAND(),$J$5,$K$5)</f>
        <v>801.090222693044</v>
      </c>
      <c r="L238" s="3" t="n">
        <f aca="false">J238-K238</f>
        <v>1357.27106779776</v>
      </c>
      <c r="M238" s="3" t="n">
        <f aca="true">NORMINV(RAND(),$M$4,$N$4)</f>
        <v>2190.52748846371</v>
      </c>
      <c r="N238" s="3" t="n">
        <f aca="true">NORMINV(RAND(),$M$5,$N$5)</f>
        <v>902.195003763703</v>
      </c>
      <c r="O238" s="3" t="n">
        <f aca="false">M238-N238</f>
        <v>1288.33248470001</v>
      </c>
      <c r="P238" s="3" t="n">
        <f aca="false">F238</f>
        <v>953.713572110838</v>
      </c>
      <c r="Q238" s="3" t="n">
        <f aca="false">I238</f>
        <v>1121.87885574492</v>
      </c>
      <c r="R238" s="3" t="n">
        <f aca="false">L238</f>
        <v>1357.27106779776</v>
      </c>
      <c r="S238" s="3" t="n">
        <f aca="false">O238</f>
        <v>1288.33248470001</v>
      </c>
      <c r="T238" s="3" t="n">
        <f aca="false">B238+NPV($B$1,P238:S238)</f>
        <v>41.4797219419202</v>
      </c>
    </row>
    <row r="239" customFormat="false" ht="12.75" hidden="false" customHeight="false" outlineLevel="0" collapsed="false">
      <c r="A239" s="0" t="n">
        <v>226</v>
      </c>
      <c r="B239" s="3" t="n">
        <f aca="true">NORMINV(RAND(),$B$7,$C$7)</f>
        <v>-3282.37551938706</v>
      </c>
      <c r="C239" s="3"/>
      <c r="D239" s="3" t="n">
        <f aca="true">NORMINV(RAND(),$D$4,$E$4)</f>
        <v>1713.56813037235</v>
      </c>
      <c r="E239" s="3" t="n">
        <f aca="true">NORMINV(RAND(),$D$5,$E$5)</f>
        <v>691.834985163658</v>
      </c>
      <c r="F239" s="3" t="n">
        <f aca="false">D239-E239</f>
        <v>1021.73314520869</v>
      </c>
      <c r="G239" s="3" t="n">
        <f aca="true">NORMINV(RAND(),$G$4,$H$4)</f>
        <v>1985.66103058638</v>
      </c>
      <c r="H239" s="3" t="n">
        <f aca="true">NORMINV(RAND(),$G$5,$H$5)</f>
        <v>769.029605114006</v>
      </c>
      <c r="I239" s="3" t="n">
        <f aca="false">G239-H239</f>
        <v>1216.63142547237</v>
      </c>
      <c r="J239" s="3" t="n">
        <f aca="true">NORMINV(RAND(),$J$4,$K$4)</f>
        <v>1960.14012883505</v>
      </c>
      <c r="K239" s="3" t="n">
        <f aca="true">NORMINV(RAND(),$J$5,$K$5)</f>
        <v>834.476580105771</v>
      </c>
      <c r="L239" s="3" t="n">
        <f aca="false">J239-K239</f>
        <v>1125.66354872928</v>
      </c>
      <c r="M239" s="3" t="n">
        <f aca="true">NORMINV(RAND(),$M$4,$N$4)</f>
        <v>2131.65231007264</v>
      </c>
      <c r="N239" s="3" t="n">
        <f aca="true">NORMINV(RAND(),$M$5,$N$5)</f>
        <v>932.29201928986</v>
      </c>
      <c r="O239" s="3" t="n">
        <f aca="false">M239-N239</f>
        <v>1199.36029078278</v>
      </c>
      <c r="P239" s="3" t="n">
        <f aca="false">F239</f>
        <v>1021.73314520869</v>
      </c>
      <c r="Q239" s="3" t="n">
        <f aca="false">I239</f>
        <v>1216.63142547237</v>
      </c>
      <c r="R239" s="3" t="n">
        <f aca="false">L239</f>
        <v>1125.66354872928</v>
      </c>
      <c r="S239" s="3" t="n">
        <f aca="false">O239</f>
        <v>1199.36029078278</v>
      </c>
      <c r="T239" s="3" t="n">
        <f aca="false">B239+NPV($B$1,P239:S239)</f>
        <v>316.860212789247</v>
      </c>
    </row>
    <row r="240" customFormat="false" ht="12.75" hidden="false" customHeight="false" outlineLevel="0" collapsed="false">
      <c r="A240" s="0" t="n">
        <v>227</v>
      </c>
      <c r="B240" s="3" t="n">
        <f aca="true">NORMINV(RAND(),$B$7,$C$7)</f>
        <v>-3477.53378819028</v>
      </c>
      <c r="C240" s="3"/>
      <c r="D240" s="3" t="n">
        <f aca="true">NORMINV(RAND(),$D$4,$E$4)</f>
        <v>1655.91458616939</v>
      </c>
      <c r="E240" s="3" t="n">
        <f aca="true">NORMINV(RAND(),$D$5,$E$5)</f>
        <v>693.79730530054</v>
      </c>
      <c r="F240" s="3" t="n">
        <f aca="false">D240-E240</f>
        <v>962.117280868848</v>
      </c>
      <c r="G240" s="3" t="n">
        <f aca="true">NORMINV(RAND(),$G$4,$H$4)</f>
        <v>1791.27464012967</v>
      </c>
      <c r="H240" s="3" t="n">
        <f aca="true">NORMINV(RAND(),$G$5,$H$5)</f>
        <v>736.423666543383</v>
      </c>
      <c r="I240" s="3" t="n">
        <f aca="false">G240-H240</f>
        <v>1054.85097358629</v>
      </c>
      <c r="J240" s="3" t="n">
        <f aca="true">NORMINV(RAND(),$J$4,$K$4)</f>
        <v>2029.97381345093</v>
      </c>
      <c r="K240" s="3" t="n">
        <f aca="true">NORMINV(RAND(),$J$5,$K$5)</f>
        <v>845.258112990206</v>
      </c>
      <c r="L240" s="3" t="n">
        <f aca="false">J240-K240</f>
        <v>1184.71570046072</v>
      </c>
      <c r="M240" s="3" t="n">
        <f aca="true">NORMINV(RAND(),$M$4,$N$4)</f>
        <v>2412.59884210697</v>
      </c>
      <c r="N240" s="3" t="n">
        <f aca="true">NORMINV(RAND(),$M$5,$N$5)</f>
        <v>935.242005660659</v>
      </c>
      <c r="O240" s="3" t="n">
        <f aca="false">M240-N240</f>
        <v>1477.35683644631</v>
      </c>
      <c r="P240" s="3" t="n">
        <f aca="false">F240</f>
        <v>962.117280868848</v>
      </c>
      <c r="Q240" s="3" t="n">
        <f aca="false">I240</f>
        <v>1054.85097358629</v>
      </c>
      <c r="R240" s="3" t="n">
        <f aca="false">L240</f>
        <v>1184.71570046072</v>
      </c>
      <c r="S240" s="3" t="n">
        <f aca="false">O240</f>
        <v>1477.35683644631</v>
      </c>
      <c r="T240" s="3" t="n">
        <f aca="false">B240+NPV($B$1,P240:S240)</f>
        <v>168.044987732785</v>
      </c>
    </row>
    <row r="241" customFormat="false" ht="12.75" hidden="false" customHeight="false" outlineLevel="0" collapsed="false">
      <c r="A241" s="0" t="n">
        <v>228</v>
      </c>
      <c r="B241" s="3" t="n">
        <f aca="true">NORMINV(RAND(),$B$7,$C$7)</f>
        <v>-3390.30353836923</v>
      </c>
      <c r="C241" s="3"/>
      <c r="D241" s="3" t="n">
        <f aca="true">NORMINV(RAND(),$D$4,$E$4)</f>
        <v>1723.22340168399</v>
      </c>
      <c r="E241" s="3" t="n">
        <f aca="true">NORMINV(RAND(),$D$5,$E$5)</f>
        <v>692.200348391343</v>
      </c>
      <c r="F241" s="3" t="n">
        <f aca="false">D241-E241</f>
        <v>1031.02305329265</v>
      </c>
      <c r="G241" s="3" t="n">
        <f aca="true">NORMINV(RAND(),$G$4,$H$4)</f>
        <v>1909.56226420417</v>
      </c>
      <c r="H241" s="3" t="n">
        <f aca="true">NORMINV(RAND(),$G$5,$H$5)</f>
        <v>756.098695575581</v>
      </c>
      <c r="I241" s="3" t="n">
        <f aca="false">G241-H241</f>
        <v>1153.46356862859</v>
      </c>
      <c r="J241" s="3" t="n">
        <f aca="true">NORMINV(RAND(),$J$4,$K$4)</f>
        <v>2156.9609549531</v>
      </c>
      <c r="K241" s="3" t="n">
        <f aca="true">NORMINV(RAND(),$J$5,$K$5)</f>
        <v>846.842689084024</v>
      </c>
      <c r="L241" s="3" t="n">
        <f aca="false">J241-K241</f>
        <v>1310.11826586908</v>
      </c>
      <c r="M241" s="3" t="n">
        <f aca="true">NORMINV(RAND(),$M$4,$N$4)</f>
        <v>2357.61684287793</v>
      </c>
      <c r="N241" s="3" t="n">
        <f aca="true">NORMINV(RAND(),$M$5,$N$5)</f>
        <v>922.318595227537</v>
      </c>
      <c r="O241" s="3" t="n">
        <f aca="false">M241-N241</f>
        <v>1435.2982476504</v>
      </c>
      <c r="P241" s="3" t="n">
        <f aca="false">F241</f>
        <v>1031.02305329265</v>
      </c>
      <c r="Q241" s="3" t="n">
        <f aca="false">I241</f>
        <v>1153.46356862859</v>
      </c>
      <c r="R241" s="3" t="n">
        <f aca="false">L241</f>
        <v>1310.11826586908</v>
      </c>
      <c r="S241" s="3" t="n">
        <f aca="false">O241</f>
        <v>1435.2982476504</v>
      </c>
      <c r="T241" s="3" t="n">
        <f aca="false">B241+NPV($B$1,P241:S241)</f>
        <v>464.905082680898</v>
      </c>
    </row>
    <row r="242" customFormat="false" ht="12.75" hidden="false" customHeight="false" outlineLevel="0" collapsed="false">
      <c r="A242" s="0" t="n">
        <v>229</v>
      </c>
      <c r="B242" s="3" t="n">
        <f aca="true">NORMINV(RAND(),$B$7,$C$7)</f>
        <v>-3622.71023634868</v>
      </c>
      <c r="C242" s="3"/>
      <c r="D242" s="3" t="n">
        <f aca="true">NORMINV(RAND(),$D$4,$E$4)</f>
        <v>1730.59659501118</v>
      </c>
      <c r="E242" s="3" t="n">
        <f aca="true">NORMINV(RAND(),$D$5,$E$5)</f>
        <v>659.759830492601</v>
      </c>
      <c r="F242" s="3" t="n">
        <f aca="false">D242-E242</f>
        <v>1070.83676451858</v>
      </c>
      <c r="G242" s="3" t="n">
        <f aca="true">NORMINV(RAND(),$G$4,$H$4)</f>
        <v>1945.36328250185</v>
      </c>
      <c r="H242" s="3" t="n">
        <f aca="true">NORMINV(RAND(),$G$5,$H$5)</f>
        <v>728.391813456244</v>
      </c>
      <c r="I242" s="3" t="n">
        <f aca="false">G242-H242</f>
        <v>1216.9714690456</v>
      </c>
      <c r="J242" s="3" t="n">
        <f aca="true">NORMINV(RAND(),$J$4,$K$4)</f>
        <v>1985.03458039242</v>
      </c>
      <c r="K242" s="3" t="n">
        <f aca="true">NORMINV(RAND(),$J$5,$K$5)</f>
        <v>806.265028945912</v>
      </c>
      <c r="L242" s="3" t="n">
        <f aca="false">J242-K242</f>
        <v>1178.76955144651</v>
      </c>
      <c r="M242" s="3" t="n">
        <f aca="true">NORMINV(RAND(),$M$4,$N$4)</f>
        <v>2106.44794347015</v>
      </c>
      <c r="N242" s="3" t="n">
        <f aca="true">NORMINV(RAND(),$M$5,$N$5)</f>
        <v>913.506833853149</v>
      </c>
      <c r="O242" s="3" t="n">
        <f aca="false">M242-N242</f>
        <v>1192.94110961701</v>
      </c>
      <c r="P242" s="3" t="n">
        <f aca="false">F242</f>
        <v>1070.83676451858</v>
      </c>
      <c r="Q242" s="3" t="n">
        <f aca="false">I242</f>
        <v>1216.9714690456</v>
      </c>
      <c r="R242" s="3" t="n">
        <f aca="false">L242</f>
        <v>1178.76955144651</v>
      </c>
      <c r="S242" s="3" t="n">
        <f aca="false">O242</f>
        <v>1192.94110961701</v>
      </c>
      <c r="T242" s="3" t="n">
        <f aca="false">B242+NPV($B$1,P242:S242)</f>
        <v>56.9611162416995</v>
      </c>
    </row>
    <row r="243" customFormat="false" ht="12.75" hidden="false" customHeight="false" outlineLevel="0" collapsed="false">
      <c r="A243" s="0" t="n">
        <v>230</v>
      </c>
      <c r="B243" s="3" t="n">
        <f aca="true">NORMINV(RAND(),$B$7,$C$7)</f>
        <v>-3447.77450775835</v>
      </c>
      <c r="C243" s="3"/>
      <c r="D243" s="3" t="n">
        <f aca="true">NORMINV(RAND(),$D$4,$E$4)</f>
        <v>1876.00016287064</v>
      </c>
      <c r="E243" s="3" t="n">
        <f aca="true">NORMINV(RAND(),$D$5,$E$5)</f>
        <v>676.833803140106</v>
      </c>
      <c r="F243" s="3" t="n">
        <f aca="false">D243-E243</f>
        <v>1199.16635973053</v>
      </c>
      <c r="G243" s="3" t="n">
        <f aca="true">NORMINV(RAND(),$G$4,$H$4)</f>
        <v>1892.72333333545</v>
      </c>
      <c r="H243" s="3" t="n">
        <f aca="true">NORMINV(RAND(),$G$5,$H$5)</f>
        <v>770.12241646948</v>
      </c>
      <c r="I243" s="3" t="n">
        <f aca="false">G243-H243</f>
        <v>1122.60091686597</v>
      </c>
      <c r="J243" s="3" t="n">
        <f aca="true">NORMINV(RAND(),$J$4,$K$4)</f>
        <v>2132.53324051587</v>
      </c>
      <c r="K243" s="3" t="n">
        <f aca="true">NORMINV(RAND(),$J$5,$K$5)</f>
        <v>799.174668871819</v>
      </c>
      <c r="L243" s="3" t="n">
        <f aca="false">J243-K243</f>
        <v>1333.35857164405</v>
      </c>
      <c r="M243" s="3" t="n">
        <f aca="true">NORMINV(RAND(),$M$4,$N$4)</f>
        <v>2468.56896557042</v>
      </c>
      <c r="N243" s="3" t="n">
        <f aca="true">NORMINV(RAND(),$M$5,$N$5)</f>
        <v>892.076282745752</v>
      </c>
      <c r="O243" s="3" t="n">
        <f aca="false">M243-N243</f>
        <v>1576.49268282467</v>
      </c>
      <c r="P243" s="3" t="n">
        <f aca="false">F243</f>
        <v>1199.16635973053</v>
      </c>
      <c r="Q243" s="3" t="n">
        <f aca="false">I243</f>
        <v>1122.60091686597</v>
      </c>
      <c r="R243" s="3" t="n">
        <f aca="false">L243</f>
        <v>1333.35857164405</v>
      </c>
      <c r="S243" s="3" t="n">
        <f aca="false">O243</f>
        <v>1576.49268282467</v>
      </c>
      <c r="T243" s="3" t="n">
        <f aca="false">B243+NPV($B$1,P243:S243)</f>
        <v>648.683825581098</v>
      </c>
    </row>
    <row r="244" customFormat="false" ht="12.75" hidden="false" customHeight="false" outlineLevel="0" collapsed="false">
      <c r="A244" s="0" t="n">
        <v>231</v>
      </c>
      <c r="B244" s="3" t="n">
        <f aca="true">NORMINV(RAND(),$B$7,$C$7)</f>
        <v>-3588.23357579565</v>
      </c>
      <c r="C244" s="3"/>
      <c r="D244" s="3" t="n">
        <f aca="true">NORMINV(RAND(),$D$4,$E$4)</f>
        <v>1559.94729100445</v>
      </c>
      <c r="E244" s="3" t="n">
        <f aca="true">NORMINV(RAND(),$D$5,$E$5)</f>
        <v>675.937928978466</v>
      </c>
      <c r="F244" s="3" t="n">
        <f aca="false">D244-E244</f>
        <v>884.00936202598</v>
      </c>
      <c r="G244" s="3" t="n">
        <f aca="true">NORMINV(RAND(),$G$4,$H$4)</f>
        <v>1890.31442147305</v>
      </c>
      <c r="H244" s="3" t="n">
        <f aca="true">NORMINV(RAND(),$G$5,$H$5)</f>
        <v>754.100867687297</v>
      </c>
      <c r="I244" s="3" t="n">
        <f aca="false">G244-H244</f>
        <v>1136.21355378575</v>
      </c>
      <c r="J244" s="3" t="n">
        <f aca="true">NORMINV(RAND(),$J$4,$K$4)</f>
        <v>1912.48160734064</v>
      </c>
      <c r="K244" s="3" t="n">
        <f aca="true">NORMINV(RAND(),$J$5,$K$5)</f>
        <v>813.482605085857</v>
      </c>
      <c r="L244" s="3" t="n">
        <f aca="false">J244-K244</f>
        <v>1098.99900225479</v>
      </c>
      <c r="M244" s="3" t="n">
        <f aca="true">NORMINV(RAND(),$M$4,$N$4)</f>
        <v>2131.30664728922</v>
      </c>
      <c r="N244" s="3" t="n">
        <f aca="true">NORMINV(RAND(),$M$5,$N$5)</f>
        <v>916.481365753539</v>
      </c>
      <c r="O244" s="3" t="n">
        <f aca="false">M244-N244</f>
        <v>1214.82528153568</v>
      </c>
      <c r="P244" s="3" t="n">
        <f aca="false">F244</f>
        <v>884.00936202598</v>
      </c>
      <c r="Q244" s="3" t="n">
        <f aca="false">I244</f>
        <v>1136.21355378575</v>
      </c>
      <c r="R244" s="3" t="n">
        <f aca="false">L244</f>
        <v>1098.99900225479</v>
      </c>
      <c r="S244" s="3" t="n">
        <f aca="false">O244</f>
        <v>1214.82528153568</v>
      </c>
      <c r="T244" s="3" t="n">
        <f aca="false">B244+NPV($B$1,P244:S244)</f>
        <v>-190.133005511331</v>
      </c>
    </row>
    <row r="245" customFormat="false" ht="12.75" hidden="false" customHeight="false" outlineLevel="0" collapsed="false">
      <c r="A245" s="0" t="n">
        <v>232</v>
      </c>
      <c r="B245" s="3" t="n">
        <f aca="true">NORMINV(RAND(),$B$7,$C$7)</f>
        <v>-3400.20291992493</v>
      </c>
      <c r="C245" s="3"/>
      <c r="D245" s="3" t="n">
        <f aca="true">NORMINV(RAND(),$D$4,$E$4)</f>
        <v>1694.7094101584</v>
      </c>
      <c r="E245" s="3" t="n">
        <f aca="true">NORMINV(RAND(),$D$5,$E$5)</f>
        <v>681.65625696311</v>
      </c>
      <c r="F245" s="3" t="n">
        <f aca="false">D245-E245</f>
        <v>1013.05315319529</v>
      </c>
      <c r="G245" s="3" t="n">
        <f aca="true">NORMINV(RAND(),$G$4,$H$4)</f>
        <v>1919.72285332389</v>
      </c>
      <c r="H245" s="3" t="n">
        <f aca="true">NORMINV(RAND(),$G$5,$H$5)</f>
        <v>744.391007477603</v>
      </c>
      <c r="I245" s="3" t="n">
        <f aca="false">G245-H245</f>
        <v>1175.33184584629</v>
      </c>
      <c r="J245" s="3" t="n">
        <f aca="true">NORMINV(RAND(),$J$4,$K$4)</f>
        <v>1917.26028845733</v>
      </c>
      <c r="K245" s="3" t="n">
        <f aca="true">NORMINV(RAND(),$J$5,$K$5)</f>
        <v>838.63205268669</v>
      </c>
      <c r="L245" s="3" t="n">
        <f aca="false">J245-K245</f>
        <v>1078.62823577064</v>
      </c>
      <c r="M245" s="3" t="n">
        <f aca="true">NORMINV(RAND(),$M$4,$N$4)</f>
        <v>2204.57229118657</v>
      </c>
      <c r="N245" s="3" t="n">
        <f aca="true">NORMINV(RAND(),$M$5,$N$5)</f>
        <v>904.356831753327</v>
      </c>
      <c r="O245" s="3" t="n">
        <f aca="false">M245-N245</f>
        <v>1300.21545943324</v>
      </c>
      <c r="P245" s="3" t="n">
        <f aca="false">F245</f>
        <v>1013.05315319529</v>
      </c>
      <c r="Q245" s="3" t="n">
        <f aca="false">I245</f>
        <v>1175.33184584629</v>
      </c>
      <c r="R245" s="3" t="n">
        <f aca="false">L245</f>
        <v>1078.62823577064</v>
      </c>
      <c r="S245" s="3" t="n">
        <f aca="false">O245</f>
        <v>1300.21545943324</v>
      </c>
      <c r="T245" s="3" t="n">
        <f aca="false">B245+NPV($B$1,P245:S245)</f>
        <v>190.55713687302</v>
      </c>
    </row>
    <row r="246" customFormat="false" ht="12.75" hidden="false" customHeight="false" outlineLevel="0" collapsed="false">
      <c r="A246" s="0" t="n">
        <v>233</v>
      </c>
      <c r="B246" s="3" t="n">
        <f aca="true">NORMINV(RAND(),$B$7,$C$7)</f>
        <v>-3499.18294553946</v>
      </c>
      <c r="C246" s="3"/>
      <c r="D246" s="3" t="n">
        <f aca="true">NORMINV(RAND(),$D$4,$E$4)</f>
        <v>1825.7020257251</v>
      </c>
      <c r="E246" s="3" t="n">
        <f aca="true">NORMINV(RAND(),$D$5,$E$5)</f>
        <v>672.732685446033</v>
      </c>
      <c r="F246" s="3" t="n">
        <f aca="false">D246-E246</f>
        <v>1152.96934027907</v>
      </c>
      <c r="G246" s="3" t="n">
        <f aca="true">NORMINV(RAND(),$G$4,$H$4)</f>
        <v>1919.58043433436</v>
      </c>
      <c r="H246" s="3" t="n">
        <f aca="true">NORMINV(RAND(),$G$5,$H$5)</f>
        <v>731.753642445245</v>
      </c>
      <c r="I246" s="3" t="n">
        <f aca="false">G246-H246</f>
        <v>1187.82679188911</v>
      </c>
      <c r="J246" s="3" t="n">
        <f aca="true">NORMINV(RAND(),$J$4,$K$4)</f>
        <v>2056.01608236572</v>
      </c>
      <c r="K246" s="3" t="n">
        <f aca="true">NORMINV(RAND(),$J$5,$K$5)</f>
        <v>825.411569616756</v>
      </c>
      <c r="L246" s="3" t="n">
        <f aca="false">J246-K246</f>
        <v>1230.60451274897</v>
      </c>
      <c r="M246" s="3" t="n">
        <f aca="true">NORMINV(RAND(),$M$4,$N$4)</f>
        <v>2186.83885058912</v>
      </c>
      <c r="N246" s="3" t="n">
        <f aca="true">NORMINV(RAND(),$M$5,$N$5)</f>
        <v>930.176446626276</v>
      </c>
      <c r="O246" s="3" t="n">
        <f aca="false">M246-N246</f>
        <v>1256.66240396284</v>
      </c>
      <c r="P246" s="3" t="n">
        <f aca="false">F246</f>
        <v>1152.96934027907</v>
      </c>
      <c r="Q246" s="3" t="n">
        <f aca="false">I246</f>
        <v>1187.82679188911</v>
      </c>
      <c r="R246" s="3" t="n">
        <f aca="false">L246</f>
        <v>1230.60451274897</v>
      </c>
      <c r="S246" s="3" t="n">
        <f aca="false">O246</f>
        <v>1256.66240396284</v>
      </c>
      <c r="T246" s="3" t="n">
        <f aca="false">B246+NPV($B$1,P246:S246)</f>
        <v>313.534750030496</v>
      </c>
    </row>
    <row r="247" customFormat="false" ht="12.75" hidden="false" customHeight="false" outlineLevel="0" collapsed="false">
      <c r="A247" s="0" t="n">
        <v>234</v>
      </c>
      <c r="B247" s="3" t="n">
        <f aca="true">NORMINV(RAND(),$B$7,$C$7)</f>
        <v>-3509.13627080484</v>
      </c>
      <c r="C247" s="3"/>
      <c r="D247" s="3" t="n">
        <f aca="true">NORMINV(RAND(),$D$4,$E$4)</f>
        <v>1721.31514940805</v>
      </c>
      <c r="E247" s="3" t="n">
        <f aca="true">NORMINV(RAND(),$D$5,$E$5)</f>
        <v>661.233600702376</v>
      </c>
      <c r="F247" s="3" t="n">
        <f aca="false">D247-E247</f>
        <v>1060.08154870567</v>
      </c>
      <c r="G247" s="3" t="n">
        <f aca="true">NORMINV(RAND(),$G$4,$H$4)</f>
        <v>1588.15909873861</v>
      </c>
      <c r="H247" s="3" t="n">
        <f aca="true">NORMINV(RAND(),$G$5,$H$5)</f>
        <v>727.133416366307</v>
      </c>
      <c r="I247" s="3" t="n">
        <f aca="false">G247-H247</f>
        <v>861.0256823723</v>
      </c>
      <c r="J247" s="3" t="n">
        <f aca="true">NORMINV(RAND(),$J$4,$K$4)</f>
        <v>2180.65058510005</v>
      </c>
      <c r="K247" s="3" t="n">
        <f aca="true">NORMINV(RAND(),$J$5,$K$5)</f>
        <v>814.013431126765</v>
      </c>
      <c r="L247" s="3" t="n">
        <f aca="false">J247-K247</f>
        <v>1366.63715397328</v>
      </c>
      <c r="M247" s="3" t="n">
        <f aca="true">NORMINV(RAND(),$M$4,$N$4)</f>
        <v>2262.53121227769</v>
      </c>
      <c r="N247" s="3" t="n">
        <f aca="true">NORMINV(RAND(),$M$5,$N$5)</f>
        <v>869.520078684498</v>
      </c>
      <c r="O247" s="3" t="n">
        <f aca="false">M247-N247</f>
        <v>1393.01113359319</v>
      </c>
      <c r="P247" s="3" t="n">
        <f aca="false">F247</f>
        <v>1060.08154870567</v>
      </c>
      <c r="Q247" s="3" t="n">
        <f aca="false">I247</f>
        <v>861.0256823723</v>
      </c>
      <c r="R247" s="3" t="n">
        <f aca="false">L247</f>
        <v>1366.63715397328</v>
      </c>
      <c r="S247" s="3" t="n">
        <f aca="false">O247</f>
        <v>1393.01113359319</v>
      </c>
      <c r="T247" s="3" t="n">
        <f aca="false">B247+NPV($B$1,P247:S247)</f>
        <v>144.385770013091</v>
      </c>
    </row>
    <row r="248" customFormat="false" ht="12.75" hidden="false" customHeight="false" outlineLevel="0" collapsed="false">
      <c r="A248" s="0" t="n">
        <v>235</v>
      </c>
      <c r="B248" s="3" t="n">
        <f aca="true">NORMINV(RAND(),$B$7,$C$7)</f>
        <v>-3478.13834122378</v>
      </c>
      <c r="C248" s="3"/>
      <c r="D248" s="3" t="n">
        <f aca="true">NORMINV(RAND(),$D$4,$E$4)</f>
        <v>1633.69122960534</v>
      </c>
      <c r="E248" s="3" t="n">
        <f aca="true">NORMINV(RAND(),$D$5,$E$5)</f>
        <v>649.503735438193</v>
      </c>
      <c r="F248" s="3" t="n">
        <f aca="false">D248-E248</f>
        <v>984.18749416715</v>
      </c>
      <c r="G248" s="3" t="n">
        <f aca="true">NORMINV(RAND(),$G$4,$H$4)</f>
        <v>1845.50987885278</v>
      </c>
      <c r="H248" s="3" t="n">
        <f aca="true">NORMINV(RAND(),$G$5,$H$5)</f>
        <v>732.969384987891</v>
      </c>
      <c r="I248" s="3" t="n">
        <f aca="false">G248-H248</f>
        <v>1112.54049386488</v>
      </c>
      <c r="J248" s="3" t="n">
        <f aca="true">NORMINV(RAND(),$J$4,$K$4)</f>
        <v>2281.30902628228</v>
      </c>
      <c r="K248" s="3" t="n">
        <f aca="true">NORMINV(RAND(),$J$5,$K$5)</f>
        <v>832.669381370879</v>
      </c>
      <c r="L248" s="3" t="n">
        <f aca="false">J248-K248</f>
        <v>1448.6396449114</v>
      </c>
      <c r="M248" s="3" t="n">
        <f aca="true">NORMINV(RAND(),$M$4,$N$4)</f>
        <v>2287.59602219538</v>
      </c>
      <c r="N248" s="3" t="n">
        <f aca="true">NORMINV(RAND(),$M$5,$N$5)</f>
        <v>904.956215381985</v>
      </c>
      <c r="O248" s="3" t="n">
        <f aca="false">M248-N248</f>
        <v>1382.6398068134</v>
      </c>
      <c r="P248" s="3" t="n">
        <f aca="false">F248</f>
        <v>984.18749416715</v>
      </c>
      <c r="Q248" s="3" t="n">
        <f aca="false">I248</f>
        <v>1112.54049386488</v>
      </c>
      <c r="R248" s="3" t="n">
        <f aca="false">L248</f>
        <v>1448.6396449114</v>
      </c>
      <c r="S248" s="3" t="n">
        <f aca="false">O248</f>
        <v>1382.6398068134</v>
      </c>
      <c r="T248" s="3" t="n">
        <f aca="false">B248+NPV($B$1,P248:S248)</f>
        <v>368.778514543535</v>
      </c>
    </row>
    <row r="249" customFormat="false" ht="12.75" hidden="false" customHeight="false" outlineLevel="0" collapsed="false">
      <c r="A249" s="0" t="n">
        <v>236</v>
      </c>
      <c r="B249" s="3" t="n">
        <f aca="true">NORMINV(RAND(),$B$7,$C$7)</f>
        <v>-3406.45277515691</v>
      </c>
      <c r="C249" s="3"/>
      <c r="D249" s="3" t="n">
        <f aca="true">NORMINV(RAND(),$D$4,$E$4)</f>
        <v>1491.37386526332</v>
      </c>
      <c r="E249" s="3" t="n">
        <f aca="true">NORMINV(RAND(),$D$5,$E$5)</f>
        <v>654.692621545924</v>
      </c>
      <c r="F249" s="3" t="n">
        <f aca="false">D249-E249</f>
        <v>836.681243717393</v>
      </c>
      <c r="G249" s="3" t="n">
        <f aca="true">NORMINV(RAND(),$G$4,$H$4)</f>
        <v>1917.97071847597</v>
      </c>
      <c r="H249" s="3" t="n">
        <f aca="true">NORMINV(RAND(),$G$5,$H$5)</f>
        <v>730.967436964049</v>
      </c>
      <c r="I249" s="3" t="n">
        <f aca="false">G249-H249</f>
        <v>1187.00328151192</v>
      </c>
      <c r="J249" s="3" t="n">
        <f aca="true">NORMINV(RAND(),$J$4,$K$4)</f>
        <v>1811.93384932018</v>
      </c>
      <c r="K249" s="3" t="n">
        <f aca="true">NORMINV(RAND(),$J$5,$K$5)</f>
        <v>808.889966792809</v>
      </c>
      <c r="L249" s="3" t="n">
        <f aca="false">J249-K249</f>
        <v>1003.04388252737</v>
      </c>
      <c r="M249" s="3" t="n">
        <f aca="true">NORMINV(RAND(),$M$4,$N$4)</f>
        <v>2326.37048054265</v>
      </c>
      <c r="N249" s="3" t="n">
        <f aca="true">NORMINV(RAND(),$M$5,$N$5)</f>
        <v>908.953181457946</v>
      </c>
      <c r="O249" s="3" t="n">
        <f aca="false">M249-N249</f>
        <v>1417.41729908471</v>
      </c>
      <c r="P249" s="3" t="n">
        <f aca="false">F249</f>
        <v>836.681243717393</v>
      </c>
      <c r="Q249" s="3" t="n">
        <f aca="false">I249</f>
        <v>1187.00328151192</v>
      </c>
      <c r="R249" s="3" t="n">
        <f aca="false">L249</f>
        <v>1003.04388252737</v>
      </c>
      <c r="S249" s="3" t="n">
        <f aca="false">O249</f>
        <v>1417.41729908471</v>
      </c>
      <c r="T249" s="3" t="n">
        <f aca="false">B249+NPV($B$1,P249:S249)</f>
        <v>56.8777868826319</v>
      </c>
    </row>
    <row r="250" customFormat="false" ht="12.75" hidden="false" customHeight="false" outlineLevel="0" collapsed="false">
      <c r="A250" s="0" t="n">
        <v>237</v>
      </c>
      <c r="B250" s="3" t="n">
        <f aca="true">NORMINV(RAND(),$B$7,$C$7)</f>
        <v>-3557.53258494251</v>
      </c>
      <c r="C250" s="3"/>
      <c r="D250" s="3" t="n">
        <f aca="true">NORMINV(RAND(),$D$4,$E$4)</f>
        <v>1735.27168856223</v>
      </c>
      <c r="E250" s="3" t="n">
        <f aca="true">NORMINV(RAND(),$D$5,$E$5)</f>
        <v>669.883570950752</v>
      </c>
      <c r="F250" s="3" t="n">
        <f aca="false">D250-E250</f>
        <v>1065.38811761148</v>
      </c>
      <c r="G250" s="3" t="n">
        <f aca="true">NORMINV(RAND(),$G$4,$H$4)</f>
        <v>1744.97159336681</v>
      </c>
      <c r="H250" s="3" t="n">
        <f aca="true">NORMINV(RAND(),$G$5,$H$5)</f>
        <v>737.566004492179</v>
      </c>
      <c r="I250" s="3" t="n">
        <f aca="false">G250-H250</f>
        <v>1007.40558887463</v>
      </c>
      <c r="J250" s="3" t="n">
        <f aca="true">NORMINV(RAND(),$J$4,$K$4)</f>
        <v>2118.95173165298</v>
      </c>
      <c r="K250" s="3" t="n">
        <f aca="true">NORMINV(RAND(),$J$5,$K$5)</f>
        <v>825.64448159371</v>
      </c>
      <c r="L250" s="3" t="n">
        <f aca="false">J250-K250</f>
        <v>1293.30725005927</v>
      </c>
      <c r="M250" s="3" t="n">
        <f aca="true">NORMINV(RAND(),$M$4,$N$4)</f>
        <v>2563.04842383586</v>
      </c>
      <c r="N250" s="3" t="n">
        <f aca="true">NORMINV(RAND(),$M$5,$N$5)</f>
        <v>942.934631105977</v>
      </c>
      <c r="O250" s="3" t="n">
        <f aca="false">M250-N250</f>
        <v>1620.11379272988</v>
      </c>
      <c r="P250" s="3" t="n">
        <f aca="false">F250</f>
        <v>1065.38811761148</v>
      </c>
      <c r="Q250" s="3" t="n">
        <f aca="false">I250</f>
        <v>1007.40558887463</v>
      </c>
      <c r="R250" s="3" t="n">
        <f aca="false">L250</f>
        <v>1293.30725005927</v>
      </c>
      <c r="S250" s="3" t="n">
        <f aca="false">O250</f>
        <v>1620.11379272988</v>
      </c>
      <c r="T250" s="3" t="n">
        <f aca="false">B250+NPV($B$1,P250:S250)</f>
        <v>321.809068547175</v>
      </c>
    </row>
    <row r="251" customFormat="false" ht="12.75" hidden="false" customHeight="false" outlineLevel="0" collapsed="false">
      <c r="A251" s="0" t="n">
        <v>238</v>
      </c>
      <c r="B251" s="3" t="n">
        <f aca="true">NORMINV(RAND(),$B$7,$C$7)</f>
        <v>-3528.43296326036</v>
      </c>
      <c r="C251" s="3"/>
      <c r="D251" s="3" t="n">
        <f aca="true">NORMINV(RAND(),$D$4,$E$4)</f>
        <v>1723.10703412479</v>
      </c>
      <c r="E251" s="3" t="n">
        <f aca="true">NORMINV(RAND(),$D$5,$E$5)</f>
        <v>666.818271143929</v>
      </c>
      <c r="F251" s="3" t="n">
        <f aca="false">D251-E251</f>
        <v>1056.28876298087</v>
      </c>
      <c r="G251" s="3" t="n">
        <f aca="true">NORMINV(RAND(),$G$4,$H$4)</f>
        <v>1843.86151970699</v>
      </c>
      <c r="H251" s="3" t="n">
        <f aca="true">NORMINV(RAND(),$G$5,$H$5)</f>
        <v>731.347362631475</v>
      </c>
      <c r="I251" s="3" t="n">
        <f aca="false">G251-H251</f>
        <v>1112.51415707552</v>
      </c>
      <c r="J251" s="3" t="n">
        <f aca="true">NORMINV(RAND(),$J$4,$K$4)</f>
        <v>1964.83934741638</v>
      </c>
      <c r="K251" s="3" t="n">
        <f aca="true">NORMINV(RAND(),$J$5,$K$5)</f>
        <v>782.528746246767</v>
      </c>
      <c r="L251" s="3" t="n">
        <f aca="false">J251-K251</f>
        <v>1182.31060116961</v>
      </c>
      <c r="M251" s="3" t="n">
        <f aca="true">NORMINV(RAND(),$M$4,$N$4)</f>
        <v>2107.53525501589</v>
      </c>
      <c r="N251" s="3" t="n">
        <f aca="true">NORMINV(RAND(),$M$5,$N$5)</f>
        <v>878.466435471401</v>
      </c>
      <c r="O251" s="3" t="n">
        <f aca="false">M251-N251</f>
        <v>1229.06881954449</v>
      </c>
      <c r="P251" s="3" t="n">
        <f aca="false">F251</f>
        <v>1056.28876298087</v>
      </c>
      <c r="Q251" s="3" t="n">
        <f aca="false">I251</f>
        <v>1112.51415707552</v>
      </c>
      <c r="R251" s="3" t="n">
        <f aca="false">L251</f>
        <v>1182.31060116961</v>
      </c>
      <c r="S251" s="3" t="n">
        <f aca="false">O251</f>
        <v>1229.06881954449</v>
      </c>
      <c r="T251" s="3" t="n">
        <f aca="false">B251+NPV($B$1,P251:S251)</f>
        <v>79.0207314462632</v>
      </c>
    </row>
    <row r="252" customFormat="false" ht="12.75" hidden="false" customHeight="false" outlineLevel="0" collapsed="false">
      <c r="A252" s="0" t="n">
        <v>239</v>
      </c>
      <c r="B252" s="3" t="n">
        <f aca="true">NORMINV(RAND(),$B$7,$C$7)</f>
        <v>-3470.65066803712</v>
      </c>
      <c r="C252" s="3"/>
      <c r="D252" s="3" t="n">
        <f aca="true">NORMINV(RAND(),$D$4,$E$4)</f>
        <v>1672.78528475105</v>
      </c>
      <c r="E252" s="3" t="n">
        <f aca="true">NORMINV(RAND(),$D$5,$E$5)</f>
        <v>692.265172143116</v>
      </c>
      <c r="F252" s="3" t="n">
        <f aca="false">D252-E252</f>
        <v>980.520112607935</v>
      </c>
      <c r="G252" s="3" t="n">
        <f aca="true">NORMINV(RAND(),$G$4,$H$4)</f>
        <v>1932.09158849367</v>
      </c>
      <c r="H252" s="3" t="n">
        <f aca="true">NORMINV(RAND(),$G$5,$H$5)</f>
        <v>760.389091403695</v>
      </c>
      <c r="I252" s="3" t="n">
        <f aca="false">G252-H252</f>
        <v>1171.70249708997</v>
      </c>
      <c r="J252" s="3" t="n">
        <f aca="true">NORMINV(RAND(),$J$4,$K$4)</f>
        <v>2012.31909007104</v>
      </c>
      <c r="K252" s="3" t="n">
        <f aca="true">NORMINV(RAND(),$J$5,$K$5)</f>
        <v>835.944900579719</v>
      </c>
      <c r="L252" s="3" t="n">
        <f aca="false">J252-K252</f>
        <v>1176.37418949132</v>
      </c>
      <c r="M252" s="3" t="n">
        <f aca="true">NORMINV(RAND(),$M$4,$N$4)</f>
        <v>2414.31515967606</v>
      </c>
      <c r="N252" s="3" t="n">
        <f aca="true">NORMINV(RAND(),$M$5,$N$5)</f>
        <v>881.623995928111</v>
      </c>
      <c r="O252" s="3" t="n">
        <f aca="false">M252-N252</f>
        <v>1532.69116374795</v>
      </c>
      <c r="P252" s="3" t="n">
        <f aca="false">F252</f>
        <v>980.520112607935</v>
      </c>
      <c r="Q252" s="3" t="n">
        <f aca="false">I252</f>
        <v>1171.70249708997</v>
      </c>
      <c r="R252" s="3" t="n">
        <f aca="false">L252</f>
        <v>1176.37418949132</v>
      </c>
      <c r="S252" s="3" t="n">
        <f aca="false">O252</f>
        <v>1532.69116374795</v>
      </c>
      <c r="T252" s="3" t="n">
        <f aca="false">B252+NPV($B$1,P252:S252)</f>
        <v>319.756451386707</v>
      </c>
    </row>
    <row r="253" customFormat="false" ht="12.75" hidden="false" customHeight="false" outlineLevel="0" collapsed="false">
      <c r="A253" s="0" t="n">
        <v>240</v>
      </c>
      <c r="B253" s="3" t="n">
        <f aca="true">NORMINV(RAND(),$B$7,$C$7)</f>
        <v>-3473.07117244834</v>
      </c>
      <c r="C253" s="3"/>
      <c r="D253" s="3" t="n">
        <f aca="true">NORMINV(RAND(),$D$4,$E$4)</f>
        <v>1803.77439368428</v>
      </c>
      <c r="E253" s="3" t="n">
        <f aca="true">NORMINV(RAND(),$D$5,$E$5)</f>
        <v>722.077013788882</v>
      </c>
      <c r="F253" s="3" t="n">
        <f aca="false">D253-E253</f>
        <v>1081.6973798954</v>
      </c>
      <c r="G253" s="3" t="n">
        <f aca="true">NORMINV(RAND(),$G$4,$H$4)</f>
        <v>1720.51277328609</v>
      </c>
      <c r="H253" s="3" t="n">
        <f aca="true">NORMINV(RAND(),$G$5,$H$5)</f>
        <v>709.909851129058</v>
      </c>
      <c r="I253" s="3" t="n">
        <f aca="false">G253-H253</f>
        <v>1010.60292215703</v>
      </c>
      <c r="J253" s="3" t="n">
        <f aca="true">NORMINV(RAND(),$J$4,$K$4)</f>
        <v>1914.09460712837</v>
      </c>
      <c r="K253" s="3" t="n">
        <f aca="true">NORMINV(RAND(),$J$5,$K$5)</f>
        <v>811.345143592458</v>
      </c>
      <c r="L253" s="3" t="n">
        <f aca="false">J253-K253</f>
        <v>1102.74946353591</v>
      </c>
      <c r="M253" s="3" t="n">
        <f aca="true">NORMINV(RAND(),$M$4,$N$4)</f>
        <v>2193.1176390222</v>
      </c>
      <c r="N253" s="3" t="n">
        <f aca="true">NORMINV(RAND(),$M$5,$N$5)</f>
        <v>912.839909140881</v>
      </c>
      <c r="O253" s="3" t="n">
        <f aca="false">M253-N253</f>
        <v>1280.27772988132</v>
      </c>
      <c r="P253" s="3" t="n">
        <f aca="false">F253</f>
        <v>1081.6973798954</v>
      </c>
      <c r="Q253" s="3" t="n">
        <f aca="false">I253</f>
        <v>1010.60292215703</v>
      </c>
      <c r="R253" s="3" t="n">
        <f aca="false">L253</f>
        <v>1102.74946353591</v>
      </c>
      <c r="S253" s="3" t="n">
        <f aca="false">O253</f>
        <v>1280.27772988132</v>
      </c>
      <c r="T253" s="3" t="n">
        <f aca="false">B253+NPV($B$1,P253:S253)</f>
        <v>48.4580183320713</v>
      </c>
    </row>
    <row r="254" customFormat="false" ht="12.75" hidden="false" customHeight="false" outlineLevel="0" collapsed="false">
      <c r="A254" s="0" t="n">
        <v>241</v>
      </c>
      <c r="B254" s="3" t="n">
        <f aca="true">NORMINV(RAND(),$B$7,$C$7)</f>
        <v>-3633.55909293151</v>
      </c>
      <c r="C254" s="3"/>
      <c r="D254" s="3" t="n">
        <f aca="true">NORMINV(RAND(),$D$4,$E$4)</f>
        <v>1899.45561660979</v>
      </c>
      <c r="E254" s="3" t="n">
        <f aca="true">NORMINV(RAND(),$D$5,$E$5)</f>
        <v>657.01848400436</v>
      </c>
      <c r="F254" s="3" t="n">
        <f aca="false">D254-E254</f>
        <v>1242.43713260543</v>
      </c>
      <c r="G254" s="3" t="n">
        <f aca="true">NORMINV(RAND(),$G$4,$H$4)</f>
        <v>1880.63798098234</v>
      </c>
      <c r="H254" s="3" t="n">
        <f aca="true">NORMINV(RAND(),$G$5,$H$5)</f>
        <v>741.215495304206</v>
      </c>
      <c r="I254" s="3" t="n">
        <f aca="false">G254-H254</f>
        <v>1139.42248567813</v>
      </c>
      <c r="J254" s="3" t="n">
        <f aca="true">NORMINV(RAND(),$J$4,$K$4)</f>
        <v>2260.45227557317</v>
      </c>
      <c r="K254" s="3" t="n">
        <f aca="true">NORMINV(RAND(),$J$5,$K$5)</f>
        <v>854.220177001624</v>
      </c>
      <c r="L254" s="3" t="n">
        <f aca="false">J254-K254</f>
        <v>1406.23209857154</v>
      </c>
      <c r="M254" s="3" t="n">
        <f aca="true">NORMINV(RAND(),$M$4,$N$4)</f>
        <v>2000.19334620136</v>
      </c>
      <c r="N254" s="3" t="n">
        <f aca="true">NORMINV(RAND(),$M$5,$N$5)</f>
        <v>932.558971709047</v>
      </c>
      <c r="O254" s="3" t="n">
        <f aca="false">M254-N254</f>
        <v>1067.63437449231</v>
      </c>
      <c r="P254" s="3" t="n">
        <f aca="false">F254</f>
        <v>1242.43713260543</v>
      </c>
      <c r="Q254" s="3" t="n">
        <f aca="false">I254</f>
        <v>1139.42248567813</v>
      </c>
      <c r="R254" s="3" t="n">
        <f aca="false">L254</f>
        <v>1406.23209857154</v>
      </c>
      <c r="S254" s="3" t="n">
        <f aca="false">O254</f>
        <v>1067.63437449231</v>
      </c>
      <c r="T254" s="3" t="n">
        <f aca="false">B254+NPV($B$1,P254:S254)</f>
        <v>223.332317552316</v>
      </c>
    </row>
    <row r="255" customFormat="false" ht="12.75" hidden="false" customHeight="false" outlineLevel="0" collapsed="false">
      <c r="A255" s="0" t="n">
        <v>242</v>
      </c>
      <c r="B255" s="3" t="n">
        <f aca="true">NORMINV(RAND(),$B$7,$C$7)</f>
        <v>-3488.94127920586</v>
      </c>
      <c r="C255" s="3"/>
      <c r="D255" s="3" t="n">
        <f aca="true">NORMINV(RAND(),$D$4,$E$4)</f>
        <v>1788.83715116001</v>
      </c>
      <c r="E255" s="3" t="n">
        <f aca="true">NORMINV(RAND(),$D$5,$E$5)</f>
        <v>682.554250558612</v>
      </c>
      <c r="F255" s="3" t="n">
        <f aca="false">D255-E255</f>
        <v>1106.2829006014</v>
      </c>
      <c r="G255" s="3" t="n">
        <f aca="true">NORMINV(RAND(),$G$4,$H$4)</f>
        <v>1962.62235130362</v>
      </c>
      <c r="H255" s="3" t="n">
        <f aca="true">NORMINV(RAND(),$G$5,$H$5)</f>
        <v>713.221598497013</v>
      </c>
      <c r="I255" s="3" t="n">
        <f aca="false">G255-H255</f>
        <v>1249.40075280661</v>
      </c>
      <c r="J255" s="3" t="n">
        <f aca="true">NORMINV(RAND(),$J$4,$K$4)</f>
        <v>2244.27121443079</v>
      </c>
      <c r="K255" s="3" t="n">
        <f aca="true">NORMINV(RAND(),$J$5,$K$5)</f>
        <v>826.333145459709</v>
      </c>
      <c r="L255" s="3" t="n">
        <f aca="false">J255-K255</f>
        <v>1417.93806897109</v>
      </c>
      <c r="M255" s="3" t="n">
        <f aca="true">NORMINV(RAND(),$M$4,$N$4)</f>
        <v>2249.00994702448</v>
      </c>
      <c r="N255" s="3" t="n">
        <f aca="true">NORMINV(RAND(),$M$5,$N$5)</f>
        <v>923.298714138543</v>
      </c>
      <c r="O255" s="3" t="n">
        <f aca="false">M255-N255</f>
        <v>1325.71123288594</v>
      </c>
      <c r="P255" s="3" t="n">
        <f aca="false">F255</f>
        <v>1106.2829006014</v>
      </c>
      <c r="Q255" s="3" t="n">
        <f aca="false">I255</f>
        <v>1249.40075280661</v>
      </c>
      <c r="R255" s="3" t="n">
        <f aca="false">L255</f>
        <v>1417.93806897109</v>
      </c>
      <c r="S255" s="3" t="n">
        <f aca="false">O255</f>
        <v>1325.71123288594</v>
      </c>
      <c r="T255" s="3" t="n">
        <f aca="false">B255+NPV($B$1,P255:S255)</f>
        <v>520.129522208384</v>
      </c>
    </row>
    <row r="256" customFormat="false" ht="12.75" hidden="false" customHeight="false" outlineLevel="0" collapsed="false">
      <c r="A256" s="0" t="n">
        <v>243</v>
      </c>
      <c r="B256" s="3" t="n">
        <f aca="true">NORMINV(RAND(),$B$7,$C$7)</f>
        <v>-3481.90880399744</v>
      </c>
      <c r="C256" s="3"/>
      <c r="D256" s="3" t="n">
        <f aca="true">NORMINV(RAND(),$D$4,$E$4)</f>
        <v>1744.62660758902</v>
      </c>
      <c r="E256" s="3" t="n">
        <f aca="true">NORMINV(RAND(),$D$5,$E$5)</f>
        <v>660.466144678676</v>
      </c>
      <c r="F256" s="3" t="n">
        <f aca="false">D256-E256</f>
        <v>1084.16046291034</v>
      </c>
      <c r="G256" s="3" t="n">
        <f aca="true">NORMINV(RAND(),$G$4,$H$4)</f>
        <v>1882.35221965073</v>
      </c>
      <c r="H256" s="3" t="n">
        <f aca="true">NORMINV(RAND(),$G$5,$H$5)</f>
        <v>731.625259281284</v>
      </c>
      <c r="I256" s="3" t="n">
        <f aca="false">G256-H256</f>
        <v>1150.72696036944</v>
      </c>
      <c r="J256" s="3" t="n">
        <f aca="true">NORMINV(RAND(),$J$4,$K$4)</f>
        <v>2030.33254031277</v>
      </c>
      <c r="K256" s="3" t="n">
        <f aca="true">NORMINV(RAND(),$J$5,$K$5)</f>
        <v>820.132655077609</v>
      </c>
      <c r="L256" s="3" t="n">
        <f aca="false">J256-K256</f>
        <v>1210.19988523516</v>
      </c>
      <c r="M256" s="3" t="n">
        <f aca="true">NORMINV(RAND(),$M$4,$N$4)</f>
        <v>2114.64460391759</v>
      </c>
      <c r="N256" s="3" t="n">
        <f aca="true">NORMINV(RAND(),$M$5,$N$5)</f>
        <v>910.263040680168</v>
      </c>
      <c r="O256" s="3" t="n">
        <f aca="false">M256-N256</f>
        <v>1204.38156323742</v>
      </c>
      <c r="P256" s="3" t="n">
        <f aca="false">F256</f>
        <v>1084.16046291034</v>
      </c>
      <c r="Q256" s="3" t="n">
        <f aca="false">I256</f>
        <v>1150.72696036944</v>
      </c>
      <c r="R256" s="3" t="n">
        <f aca="false">L256</f>
        <v>1210.19988523516</v>
      </c>
      <c r="S256" s="3" t="n">
        <f aca="false">O256</f>
        <v>1204.38156323742</v>
      </c>
      <c r="T256" s="3" t="n">
        <f aca="false">B256+NPV($B$1,P256:S256)</f>
        <v>186.555532575729</v>
      </c>
    </row>
    <row r="257" customFormat="false" ht="12.75" hidden="false" customHeight="false" outlineLevel="0" collapsed="false">
      <c r="A257" s="0" t="n">
        <v>244</v>
      </c>
      <c r="B257" s="3" t="n">
        <f aca="true">NORMINV(RAND(),$B$7,$C$7)</f>
        <v>-3376.95006282161</v>
      </c>
      <c r="C257" s="3"/>
      <c r="D257" s="3" t="n">
        <f aca="true">NORMINV(RAND(),$D$4,$E$4)</f>
        <v>1797.59901478254</v>
      </c>
      <c r="E257" s="3" t="n">
        <f aca="true">NORMINV(RAND(),$D$5,$E$5)</f>
        <v>665.696267736417</v>
      </c>
      <c r="F257" s="3" t="n">
        <f aca="false">D257-E257</f>
        <v>1131.90274704612</v>
      </c>
      <c r="G257" s="3" t="n">
        <f aca="true">NORMINV(RAND(),$G$4,$H$4)</f>
        <v>1888.5880457606</v>
      </c>
      <c r="H257" s="3" t="n">
        <f aca="true">NORMINV(RAND(),$G$5,$H$5)</f>
        <v>749.841970009209</v>
      </c>
      <c r="I257" s="3" t="n">
        <f aca="false">G257-H257</f>
        <v>1138.74607575139</v>
      </c>
      <c r="J257" s="3" t="n">
        <f aca="true">NORMINV(RAND(),$J$4,$K$4)</f>
        <v>2085.02259893479</v>
      </c>
      <c r="K257" s="3" t="n">
        <f aca="true">NORMINV(RAND(),$J$5,$K$5)</f>
        <v>831.170040717631</v>
      </c>
      <c r="L257" s="3" t="n">
        <f aca="false">J257-K257</f>
        <v>1253.85255821716</v>
      </c>
      <c r="M257" s="3" t="n">
        <f aca="true">NORMINV(RAND(),$M$4,$N$4)</f>
        <v>2163.45314210158</v>
      </c>
      <c r="N257" s="3" t="n">
        <f aca="true">NORMINV(RAND(),$M$5,$N$5)</f>
        <v>911.082287717967</v>
      </c>
      <c r="O257" s="3" t="n">
        <f aca="false">M257-N257</f>
        <v>1252.37085438361</v>
      </c>
      <c r="P257" s="3" t="n">
        <f aca="false">F257</f>
        <v>1131.90274704612</v>
      </c>
      <c r="Q257" s="3" t="n">
        <f aca="false">I257</f>
        <v>1138.74607575139</v>
      </c>
      <c r="R257" s="3" t="n">
        <f aca="false">L257</f>
        <v>1253.85255821716</v>
      </c>
      <c r="S257" s="3" t="n">
        <f aca="false">O257</f>
        <v>1252.37085438361</v>
      </c>
      <c r="T257" s="3" t="n">
        <f aca="false">B257+NPV($B$1,P257:S257)</f>
        <v>390.589023579622</v>
      </c>
    </row>
    <row r="258" customFormat="false" ht="12.75" hidden="false" customHeight="false" outlineLevel="0" collapsed="false">
      <c r="A258" s="0" t="n">
        <v>245</v>
      </c>
      <c r="B258" s="3" t="n">
        <f aca="true">NORMINV(RAND(),$B$7,$C$7)</f>
        <v>-3593.48441076508</v>
      </c>
      <c r="C258" s="3"/>
      <c r="D258" s="3" t="n">
        <f aca="true">NORMINV(RAND(),$D$4,$E$4)</f>
        <v>1789.2541915583</v>
      </c>
      <c r="E258" s="3" t="n">
        <f aca="true">NORMINV(RAND(),$D$5,$E$5)</f>
        <v>686.156701966007</v>
      </c>
      <c r="F258" s="3" t="n">
        <f aca="false">D258-E258</f>
        <v>1103.09748959229</v>
      </c>
      <c r="G258" s="3" t="n">
        <f aca="true">NORMINV(RAND(),$G$4,$H$4)</f>
        <v>1834.49127131592</v>
      </c>
      <c r="H258" s="3" t="n">
        <f aca="true">NORMINV(RAND(),$G$5,$H$5)</f>
        <v>713.517680094956</v>
      </c>
      <c r="I258" s="3" t="n">
        <f aca="false">G258-H258</f>
        <v>1120.97359122097</v>
      </c>
      <c r="J258" s="3" t="n">
        <f aca="true">NORMINV(RAND(),$J$4,$K$4)</f>
        <v>2052.84466601467</v>
      </c>
      <c r="K258" s="3" t="n">
        <f aca="true">NORMINV(RAND(),$J$5,$K$5)</f>
        <v>821.065309696965</v>
      </c>
      <c r="L258" s="3" t="n">
        <f aca="false">J258-K258</f>
        <v>1231.77935631771</v>
      </c>
      <c r="M258" s="3" t="n">
        <f aca="true">NORMINV(RAND(),$M$4,$N$4)</f>
        <v>2332.6766923609</v>
      </c>
      <c r="N258" s="3" t="n">
        <f aca="true">NORMINV(RAND(),$M$5,$N$5)</f>
        <v>950.699841577239</v>
      </c>
      <c r="O258" s="3" t="n">
        <f aca="false">M258-N258</f>
        <v>1381.97685078366</v>
      </c>
      <c r="P258" s="3" t="n">
        <f aca="false">F258</f>
        <v>1103.09748959229</v>
      </c>
      <c r="Q258" s="3" t="n">
        <f aca="false">I258</f>
        <v>1120.97359122097</v>
      </c>
      <c r="R258" s="3" t="n">
        <f aca="false">L258</f>
        <v>1231.77935631771</v>
      </c>
      <c r="S258" s="3" t="n">
        <f aca="false">O258</f>
        <v>1381.97685078366</v>
      </c>
      <c r="T258" s="3" t="n">
        <f aca="false">B258+NPV($B$1,P258:S258)</f>
        <v>205.118790353586</v>
      </c>
    </row>
    <row r="259" customFormat="false" ht="12.75" hidden="false" customHeight="false" outlineLevel="0" collapsed="false">
      <c r="A259" s="0" t="n">
        <v>246</v>
      </c>
      <c r="B259" s="3" t="n">
        <f aca="true">NORMINV(RAND(),$B$7,$C$7)</f>
        <v>-3556.84418082421</v>
      </c>
      <c r="C259" s="3"/>
      <c r="D259" s="3" t="n">
        <f aca="true">NORMINV(RAND(),$D$4,$E$4)</f>
        <v>1875.12139010641</v>
      </c>
      <c r="E259" s="3" t="n">
        <f aca="true">NORMINV(RAND(),$D$5,$E$5)</f>
        <v>705.919473910606</v>
      </c>
      <c r="F259" s="3" t="n">
        <f aca="false">D259-E259</f>
        <v>1169.2019161958</v>
      </c>
      <c r="G259" s="3" t="n">
        <f aca="true">NORMINV(RAND(),$G$4,$H$4)</f>
        <v>1894.70787037611</v>
      </c>
      <c r="H259" s="3" t="n">
        <f aca="true">NORMINV(RAND(),$G$5,$H$5)</f>
        <v>755.864219782994</v>
      </c>
      <c r="I259" s="3" t="n">
        <f aca="false">G259-H259</f>
        <v>1138.84365059311</v>
      </c>
      <c r="J259" s="3" t="n">
        <f aca="true">NORMINV(RAND(),$J$4,$K$4)</f>
        <v>2054.77681627164</v>
      </c>
      <c r="K259" s="3" t="n">
        <f aca="true">NORMINV(RAND(),$J$5,$K$5)</f>
        <v>844.781492568451</v>
      </c>
      <c r="L259" s="3" t="n">
        <f aca="false">J259-K259</f>
        <v>1209.99532370319</v>
      </c>
      <c r="M259" s="3" t="n">
        <f aca="true">NORMINV(RAND(),$M$4,$N$4)</f>
        <v>2107.51505419545</v>
      </c>
      <c r="N259" s="3" t="n">
        <f aca="true">NORMINV(RAND(),$M$5,$N$5)</f>
        <v>885.643774867853</v>
      </c>
      <c r="O259" s="3" t="n">
        <f aca="false">M259-N259</f>
        <v>1221.8712793276</v>
      </c>
      <c r="P259" s="3" t="n">
        <f aca="false">F259</f>
        <v>1169.2019161958</v>
      </c>
      <c r="Q259" s="3" t="n">
        <f aca="false">I259</f>
        <v>1138.84365059311</v>
      </c>
      <c r="R259" s="3" t="n">
        <f aca="false">L259</f>
        <v>1209.99532370319</v>
      </c>
      <c r="S259" s="3" t="n">
        <f aca="false">O259</f>
        <v>1221.8712793276</v>
      </c>
      <c r="T259" s="3" t="n">
        <f aca="false">B259+NPV($B$1,P259:S259)</f>
        <v>190.901671969579</v>
      </c>
    </row>
    <row r="260" customFormat="false" ht="12.75" hidden="false" customHeight="false" outlineLevel="0" collapsed="false">
      <c r="A260" s="0" t="n">
        <v>247</v>
      </c>
      <c r="B260" s="3" t="n">
        <f aca="true">NORMINV(RAND(),$B$7,$C$7)</f>
        <v>-3471.4483963859</v>
      </c>
      <c r="C260" s="3"/>
      <c r="D260" s="3" t="n">
        <f aca="true">NORMINV(RAND(),$D$4,$E$4)</f>
        <v>1827.73077350456</v>
      </c>
      <c r="E260" s="3" t="n">
        <f aca="true">NORMINV(RAND(),$D$5,$E$5)</f>
        <v>681.209846718851</v>
      </c>
      <c r="F260" s="3" t="n">
        <f aca="false">D260-E260</f>
        <v>1146.52092678571</v>
      </c>
      <c r="G260" s="3" t="n">
        <f aca="true">NORMINV(RAND(),$G$4,$H$4)</f>
        <v>1729.60228449931</v>
      </c>
      <c r="H260" s="3" t="n">
        <f aca="true">NORMINV(RAND(),$G$5,$H$5)</f>
        <v>761.626388995115</v>
      </c>
      <c r="I260" s="3" t="n">
        <f aca="false">G260-H260</f>
        <v>967.97589550419</v>
      </c>
      <c r="J260" s="3" t="n">
        <f aca="true">NORMINV(RAND(),$J$4,$K$4)</f>
        <v>1975.89284998108</v>
      </c>
      <c r="K260" s="3" t="n">
        <f aca="true">NORMINV(RAND(),$J$5,$K$5)</f>
        <v>817.781623593479</v>
      </c>
      <c r="L260" s="3" t="n">
        <f aca="false">J260-K260</f>
        <v>1158.1112263876</v>
      </c>
      <c r="M260" s="3" t="n">
        <f aca="true">NORMINV(RAND(),$M$4,$N$4)</f>
        <v>2180.98278065443</v>
      </c>
      <c r="N260" s="3" t="n">
        <f aca="true">NORMINV(RAND(),$M$5,$N$5)</f>
        <v>909.16387711252</v>
      </c>
      <c r="O260" s="3" t="n">
        <f aca="false">M260-N260</f>
        <v>1271.81890354191</v>
      </c>
      <c r="P260" s="3" t="n">
        <f aca="false">F260</f>
        <v>1146.52092678571</v>
      </c>
      <c r="Q260" s="3" t="n">
        <f aca="false">I260</f>
        <v>967.97589550419</v>
      </c>
      <c r="R260" s="3" t="n">
        <f aca="false">L260</f>
        <v>1158.1112263876</v>
      </c>
      <c r="S260" s="3" t="n">
        <f aca="false">O260</f>
        <v>1271.81890354191</v>
      </c>
      <c r="T260" s="3" t="n">
        <f aca="false">B260+NPV($B$1,P260:S260)</f>
        <v>109.598963548611</v>
      </c>
    </row>
    <row r="261" customFormat="false" ht="12.75" hidden="false" customHeight="false" outlineLevel="0" collapsed="false">
      <c r="A261" s="0" t="n">
        <v>248</v>
      </c>
      <c r="B261" s="3" t="n">
        <f aca="true">NORMINV(RAND(),$B$7,$C$7)</f>
        <v>-3402.30166703172</v>
      </c>
      <c r="C261" s="3"/>
      <c r="D261" s="3" t="n">
        <f aca="true">NORMINV(RAND(),$D$4,$E$4)</f>
        <v>1722.20572037515</v>
      </c>
      <c r="E261" s="3" t="n">
        <f aca="true">NORMINV(RAND(),$D$5,$E$5)</f>
        <v>640.081888970311</v>
      </c>
      <c r="F261" s="3" t="n">
        <f aca="false">D261-E261</f>
        <v>1082.12383140484</v>
      </c>
      <c r="G261" s="3" t="n">
        <f aca="true">NORMINV(RAND(),$G$4,$H$4)</f>
        <v>1906.07662654392</v>
      </c>
      <c r="H261" s="3" t="n">
        <f aca="true">NORMINV(RAND(),$G$5,$H$5)</f>
        <v>738.138647075891</v>
      </c>
      <c r="I261" s="3" t="n">
        <f aca="false">G261-H261</f>
        <v>1167.93797946803</v>
      </c>
      <c r="J261" s="3" t="n">
        <f aca="true">NORMINV(RAND(),$J$4,$K$4)</f>
        <v>2102.45463151093</v>
      </c>
      <c r="K261" s="3" t="n">
        <f aca="true">NORMINV(RAND(),$J$5,$K$5)</f>
        <v>794.448518305639</v>
      </c>
      <c r="L261" s="3" t="n">
        <f aca="false">J261-K261</f>
        <v>1308.00611320529</v>
      </c>
      <c r="M261" s="3" t="n">
        <f aca="true">NORMINV(RAND(),$M$4,$N$4)</f>
        <v>2172.3482235236</v>
      </c>
      <c r="N261" s="3" t="n">
        <f aca="true">NORMINV(RAND(),$M$5,$N$5)</f>
        <v>908.419943472884</v>
      </c>
      <c r="O261" s="3" t="n">
        <f aca="false">M261-N261</f>
        <v>1263.92828005072</v>
      </c>
      <c r="P261" s="3" t="n">
        <f aca="false">F261</f>
        <v>1082.12383140484</v>
      </c>
      <c r="Q261" s="3" t="n">
        <f aca="false">I261</f>
        <v>1167.93797946803</v>
      </c>
      <c r="R261" s="3" t="n">
        <f aca="false">L261</f>
        <v>1308.00611320529</v>
      </c>
      <c r="S261" s="3" t="n">
        <f aca="false">O261</f>
        <v>1263.92828005072</v>
      </c>
      <c r="T261" s="3" t="n">
        <f aca="false">B261+NPV($B$1,P261:S261)</f>
        <v>392.68964458135</v>
      </c>
    </row>
    <row r="262" customFormat="false" ht="12.75" hidden="false" customHeight="false" outlineLevel="0" collapsed="false">
      <c r="A262" s="0" t="n">
        <v>249</v>
      </c>
      <c r="B262" s="3" t="n">
        <f aca="true">NORMINV(RAND(),$B$7,$C$7)</f>
        <v>-3507.87020895095</v>
      </c>
      <c r="C262" s="3"/>
      <c r="D262" s="3" t="n">
        <f aca="true">NORMINV(RAND(),$D$4,$E$4)</f>
        <v>1727.34190450734</v>
      </c>
      <c r="E262" s="3" t="n">
        <f aca="true">NORMINV(RAND(),$D$5,$E$5)</f>
        <v>696.512396385132</v>
      </c>
      <c r="F262" s="3" t="n">
        <f aca="false">D262-E262</f>
        <v>1030.82950812221</v>
      </c>
      <c r="G262" s="3" t="n">
        <f aca="true">NORMINV(RAND(),$G$4,$H$4)</f>
        <v>1937.80613915763</v>
      </c>
      <c r="H262" s="3" t="n">
        <f aca="true">NORMINV(RAND(),$G$5,$H$5)</f>
        <v>746.832912735923</v>
      </c>
      <c r="I262" s="3" t="n">
        <f aca="false">G262-H262</f>
        <v>1190.9732264217</v>
      </c>
      <c r="J262" s="3" t="n">
        <f aca="true">NORMINV(RAND(),$J$4,$K$4)</f>
        <v>2168.63836106593</v>
      </c>
      <c r="K262" s="3" t="n">
        <f aca="true">NORMINV(RAND(),$J$5,$K$5)</f>
        <v>859.905563920796</v>
      </c>
      <c r="L262" s="3" t="n">
        <f aca="false">J262-K262</f>
        <v>1308.73279714514</v>
      </c>
      <c r="M262" s="3" t="n">
        <f aca="true">NORMINV(RAND(),$M$4,$N$4)</f>
        <v>2141.24936403237</v>
      </c>
      <c r="N262" s="3" t="n">
        <f aca="true">NORMINV(RAND(),$M$5,$N$5)</f>
        <v>952.52432377112</v>
      </c>
      <c r="O262" s="3" t="n">
        <f aca="false">M262-N262</f>
        <v>1188.72504026125</v>
      </c>
      <c r="P262" s="3" t="n">
        <f aca="false">F262</f>
        <v>1030.82950812221</v>
      </c>
      <c r="Q262" s="3" t="n">
        <f aca="false">I262</f>
        <v>1190.9732264217</v>
      </c>
      <c r="R262" s="3" t="n">
        <f aca="false">L262</f>
        <v>1308.73279714514</v>
      </c>
      <c r="S262" s="3" t="n">
        <f aca="false">O262</f>
        <v>1188.72504026125</v>
      </c>
      <c r="T262" s="3" t="n">
        <f aca="false">B262+NPV($B$1,P262:S262)</f>
        <v>208.70843759083</v>
      </c>
    </row>
    <row r="263" customFormat="false" ht="12.75" hidden="false" customHeight="false" outlineLevel="0" collapsed="false">
      <c r="A263" s="0" t="n">
        <v>250</v>
      </c>
      <c r="B263" s="3" t="n">
        <f aca="true">NORMINV(RAND(),$B$7,$C$7)</f>
        <v>-3458.74366497085</v>
      </c>
      <c r="C263" s="3"/>
      <c r="D263" s="3" t="n">
        <f aca="true">NORMINV(RAND(),$D$4,$E$4)</f>
        <v>1861.21834117355</v>
      </c>
      <c r="E263" s="3" t="n">
        <f aca="true">NORMINV(RAND(),$D$5,$E$5)</f>
        <v>680.11287046814</v>
      </c>
      <c r="F263" s="3" t="n">
        <f aca="false">D263-E263</f>
        <v>1181.10547070541</v>
      </c>
      <c r="G263" s="3" t="n">
        <f aca="true">NORMINV(RAND(),$G$4,$H$4)</f>
        <v>1917.14538601172</v>
      </c>
      <c r="H263" s="3" t="n">
        <f aca="true">NORMINV(RAND(),$G$5,$H$5)</f>
        <v>761.113292559532</v>
      </c>
      <c r="I263" s="3" t="n">
        <f aca="false">G263-H263</f>
        <v>1156.03209345219</v>
      </c>
      <c r="J263" s="3" t="n">
        <f aca="true">NORMINV(RAND(),$J$4,$K$4)</f>
        <v>2138.23071766337</v>
      </c>
      <c r="K263" s="3" t="n">
        <f aca="true">NORMINV(RAND(),$J$5,$K$5)</f>
        <v>821.242733319733</v>
      </c>
      <c r="L263" s="3" t="n">
        <f aca="false">J263-K263</f>
        <v>1316.98798434364</v>
      </c>
      <c r="M263" s="3" t="n">
        <f aca="true">NORMINV(RAND(),$M$4,$N$4)</f>
        <v>2291.47914906367</v>
      </c>
      <c r="N263" s="3" t="n">
        <f aca="true">NORMINV(RAND(),$M$5,$N$5)</f>
        <v>910.425122063375</v>
      </c>
      <c r="O263" s="3" t="n">
        <f aca="false">M263-N263</f>
        <v>1381.0540270003</v>
      </c>
      <c r="P263" s="3" t="n">
        <f aca="false">F263</f>
        <v>1181.10547070541</v>
      </c>
      <c r="Q263" s="3" t="n">
        <f aca="false">I263</f>
        <v>1156.03209345219</v>
      </c>
      <c r="R263" s="3" t="n">
        <f aca="false">L263</f>
        <v>1316.98798434364</v>
      </c>
      <c r="S263" s="3" t="n">
        <f aca="false">O263</f>
        <v>1381.0540270003</v>
      </c>
      <c r="T263" s="3" t="n">
        <f aca="false">B263+NPV($B$1,P263:S263)</f>
        <v>503.138053739856</v>
      </c>
    </row>
    <row r="264" customFormat="false" ht="12.75" hidden="false" customHeight="false" outlineLevel="0" collapsed="false">
      <c r="A264" s="0" t="n">
        <v>251</v>
      </c>
      <c r="B264" s="3" t="n">
        <f aca="true">NORMINV(RAND(),$B$7,$C$7)</f>
        <v>-3460.37098420697</v>
      </c>
      <c r="C264" s="3"/>
      <c r="D264" s="3" t="n">
        <f aca="true">NORMINV(RAND(),$D$4,$E$4)</f>
        <v>1768.63372466324</v>
      </c>
      <c r="E264" s="3" t="n">
        <f aca="true">NORMINV(RAND(),$D$5,$E$5)</f>
        <v>664.699097923689</v>
      </c>
      <c r="F264" s="3" t="n">
        <f aca="false">D264-E264</f>
        <v>1103.93462673955</v>
      </c>
      <c r="G264" s="3" t="n">
        <f aca="true">NORMINV(RAND(),$G$4,$H$4)</f>
        <v>2138.51809544437</v>
      </c>
      <c r="H264" s="3" t="n">
        <f aca="true">NORMINV(RAND(),$G$5,$H$5)</f>
        <v>744.043128810157</v>
      </c>
      <c r="I264" s="3" t="n">
        <f aca="false">G264-H264</f>
        <v>1394.47496663421</v>
      </c>
      <c r="J264" s="3" t="n">
        <f aca="true">NORMINV(RAND(),$J$4,$K$4)</f>
        <v>2075.62898898402</v>
      </c>
      <c r="K264" s="3" t="n">
        <f aca="true">NORMINV(RAND(),$J$5,$K$5)</f>
        <v>796.738790022788</v>
      </c>
      <c r="L264" s="3" t="n">
        <f aca="false">J264-K264</f>
        <v>1278.89019896123</v>
      </c>
      <c r="M264" s="3" t="n">
        <f aca="true">NORMINV(RAND(),$M$4,$N$4)</f>
        <v>2313.18426966351</v>
      </c>
      <c r="N264" s="3" t="n">
        <f aca="true">NORMINV(RAND(),$M$5,$N$5)</f>
        <v>935.253160633117</v>
      </c>
      <c r="O264" s="3" t="n">
        <f aca="false">M264-N264</f>
        <v>1377.93110903039</v>
      </c>
      <c r="P264" s="3" t="n">
        <f aca="false">F264</f>
        <v>1103.93462673955</v>
      </c>
      <c r="Q264" s="3" t="n">
        <f aca="false">I264</f>
        <v>1394.47496663421</v>
      </c>
      <c r="R264" s="3" t="n">
        <f aca="false">L264</f>
        <v>1278.89019896123</v>
      </c>
      <c r="S264" s="3" t="n">
        <f aca="false">O264</f>
        <v>1377.93110903039</v>
      </c>
      <c r="T264" s="3" t="n">
        <f aca="false">B264+NPV($B$1,P264:S264)</f>
        <v>597.659222544948</v>
      </c>
    </row>
    <row r="265" customFormat="false" ht="12.75" hidden="false" customHeight="false" outlineLevel="0" collapsed="false">
      <c r="A265" s="0" t="n">
        <v>252</v>
      </c>
      <c r="B265" s="3" t="n">
        <f aca="true">NORMINV(RAND(),$B$7,$C$7)</f>
        <v>-3478.14278992307</v>
      </c>
      <c r="C265" s="3"/>
      <c r="D265" s="3" t="n">
        <f aca="true">NORMINV(RAND(),$D$4,$E$4)</f>
        <v>1589.62869013375</v>
      </c>
      <c r="E265" s="3" t="n">
        <f aca="true">NORMINV(RAND(),$D$5,$E$5)</f>
        <v>673.157805156576</v>
      </c>
      <c r="F265" s="3" t="n">
        <f aca="false">D265-E265</f>
        <v>916.470884977178</v>
      </c>
      <c r="G265" s="3" t="n">
        <f aca="true">NORMINV(RAND(),$G$4,$H$4)</f>
        <v>1956.80045557768</v>
      </c>
      <c r="H265" s="3" t="n">
        <f aca="true">NORMINV(RAND(),$G$5,$H$5)</f>
        <v>731.07955823027</v>
      </c>
      <c r="I265" s="3" t="n">
        <f aca="false">G265-H265</f>
        <v>1225.72089734741</v>
      </c>
      <c r="J265" s="3" t="n">
        <f aca="true">NORMINV(RAND(),$J$4,$K$4)</f>
        <v>2065.26046970792</v>
      </c>
      <c r="K265" s="3" t="n">
        <f aca="true">NORMINV(RAND(),$J$5,$K$5)</f>
        <v>846.232082629291</v>
      </c>
      <c r="L265" s="3" t="n">
        <f aca="false">J265-K265</f>
        <v>1219.02838707862</v>
      </c>
      <c r="M265" s="3" t="n">
        <f aca="true">NORMINV(RAND(),$M$4,$N$4)</f>
        <v>2141.09058081649</v>
      </c>
      <c r="N265" s="3" t="n">
        <f aca="true">NORMINV(RAND(),$M$5,$N$5)</f>
        <v>907.115399926927</v>
      </c>
      <c r="O265" s="3" t="n">
        <f aca="false">M265-N265</f>
        <v>1233.97518088956</v>
      </c>
      <c r="P265" s="3" t="n">
        <f aca="false">F265</f>
        <v>916.470884977178</v>
      </c>
      <c r="Q265" s="3" t="n">
        <f aca="false">I265</f>
        <v>1225.72089734741</v>
      </c>
      <c r="R265" s="3" t="n">
        <f aca="false">L265</f>
        <v>1219.02838707862</v>
      </c>
      <c r="S265" s="3" t="n">
        <f aca="false">O265</f>
        <v>1233.97518088956</v>
      </c>
      <c r="T265" s="3" t="n">
        <f aca="false">B265+NPV($B$1,P265:S265)</f>
        <v>126.700759268271</v>
      </c>
    </row>
    <row r="266" customFormat="false" ht="12.75" hidden="false" customHeight="false" outlineLevel="0" collapsed="false">
      <c r="A266" s="0" t="n">
        <v>253</v>
      </c>
      <c r="B266" s="3" t="n">
        <f aca="true">NORMINV(RAND(),$B$7,$C$7)</f>
        <v>-3655.92329523543</v>
      </c>
      <c r="C266" s="3"/>
      <c r="D266" s="3" t="n">
        <f aca="true">NORMINV(RAND(),$D$4,$E$4)</f>
        <v>1586.26184929883</v>
      </c>
      <c r="E266" s="3" t="n">
        <f aca="true">NORMINV(RAND(),$D$5,$E$5)</f>
        <v>660.723130795705</v>
      </c>
      <c r="F266" s="3" t="n">
        <f aca="false">D266-E266</f>
        <v>925.538718503125</v>
      </c>
      <c r="G266" s="3" t="n">
        <f aca="true">NORMINV(RAND(),$G$4,$H$4)</f>
        <v>1745.34123600924</v>
      </c>
      <c r="H266" s="3" t="n">
        <f aca="true">NORMINV(RAND(),$G$5,$H$5)</f>
        <v>740.880052433824</v>
      </c>
      <c r="I266" s="3" t="n">
        <f aca="false">G266-H266</f>
        <v>1004.46118357542</v>
      </c>
      <c r="J266" s="3" t="n">
        <f aca="true">NORMINV(RAND(),$J$4,$K$4)</f>
        <v>2182.70110271688</v>
      </c>
      <c r="K266" s="3" t="n">
        <f aca="true">NORMINV(RAND(),$J$5,$K$5)</f>
        <v>772.584551540075</v>
      </c>
      <c r="L266" s="3" t="n">
        <f aca="false">J266-K266</f>
        <v>1410.1165511768</v>
      </c>
      <c r="M266" s="3" t="n">
        <f aca="true">NORMINV(RAND(),$M$4,$N$4)</f>
        <v>2261.88227609132</v>
      </c>
      <c r="N266" s="3" t="n">
        <f aca="true">NORMINV(RAND(),$M$5,$N$5)</f>
        <v>914.938317030388</v>
      </c>
      <c r="O266" s="3" t="n">
        <f aca="false">M266-N266</f>
        <v>1346.94395906093</v>
      </c>
      <c r="P266" s="3" t="n">
        <f aca="false">F266</f>
        <v>925.538718503125</v>
      </c>
      <c r="Q266" s="3" t="n">
        <f aca="false">I266</f>
        <v>1004.46118357542</v>
      </c>
      <c r="R266" s="3" t="n">
        <f aca="false">L266</f>
        <v>1410.1165511768</v>
      </c>
      <c r="S266" s="3" t="n">
        <f aca="false">O266</f>
        <v>1346.94395906093</v>
      </c>
      <c r="T266" s="3" t="n">
        <f aca="false">B266+NPV($B$1,P266:S266)</f>
        <v>-4.96896710939654</v>
      </c>
    </row>
    <row r="267" customFormat="false" ht="12.75" hidden="false" customHeight="false" outlineLevel="0" collapsed="false">
      <c r="A267" s="0" t="n">
        <v>254</v>
      </c>
      <c r="B267" s="3" t="n">
        <f aca="true">NORMINV(RAND(),$B$7,$C$7)</f>
        <v>-3641.73152193697</v>
      </c>
      <c r="C267" s="3"/>
      <c r="D267" s="3" t="n">
        <f aca="true">NORMINV(RAND(),$D$4,$E$4)</f>
        <v>1615.87980317922</v>
      </c>
      <c r="E267" s="3" t="n">
        <f aca="true">NORMINV(RAND(),$D$5,$E$5)</f>
        <v>673.374749969325</v>
      </c>
      <c r="F267" s="3" t="n">
        <f aca="false">D267-E267</f>
        <v>942.505053209897</v>
      </c>
      <c r="G267" s="3" t="n">
        <f aca="true">NORMINV(RAND(),$G$4,$H$4)</f>
        <v>1815.15956599792</v>
      </c>
      <c r="H267" s="3" t="n">
        <f aca="true">NORMINV(RAND(),$G$5,$H$5)</f>
        <v>758.187586073455</v>
      </c>
      <c r="I267" s="3" t="n">
        <f aca="false">G267-H267</f>
        <v>1056.97197992447</v>
      </c>
      <c r="J267" s="3" t="n">
        <f aca="true">NORMINV(RAND(),$J$4,$K$4)</f>
        <v>1999.55418324298</v>
      </c>
      <c r="K267" s="3" t="n">
        <f aca="true">NORMINV(RAND(),$J$5,$K$5)</f>
        <v>839.529066458796</v>
      </c>
      <c r="L267" s="3" t="n">
        <f aca="false">J267-K267</f>
        <v>1160.02511678418</v>
      </c>
      <c r="M267" s="3" t="n">
        <f aca="true">NORMINV(RAND(),$M$4,$N$4)</f>
        <v>2367.13991673926</v>
      </c>
      <c r="N267" s="3" t="n">
        <f aca="true">NORMINV(RAND(),$M$5,$N$5)</f>
        <v>914.19593821493</v>
      </c>
      <c r="O267" s="3" t="n">
        <f aca="false">M267-N267</f>
        <v>1452.94397852433</v>
      </c>
      <c r="P267" s="3" t="n">
        <f aca="false">F267</f>
        <v>942.505053209897</v>
      </c>
      <c r="Q267" s="3" t="n">
        <f aca="false">I267</f>
        <v>1056.97197992447</v>
      </c>
      <c r="R267" s="3" t="n">
        <f aca="false">L267</f>
        <v>1160.02511678418</v>
      </c>
      <c r="S267" s="3" t="n">
        <f aca="false">O267</f>
        <v>1452.94397852433</v>
      </c>
      <c r="T267" s="3" t="n">
        <f aca="false">B267+NPV($B$1,P267:S267)</f>
        <v>-47.4538574892536</v>
      </c>
    </row>
    <row r="268" customFormat="false" ht="12.75" hidden="false" customHeight="false" outlineLevel="0" collapsed="false">
      <c r="A268" s="0" t="n">
        <v>255</v>
      </c>
      <c r="B268" s="3" t="n">
        <f aca="true">NORMINV(RAND(),$B$7,$C$7)</f>
        <v>-3398.29661405945</v>
      </c>
      <c r="C268" s="3"/>
      <c r="D268" s="3" t="n">
        <f aca="true">NORMINV(RAND(),$D$4,$E$4)</f>
        <v>1713.78809837487</v>
      </c>
      <c r="E268" s="3" t="n">
        <f aca="true">NORMINV(RAND(),$D$5,$E$5)</f>
        <v>672.675685323335</v>
      </c>
      <c r="F268" s="3" t="n">
        <f aca="false">D268-E268</f>
        <v>1041.11241305154</v>
      </c>
      <c r="G268" s="3" t="n">
        <f aca="true">NORMINV(RAND(),$G$4,$H$4)</f>
        <v>1754.70372062402</v>
      </c>
      <c r="H268" s="3" t="n">
        <f aca="true">NORMINV(RAND(),$G$5,$H$5)</f>
        <v>731.984158282179</v>
      </c>
      <c r="I268" s="3" t="n">
        <f aca="false">G268-H268</f>
        <v>1022.71956234185</v>
      </c>
      <c r="J268" s="3" t="n">
        <f aca="true">NORMINV(RAND(),$J$4,$K$4)</f>
        <v>2167.58392174266</v>
      </c>
      <c r="K268" s="3" t="n">
        <f aca="true">NORMINV(RAND(),$J$5,$K$5)</f>
        <v>829.528123030404</v>
      </c>
      <c r="L268" s="3" t="n">
        <f aca="false">J268-K268</f>
        <v>1338.05579871226</v>
      </c>
      <c r="M268" s="3" t="n">
        <f aca="true">NORMINV(RAND(),$M$4,$N$4)</f>
        <v>2266.20269167567</v>
      </c>
      <c r="N268" s="3" t="n">
        <f aca="true">NORMINV(RAND(),$M$5,$N$5)</f>
        <v>831.57620912015</v>
      </c>
      <c r="O268" s="3" t="n">
        <f aca="false">M268-N268</f>
        <v>1434.62648255552</v>
      </c>
      <c r="P268" s="3" t="n">
        <f aca="false">F268</f>
        <v>1041.11241305154</v>
      </c>
      <c r="Q268" s="3" t="n">
        <f aca="false">I268</f>
        <v>1022.71956234185</v>
      </c>
      <c r="R268" s="3" t="n">
        <f aca="false">L268</f>
        <v>1338.05579871226</v>
      </c>
      <c r="S268" s="3" t="n">
        <f aca="false">O268</f>
        <v>1434.62648255552</v>
      </c>
      <c r="T268" s="3" t="n">
        <f aca="false">B268+NPV($B$1,P268:S268)</f>
        <v>378.562311795503</v>
      </c>
    </row>
    <row r="269" customFormat="false" ht="12.75" hidden="false" customHeight="false" outlineLevel="0" collapsed="false">
      <c r="A269" s="0" t="n">
        <v>256</v>
      </c>
      <c r="B269" s="3" t="n">
        <f aca="true">NORMINV(RAND(),$B$7,$C$7)</f>
        <v>-3572.5212834238</v>
      </c>
      <c r="C269" s="3"/>
      <c r="D269" s="3" t="n">
        <f aca="true">NORMINV(RAND(),$D$4,$E$4)</f>
        <v>1795.21350996063</v>
      </c>
      <c r="E269" s="3" t="n">
        <f aca="true">NORMINV(RAND(),$D$5,$E$5)</f>
        <v>685.758503209231</v>
      </c>
      <c r="F269" s="3" t="n">
        <f aca="false">D269-E269</f>
        <v>1109.4550067514</v>
      </c>
      <c r="G269" s="3" t="n">
        <f aca="true">NORMINV(RAND(),$G$4,$H$4)</f>
        <v>1999.58094293524</v>
      </c>
      <c r="H269" s="3" t="n">
        <f aca="true">NORMINV(RAND(),$G$5,$H$5)</f>
        <v>729.881850737254</v>
      </c>
      <c r="I269" s="3" t="n">
        <f aca="false">G269-H269</f>
        <v>1269.69909219798</v>
      </c>
      <c r="J269" s="3" t="n">
        <f aca="true">NORMINV(RAND(),$J$4,$K$4)</f>
        <v>2134.75850898563</v>
      </c>
      <c r="K269" s="3" t="n">
        <f aca="true">NORMINV(RAND(),$J$5,$K$5)</f>
        <v>860.352399063199</v>
      </c>
      <c r="L269" s="3" t="n">
        <f aca="false">J269-K269</f>
        <v>1274.40610992243</v>
      </c>
      <c r="M269" s="3" t="n">
        <f aca="true">NORMINV(RAND(),$M$4,$N$4)</f>
        <v>2385.65172794399</v>
      </c>
      <c r="N269" s="3" t="n">
        <f aca="true">NORMINV(RAND(),$M$5,$N$5)</f>
        <v>904.03880883957</v>
      </c>
      <c r="O269" s="3" t="n">
        <f aca="false">M269-N269</f>
        <v>1481.61291910442</v>
      </c>
      <c r="P269" s="3" t="n">
        <f aca="false">F269</f>
        <v>1109.4550067514</v>
      </c>
      <c r="Q269" s="3" t="n">
        <f aca="false">I269</f>
        <v>1269.69909219798</v>
      </c>
      <c r="R269" s="3" t="n">
        <f aca="false">L269</f>
        <v>1274.40610992243</v>
      </c>
      <c r="S269" s="3" t="n">
        <f aca="false">O269</f>
        <v>1481.61291910442</v>
      </c>
      <c r="T269" s="3" t="n">
        <f aca="false">B269+NPV($B$1,P269:S269)</f>
        <v>454.854002120068</v>
      </c>
    </row>
    <row r="270" customFormat="false" ht="12.75" hidden="false" customHeight="false" outlineLevel="0" collapsed="false">
      <c r="A270" s="0" t="n">
        <v>257</v>
      </c>
      <c r="B270" s="3" t="n">
        <f aca="true">NORMINV(RAND(),$B$7,$C$7)</f>
        <v>-3627.66639601281</v>
      </c>
      <c r="C270" s="3"/>
      <c r="D270" s="3" t="n">
        <f aca="true">NORMINV(RAND(),$D$4,$E$4)</f>
        <v>1616.10615795165</v>
      </c>
      <c r="E270" s="3" t="n">
        <f aca="true">NORMINV(RAND(),$D$5,$E$5)</f>
        <v>692.059356556499</v>
      </c>
      <c r="F270" s="3" t="n">
        <f aca="false">D270-E270</f>
        <v>924.046801395155</v>
      </c>
      <c r="G270" s="3" t="n">
        <f aca="true">NORMINV(RAND(),$G$4,$H$4)</f>
        <v>2050.52511833479</v>
      </c>
      <c r="H270" s="3" t="n">
        <f aca="true">NORMINV(RAND(),$G$5,$H$5)</f>
        <v>715.355266574711</v>
      </c>
      <c r="I270" s="3" t="n">
        <f aca="false">G270-H270</f>
        <v>1335.16985176008</v>
      </c>
      <c r="J270" s="3" t="n">
        <f aca="true">NORMINV(RAND(),$J$4,$K$4)</f>
        <v>2124.56278259598</v>
      </c>
      <c r="K270" s="3" t="n">
        <f aca="true">NORMINV(RAND(),$J$5,$K$5)</f>
        <v>803.323480365821</v>
      </c>
      <c r="L270" s="3" t="n">
        <f aca="false">J270-K270</f>
        <v>1321.23930223016</v>
      </c>
      <c r="M270" s="3" t="n">
        <f aca="true">NORMINV(RAND(),$M$4,$N$4)</f>
        <v>2285.084044982</v>
      </c>
      <c r="N270" s="3" t="n">
        <f aca="true">NORMINV(RAND(),$M$5,$N$5)</f>
        <v>900.876976436084</v>
      </c>
      <c r="O270" s="3" t="n">
        <f aca="false">M270-N270</f>
        <v>1384.20706854591</v>
      </c>
      <c r="P270" s="3" t="n">
        <f aca="false">F270</f>
        <v>924.046801395155</v>
      </c>
      <c r="Q270" s="3" t="n">
        <f aca="false">I270</f>
        <v>1335.16985176008</v>
      </c>
      <c r="R270" s="3" t="n">
        <f aca="false">L270</f>
        <v>1321.23930223016</v>
      </c>
      <c r="S270" s="3" t="n">
        <f aca="false">O270</f>
        <v>1384.20706854591</v>
      </c>
      <c r="T270" s="3" t="n">
        <f aca="false">B270+NPV($B$1,P270:S270)</f>
        <v>253.92100531615</v>
      </c>
    </row>
    <row r="271" customFormat="false" ht="12.75" hidden="false" customHeight="false" outlineLevel="0" collapsed="false">
      <c r="A271" s="0" t="n">
        <v>258</v>
      </c>
      <c r="B271" s="3" t="n">
        <f aca="true">NORMINV(RAND(),$B$7,$C$7)</f>
        <v>-3375.51177083056</v>
      </c>
      <c r="C271" s="3"/>
      <c r="D271" s="3" t="n">
        <f aca="true">NORMINV(RAND(),$D$4,$E$4)</f>
        <v>1762.51694306669</v>
      </c>
      <c r="E271" s="3" t="n">
        <f aca="true">NORMINV(RAND(),$D$5,$E$5)</f>
        <v>666.737021963512</v>
      </c>
      <c r="F271" s="3" t="n">
        <f aca="false">D271-E271</f>
        <v>1095.77992110317</v>
      </c>
      <c r="G271" s="3" t="n">
        <f aca="true">NORMINV(RAND(),$G$4,$H$4)</f>
        <v>1911.9765208617</v>
      </c>
      <c r="H271" s="3" t="n">
        <f aca="true">NORMINV(RAND(),$G$5,$H$5)</f>
        <v>756.146255021161</v>
      </c>
      <c r="I271" s="3" t="n">
        <f aca="false">G271-H271</f>
        <v>1155.83026584053</v>
      </c>
      <c r="J271" s="3" t="n">
        <f aca="true">NORMINV(RAND(),$J$4,$K$4)</f>
        <v>1888.58983506579</v>
      </c>
      <c r="K271" s="3" t="n">
        <f aca="true">NORMINV(RAND(),$J$5,$K$5)</f>
        <v>844.650271278403</v>
      </c>
      <c r="L271" s="3" t="n">
        <f aca="false">J271-K271</f>
        <v>1043.93956378738</v>
      </c>
      <c r="M271" s="3" t="n">
        <f aca="true">NORMINV(RAND(),$M$4,$N$4)</f>
        <v>2306.88405939511</v>
      </c>
      <c r="N271" s="3" t="n">
        <f aca="true">NORMINV(RAND(),$M$5,$N$5)</f>
        <v>914.265246782717</v>
      </c>
      <c r="O271" s="3" t="n">
        <f aca="false">M271-N271</f>
        <v>1392.61881261239</v>
      </c>
      <c r="P271" s="3" t="n">
        <f aca="false">F271</f>
        <v>1095.77992110317</v>
      </c>
      <c r="Q271" s="3" t="n">
        <f aca="false">I271</f>
        <v>1155.83026584053</v>
      </c>
      <c r="R271" s="3" t="n">
        <f aca="false">L271</f>
        <v>1043.93956378738</v>
      </c>
      <c r="S271" s="3" t="n">
        <f aca="false">O271</f>
        <v>1392.61881261239</v>
      </c>
      <c r="T271" s="3" t="n">
        <f aca="false">B271+NPV($B$1,P271:S271)</f>
        <v>311.388051199272</v>
      </c>
    </row>
    <row r="272" customFormat="false" ht="12.75" hidden="false" customHeight="false" outlineLevel="0" collapsed="false">
      <c r="A272" s="0" t="n">
        <v>259</v>
      </c>
      <c r="B272" s="3" t="n">
        <f aca="true">NORMINV(RAND(),$B$7,$C$7)</f>
        <v>-3426.6519980899</v>
      </c>
      <c r="C272" s="3"/>
      <c r="D272" s="3" t="n">
        <f aca="true">NORMINV(RAND(),$D$4,$E$4)</f>
        <v>1666.73405996285</v>
      </c>
      <c r="E272" s="3" t="n">
        <f aca="true">NORMINV(RAND(),$D$5,$E$5)</f>
        <v>675.465070579095</v>
      </c>
      <c r="F272" s="3" t="n">
        <f aca="false">D272-E272</f>
        <v>991.268989383759</v>
      </c>
      <c r="G272" s="3" t="n">
        <f aca="true">NORMINV(RAND(),$G$4,$H$4)</f>
        <v>1743.00684284716</v>
      </c>
      <c r="H272" s="3" t="n">
        <f aca="true">NORMINV(RAND(),$G$5,$H$5)</f>
        <v>733.38731948137</v>
      </c>
      <c r="I272" s="3" t="n">
        <f aca="false">G272-H272</f>
        <v>1009.61952336579</v>
      </c>
      <c r="J272" s="3" t="n">
        <f aca="true">NORMINV(RAND(),$J$4,$K$4)</f>
        <v>2198.82183962367</v>
      </c>
      <c r="K272" s="3" t="n">
        <f aca="true">NORMINV(RAND(),$J$5,$K$5)</f>
        <v>830.51790311662</v>
      </c>
      <c r="L272" s="3" t="n">
        <f aca="false">J272-K272</f>
        <v>1368.30393650705</v>
      </c>
      <c r="M272" s="3" t="n">
        <f aca="true">NORMINV(RAND(),$M$4,$N$4)</f>
        <v>2187.90505538827</v>
      </c>
      <c r="N272" s="3" t="n">
        <f aca="true">NORMINV(RAND(),$M$5,$N$5)</f>
        <v>907.687205250622</v>
      </c>
      <c r="O272" s="3" t="n">
        <f aca="false">M272-N272</f>
        <v>1280.21785013765</v>
      </c>
      <c r="P272" s="3" t="n">
        <f aca="false">F272</f>
        <v>991.268989383759</v>
      </c>
      <c r="Q272" s="3" t="n">
        <f aca="false">I272</f>
        <v>1009.61952336579</v>
      </c>
      <c r="R272" s="3" t="n">
        <f aca="false">L272</f>
        <v>1368.30393650705</v>
      </c>
      <c r="S272" s="3" t="n">
        <f aca="false">O272</f>
        <v>1280.21785013765</v>
      </c>
      <c r="T272" s="3" t="n">
        <f aca="false">B272+NPV($B$1,P272:S272)</f>
        <v>211.330945997114</v>
      </c>
    </row>
    <row r="273" customFormat="false" ht="12.75" hidden="false" customHeight="false" outlineLevel="0" collapsed="false">
      <c r="A273" s="0" t="n">
        <v>260</v>
      </c>
      <c r="B273" s="3" t="n">
        <f aca="true">NORMINV(RAND(),$B$7,$C$7)</f>
        <v>-3584.67974178866</v>
      </c>
      <c r="C273" s="3"/>
      <c r="D273" s="3" t="n">
        <f aca="true">NORMINV(RAND(),$D$4,$E$4)</f>
        <v>1749.62718033476</v>
      </c>
      <c r="E273" s="3" t="n">
        <f aca="true">NORMINV(RAND(),$D$5,$E$5)</f>
        <v>697.200995473746</v>
      </c>
      <c r="F273" s="3" t="n">
        <f aca="false">D273-E273</f>
        <v>1052.42618486102</v>
      </c>
      <c r="G273" s="3" t="n">
        <f aca="true">NORMINV(RAND(),$G$4,$H$4)</f>
        <v>1752.00955516465</v>
      </c>
      <c r="H273" s="3" t="n">
        <f aca="true">NORMINV(RAND(),$G$5,$H$5)</f>
        <v>719.265815559659</v>
      </c>
      <c r="I273" s="3" t="n">
        <f aca="false">G273-H273</f>
        <v>1032.74373960499</v>
      </c>
      <c r="J273" s="3" t="n">
        <f aca="true">NORMINV(RAND(),$J$4,$K$4)</f>
        <v>2068.77055564056</v>
      </c>
      <c r="K273" s="3" t="n">
        <f aca="true">NORMINV(RAND(),$J$5,$K$5)</f>
        <v>828.060562051528</v>
      </c>
      <c r="L273" s="3" t="n">
        <f aca="false">J273-K273</f>
        <v>1240.70999358903</v>
      </c>
      <c r="M273" s="3" t="n">
        <f aca="true">NORMINV(RAND(),$M$4,$N$4)</f>
        <v>2071.64160376364</v>
      </c>
      <c r="N273" s="3" t="n">
        <f aca="true">NORMINV(RAND(),$M$5,$N$5)</f>
        <v>898.772119527947</v>
      </c>
      <c r="O273" s="3" t="n">
        <f aca="false">M273-N273</f>
        <v>1172.86948423569</v>
      </c>
      <c r="P273" s="3" t="n">
        <f aca="false">F273</f>
        <v>1052.42618486102</v>
      </c>
      <c r="Q273" s="3" t="n">
        <f aca="false">I273</f>
        <v>1032.74373960499</v>
      </c>
      <c r="R273" s="3" t="n">
        <f aca="false">L273</f>
        <v>1240.70999358903</v>
      </c>
      <c r="S273" s="3" t="n">
        <f aca="false">O273</f>
        <v>1172.86948423569</v>
      </c>
      <c r="T273" s="3" t="n">
        <f aca="false">B273+NPV($B$1,P273:S273)</f>
        <v>-41.1720208982288</v>
      </c>
    </row>
    <row r="274" customFormat="false" ht="12.75" hidden="false" customHeight="false" outlineLevel="0" collapsed="false">
      <c r="A274" s="0" t="n">
        <v>261</v>
      </c>
      <c r="B274" s="3" t="n">
        <f aca="true">NORMINV(RAND(),$B$7,$C$7)</f>
        <v>-3554.99934490576</v>
      </c>
      <c r="C274" s="3"/>
      <c r="D274" s="3" t="n">
        <f aca="true">NORMINV(RAND(),$D$4,$E$4)</f>
        <v>1790.94824091695</v>
      </c>
      <c r="E274" s="3" t="n">
        <f aca="true">NORMINV(RAND(),$D$5,$E$5)</f>
        <v>677.700601815324</v>
      </c>
      <c r="F274" s="3" t="n">
        <f aca="false">D274-E274</f>
        <v>1113.24763910163</v>
      </c>
      <c r="G274" s="3" t="n">
        <f aca="true">NORMINV(RAND(),$G$4,$H$4)</f>
        <v>1856.33486760561</v>
      </c>
      <c r="H274" s="3" t="n">
        <f aca="true">NORMINV(RAND(),$G$5,$H$5)</f>
        <v>731.406694621281</v>
      </c>
      <c r="I274" s="3" t="n">
        <f aca="false">G274-H274</f>
        <v>1124.92817298433</v>
      </c>
      <c r="J274" s="3" t="n">
        <f aca="true">NORMINV(RAND(),$J$4,$K$4)</f>
        <v>2291.91163949354</v>
      </c>
      <c r="K274" s="3" t="n">
        <f aca="true">NORMINV(RAND(),$J$5,$K$5)</f>
        <v>804.532266290542</v>
      </c>
      <c r="L274" s="3" t="n">
        <f aca="false">J274-K274</f>
        <v>1487.379373203</v>
      </c>
      <c r="M274" s="3" t="n">
        <f aca="true">NORMINV(RAND(),$M$4,$N$4)</f>
        <v>2163.62623381774</v>
      </c>
      <c r="N274" s="3" t="n">
        <f aca="true">NORMINV(RAND(),$M$5,$N$5)</f>
        <v>898.590303505095</v>
      </c>
      <c r="O274" s="3" t="n">
        <f aca="false">M274-N274</f>
        <v>1265.03593031265</v>
      </c>
      <c r="P274" s="3" t="n">
        <f aca="false">F274</f>
        <v>1113.24763910163</v>
      </c>
      <c r="Q274" s="3" t="n">
        <f aca="false">I274</f>
        <v>1124.92817298433</v>
      </c>
      <c r="R274" s="3" t="n">
        <f aca="false">L274</f>
        <v>1487.379373203</v>
      </c>
      <c r="S274" s="3" t="n">
        <f aca="false">O274</f>
        <v>1265.03593031265</v>
      </c>
      <c r="T274" s="3" t="n">
        <f aca="false">B274+NPV($B$1,P274:S274)</f>
        <v>368.263367881108</v>
      </c>
    </row>
    <row r="275" customFormat="false" ht="12.75" hidden="false" customHeight="false" outlineLevel="0" collapsed="false">
      <c r="A275" s="0" t="n">
        <v>262</v>
      </c>
      <c r="B275" s="3" t="n">
        <f aca="true">NORMINV(RAND(),$B$7,$C$7)</f>
        <v>-3423.22035887511</v>
      </c>
      <c r="C275" s="3"/>
      <c r="D275" s="3" t="n">
        <f aca="true">NORMINV(RAND(),$D$4,$E$4)</f>
        <v>1853.79408130513</v>
      </c>
      <c r="E275" s="3" t="n">
        <f aca="true">NORMINV(RAND(),$D$5,$E$5)</f>
        <v>695.419344177859</v>
      </c>
      <c r="F275" s="3" t="n">
        <f aca="false">D275-E275</f>
        <v>1158.37473712728</v>
      </c>
      <c r="G275" s="3" t="n">
        <f aca="true">NORMINV(RAND(),$G$4,$H$4)</f>
        <v>1926.05980054355</v>
      </c>
      <c r="H275" s="3" t="n">
        <f aca="true">NORMINV(RAND(),$G$5,$H$5)</f>
        <v>740.277121292547</v>
      </c>
      <c r="I275" s="3" t="n">
        <f aca="false">G275-H275</f>
        <v>1185.782679251</v>
      </c>
      <c r="J275" s="3" t="n">
        <f aca="true">NORMINV(RAND(),$J$4,$K$4)</f>
        <v>1997.83977621526</v>
      </c>
      <c r="K275" s="3" t="n">
        <f aca="true">NORMINV(RAND(),$J$5,$K$5)</f>
        <v>818.901014126699</v>
      </c>
      <c r="L275" s="3" t="n">
        <f aca="false">J275-K275</f>
        <v>1178.93876208856</v>
      </c>
      <c r="M275" s="3" t="n">
        <f aca="true">NORMINV(RAND(),$M$4,$N$4)</f>
        <v>2295.24329186606</v>
      </c>
      <c r="N275" s="3" t="n">
        <f aca="true">NORMINV(RAND(),$M$5,$N$5)</f>
        <v>875.694558057543</v>
      </c>
      <c r="O275" s="3" t="n">
        <f aca="false">M275-N275</f>
        <v>1419.54873380851</v>
      </c>
      <c r="P275" s="3" t="n">
        <f aca="false">F275</f>
        <v>1158.37473712728</v>
      </c>
      <c r="Q275" s="3" t="n">
        <f aca="false">I275</f>
        <v>1185.782679251</v>
      </c>
      <c r="R275" s="3" t="n">
        <f aca="false">L275</f>
        <v>1178.93876208856</v>
      </c>
      <c r="S275" s="3" t="n">
        <f aca="false">O275</f>
        <v>1419.54873380851</v>
      </c>
      <c r="T275" s="3" t="n">
        <f aca="false">B275+NPV($B$1,P275:S275)</f>
        <v>465.158296350652</v>
      </c>
    </row>
    <row r="276" customFormat="false" ht="12.75" hidden="false" customHeight="false" outlineLevel="0" collapsed="false">
      <c r="A276" s="0" t="n">
        <v>263</v>
      </c>
      <c r="B276" s="3" t="n">
        <f aca="true">NORMINV(RAND(),$B$7,$C$7)</f>
        <v>-3449.07100854661</v>
      </c>
      <c r="C276" s="3"/>
      <c r="D276" s="3" t="n">
        <f aca="true">NORMINV(RAND(),$D$4,$E$4)</f>
        <v>1668.65829112255</v>
      </c>
      <c r="E276" s="3" t="n">
        <f aca="true">NORMINV(RAND(),$D$5,$E$5)</f>
        <v>684.961484078999</v>
      </c>
      <c r="F276" s="3" t="n">
        <f aca="false">D276-E276</f>
        <v>983.696807043554</v>
      </c>
      <c r="G276" s="3" t="n">
        <f aca="true">NORMINV(RAND(),$G$4,$H$4)</f>
        <v>1685.80906916242</v>
      </c>
      <c r="H276" s="3" t="n">
        <f aca="true">NORMINV(RAND(),$G$5,$H$5)</f>
        <v>741.601278016742</v>
      </c>
      <c r="I276" s="3" t="n">
        <f aca="false">G276-H276</f>
        <v>944.207791145675</v>
      </c>
      <c r="J276" s="3" t="n">
        <f aca="true">NORMINV(RAND(),$J$4,$K$4)</f>
        <v>1981.58024156901</v>
      </c>
      <c r="K276" s="3" t="n">
        <f aca="true">NORMINV(RAND(),$J$5,$K$5)</f>
        <v>819.862405782213</v>
      </c>
      <c r="L276" s="3" t="n">
        <f aca="false">J276-K276</f>
        <v>1161.71783578679</v>
      </c>
      <c r="M276" s="3" t="n">
        <f aca="true">NORMINV(RAND(),$M$4,$N$4)</f>
        <v>2147.84433295718</v>
      </c>
      <c r="N276" s="3" t="n">
        <f aca="true">NORMINV(RAND(),$M$5,$N$5)</f>
        <v>935.900178872064</v>
      </c>
      <c r="O276" s="3" t="n">
        <f aca="false">M276-N276</f>
        <v>1211.94415408511</v>
      </c>
      <c r="P276" s="3" t="n">
        <f aca="false">F276</f>
        <v>983.696807043554</v>
      </c>
      <c r="Q276" s="3" t="n">
        <f aca="false">I276</f>
        <v>944.207791145675</v>
      </c>
      <c r="R276" s="3" t="n">
        <f aca="false">L276</f>
        <v>1161.71783578679</v>
      </c>
      <c r="S276" s="3" t="n">
        <f aca="false">O276</f>
        <v>1211.94415408511</v>
      </c>
      <c r="T276" s="3" t="n">
        <f aca="false">B276+NPV($B$1,P276:S276)</f>
        <v>-73.8741975966659</v>
      </c>
    </row>
    <row r="277" customFormat="false" ht="12.75" hidden="false" customHeight="false" outlineLevel="0" collapsed="false">
      <c r="A277" s="0" t="n">
        <v>264</v>
      </c>
      <c r="B277" s="3" t="n">
        <f aca="true">NORMINV(RAND(),$B$7,$C$7)</f>
        <v>-3569.57787466273</v>
      </c>
      <c r="C277" s="3"/>
      <c r="D277" s="3" t="n">
        <f aca="true">NORMINV(RAND(),$D$4,$E$4)</f>
        <v>1671.57736181472</v>
      </c>
      <c r="E277" s="3" t="n">
        <f aca="true">NORMINV(RAND(),$D$5,$E$5)</f>
        <v>674.863369968319</v>
      </c>
      <c r="F277" s="3" t="n">
        <f aca="false">D277-E277</f>
        <v>996.713991846399</v>
      </c>
      <c r="G277" s="3" t="n">
        <f aca="true">NORMINV(RAND(),$G$4,$H$4)</f>
        <v>1882.92326563643</v>
      </c>
      <c r="H277" s="3" t="n">
        <f aca="true">NORMINV(RAND(),$G$5,$H$5)</f>
        <v>729.941481452379</v>
      </c>
      <c r="I277" s="3" t="n">
        <f aca="false">G277-H277</f>
        <v>1152.98178418405</v>
      </c>
      <c r="J277" s="3" t="n">
        <f aca="true">NORMINV(RAND(),$J$4,$K$4)</f>
        <v>1958.61769714917</v>
      </c>
      <c r="K277" s="3" t="n">
        <f aca="true">NORMINV(RAND(),$J$5,$K$5)</f>
        <v>853.154339729384</v>
      </c>
      <c r="L277" s="3" t="n">
        <f aca="false">J277-K277</f>
        <v>1105.46335741978</v>
      </c>
      <c r="M277" s="3" t="n">
        <f aca="true">NORMINV(RAND(),$M$4,$N$4)</f>
        <v>2274.8120074839</v>
      </c>
      <c r="N277" s="3" t="n">
        <f aca="true">NORMINV(RAND(),$M$5,$N$5)</f>
        <v>934.888065983202</v>
      </c>
      <c r="O277" s="3" t="n">
        <f aca="false">M277-N277</f>
        <v>1339.9239415007</v>
      </c>
      <c r="P277" s="3" t="n">
        <f aca="false">F277</f>
        <v>996.713991846399</v>
      </c>
      <c r="Q277" s="3" t="n">
        <f aca="false">I277</f>
        <v>1152.98178418405</v>
      </c>
      <c r="R277" s="3" t="n">
        <f aca="false">L277</f>
        <v>1105.46335741978</v>
      </c>
      <c r="S277" s="3" t="n">
        <f aca="false">O277</f>
        <v>1339.9239415007</v>
      </c>
      <c r="T277" s="3" t="n">
        <f aca="false">B277+NPV($B$1,P277:S277)</f>
        <v>35.1403253732765</v>
      </c>
    </row>
    <row r="278" customFormat="false" ht="12.75" hidden="false" customHeight="false" outlineLevel="0" collapsed="false">
      <c r="A278" s="0" t="n">
        <v>265</v>
      </c>
      <c r="B278" s="3" t="n">
        <f aca="true">NORMINV(RAND(),$B$7,$C$7)</f>
        <v>-3554.26334885145</v>
      </c>
      <c r="C278" s="3"/>
      <c r="D278" s="3" t="n">
        <f aca="true">NORMINV(RAND(),$D$4,$E$4)</f>
        <v>1721.56258032625</v>
      </c>
      <c r="E278" s="3" t="n">
        <f aca="true">NORMINV(RAND(),$D$5,$E$5)</f>
        <v>680.310299678595</v>
      </c>
      <c r="F278" s="3" t="n">
        <f aca="false">D278-E278</f>
        <v>1041.25228064765</v>
      </c>
      <c r="G278" s="3" t="n">
        <f aca="true">NORMINV(RAND(),$G$4,$H$4)</f>
        <v>1957.40364949049</v>
      </c>
      <c r="H278" s="3" t="n">
        <f aca="true">NORMINV(RAND(),$G$5,$H$5)</f>
        <v>724.703194981111</v>
      </c>
      <c r="I278" s="3" t="n">
        <f aca="false">G278-H278</f>
        <v>1232.70045450937</v>
      </c>
      <c r="J278" s="3" t="n">
        <f aca="true">NORMINV(RAND(),$J$4,$K$4)</f>
        <v>2094.68361414697</v>
      </c>
      <c r="K278" s="3" t="n">
        <f aca="true">NORMINV(RAND(),$J$5,$K$5)</f>
        <v>837.531355387135</v>
      </c>
      <c r="L278" s="3" t="n">
        <f aca="false">J278-K278</f>
        <v>1257.15225875983</v>
      </c>
      <c r="M278" s="3" t="n">
        <f aca="true">NORMINV(RAND(),$M$4,$N$4)</f>
        <v>2271.3692661613</v>
      </c>
      <c r="N278" s="3" t="n">
        <f aca="true">NORMINV(RAND(),$M$5,$N$5)</f>
        <v>920.8510099885</v>
      </c>
      <c r="O278" s="3" t="n">
        <f aca="false">M278-N278</f>
        <v>1350.5182561728</v>
      </c>
      <c r="P278" s="3" t="n">
        <f aca="false">F278</f>
        <v>1041.25228064765</v>
      </c>
      <c r="Q278" s="3" t="n">
        <f aca="false">I278</f>
        <v>1232.70045450937</v>
      </c>
      <c r="R278" s="3" t="n">
        <f aca="false">L278</f>
        <v>1257.15225875983</v>
      </c>
      <c r="S278" s="3" t="n">
        <f aca="false">O278</f>
        <v>1350.5182561728</v>
      </c>
      <c r="T278" s="3" t="n">
        <f aca="false">B278+NPV($B$1,P278:S278)</f>
        <v>278.029579436904</v>
      </c>
    </row>
    <row r="279" customFormat="false" ht="12.75" hidden="false" customHeight="false" outlineLevel="0" collapsed="false">
      <c r="A279" s="0" t="n">
        <v>266</v>
      </c>
      <c r="B279" s="3" t="n">
        <f aca="true">NORMINV(RAND(),$B$7,$C$7)</f>
        <v>-3612.42433022894</v>
      </c>
      <c r="C279" s="3"/>
      <c r="D279" s="3" t="n">
        <f aca="true">NORMINV(RAND(),$D$4,$E$4)</f>
        <v>1591.95103501795</v>
      </c>
      <c r="E279" s="3" t="n">
        <f aca="true">NORMINV(RAND(),$D$5,$E$5)</f>
        <v>673.719943068283</v>
      </c>
      <c r="F279" s="3" t="n">
        <f aca="false">D279-E279</f>
        <v>918.231091949667</v>
      </c>
      <c r="G279" s="3" t="n">
        <f aca="true">NORMINV(RAND(),$G$4,$H$4)</f>
        <v>1963.42148792979</v>
      </c>
      <c r="H279" s="3" t="n">
        <f aca="true">NORMINV(RAND(),$G$5,$H$5)</f>
        <v>737.625109225939</v>
      </c>
      <c r="I279" s="3" t="n">
        <f aca="false">G279-H279</f>
        <v>1225.79637870385</v>
      </c>
      <c r="J279" s="3" t="n">
        <f aca="true">NORMINV(RAND(),$J$4,$K$4)</f>
        <v>2112.40095418604</v>
      </c>
      <c r="K279" s="3" t="n">
        <f aca="true">NORMINV(RAND(),$J$5,$K$5)</f>
        <v>814.525721941293</v>
      </c>
      <c r="L279" s="3" t="n">
        <f aca="false">J279-K279</f>
        <v>1297.87523224475</v>
      </c>
      <c r="M279" s="3" t="n">
        <f aca="true">NORMINV(RAND(),$M$4,$N$4)</f>
        <v>2306.88673113061</v>
      </c>
      <c r="N279" s="3" t="n">
        <f aca="true">NORMINV(RAND(),$M$5,$N$5)</f>
        <v>907.920502132769</v>
      </c>
      <c r="O279" s="3" t="n">
        <f aca="false">M279-N279</f>
        <v>1398.96622899784</v>
      </c>
      <c r="P279" s="3" t="n">
        <f aca="false">F279</f>
        <v>918.231091949667</v>
      </c>
      <c r="Q279" s="3" t="n">
        <f aca="false">I279</f>
        <v>1225.79637870385</v>
      </c>
      <c r="R279" s="3" t="n">
        <f aca="false">L279</f>
        <v>1297.87523224475</v>
      </c>
      <c r="S279" s="3" t="n">
        <f aca="false">O279</f>
        <v>1398.96622899784</v>
      </c>
      <c r="T279" s="3" t="n">
        <f aca="false">B279+NPV($B$1,P279:S279)</f>
        <v>166.011696055971</v>
      </c>
    </row>
    <row r="280" customFormat="false" ht="12.75" hidden="false" customHeight="false" outlineLevel="0" collapsed="false">
      <c r="A280" s="0" t="n">
        <v>267</v>
      </c>
      <c r="B280" s="3" t="n">
        <f aca="true">NORMINV(RAND(),$B$7,$C$7)</f>
        <v>-3494.35945059459</v>
      </c>
      <c r="C280" s="3"/>
      <c r="D280" s="3" t="n">
        <f aca="true">NORMINV(RAND(),$D$4,$E$4)</f>
        <v>1666.20431929865</v>
      </c>
      <c r="E280" s="3" t="n">
        <f aca="true">NORMINV(RAND(),$D$5,$E$5)</f>
        <v>662.996401392961</v>
      </c>
      <c r="F280" s="3" t="n">
        <f aca="false">D280-E280</f>
        <v>1003.20791790568</v>
      </c>
      <c r="G280" s="3" t="n">
        <f aca="true">NORMINV(RAND(),$G$4,$H$4)</f>
        <v>1904.09959183706</v>
      </c>
      <c r="H280" s="3" t="n">
        <f aca="true">NORMINV(RAND(),$G$5,$H$5)</f>
        <v>738.72445060903</v>
      </c>
      <c r="I280" s="3" t="n">
        <f aca="false">G280-H280</f>
        <v>1165.37514122803</v>
      </c>
      <c r="J280" s="3" t="n">
        <f aca="true">NORMINV(RAND(),$J$4,$K$4)</f>
        <v>2168.29262031533</v>
      </c>
      <c r="K280" s="3" t="n">
        <f aca="true">NORMINV(RAND(),$J$5,$K$5)</f>
        <v>790.463306210208</v>
      </c>
      <c r="L280" s="3" t="n">
        <f aca="false">J280-K280</f>
        <v>1377.82931410512</v>
      </c>
      <c r="M280" s="3" t="n">
        <f aca="true">NORMINV(RAND(),$M$4,$N$4)</f>
        <v>2326.14634984394</v>
      </c>
      <c r="N280" s="3" t="n">
        <f aca="true">NORMINV(RAND(),$M$5,$N$5)</f>
        <v>915.393472962459</v>
      </c>
      <c r="O280" s="3" t="n">
        <f aca="false">M280-N280</f>
        <v>1410.75287688148</v>
      </c>
      <c r="P280" s="3" t="n">
        <f aca="false">F280</f>
        <v>1003.20791790568</v>
      </c>
      <c r="Q280" s="3" t="n">
        <f aca="false">I280</f>
        <v>1165.37514122803</v>
      </c>
      <c r="R280" s="3" t="n">
        <f aca="false">L280</f>
        <v>1377.82931410512</v>
      </c>
      <c r="S280" s="3" t="n">
        <f aca="false">O280</f>
        <v>1410.75287688148</v>
      </c>
      <c r="T280" s="3" t="n">
        <f aca="false">B280+NPV($B$1,P280:S280)</f>
        <v>379.514452837888</v>
      </c>
    </row>
    <row r="281" customFormat="false" ht="12.75" hidden="false" customHeight="false" outlineLevel="0" collapsed="false">
      <c r="A281" s="0" t="n">
        <v>268</v>
      </c>
      <c r="B281" s="3" t="n">
        <f aca="true">NORMINV(RAND(),$B$7,$C$7)</f>
        <v>-3435.14624313249</v>
      </c>
      <c r="C281" s="3"/>
      <c r="D281" s="3" t="n">
        <f aca="true">NORMINV(RAND(),$D$4,$E$4)</f>
        <v>1667.3987447639</v>
      </c>
      <c r="E281" s="3" t="n">
        <f aca="true">NORMINV(RAND(),$D$5,$E$5)</f>
        <v>669.654820658706</v>
      </c>
      <c r="F281" s="3" t="n">
        <f aca="false">D281-E281</f>
        <v>997.743924105196</v>
      </c>
      <c r="G281" s="3" t="n">
        <f aca="true">NORMINV(RAND(),$G$4,$H$4)</f>
        <v>1910.26021259668</v>
      </c>
      <c r="H281" s="3" t="n">
        <f aca="true">NORMINV(RAND(),$G$5,$H$5)</f>
        <v>747.790976249504</v>
      </c>
      <c r="I281" s="3" t="n">
        <f aca="false">G281-H281</f>
        <v>1162.46923634718</v>
      </c>
      <c r="J281" s="3" t="n">
        <f aca="true">NORMINV(RAND(),$J$4,$K$4)</f>
        <v>2086.91441820913</v>
      </c>
      <c r="K281" s="3" t="n">
        <f aca="true">NORMINV(RAND(),$J$5,$K$5)</f>
        <v>824.938886403993</v>
      </c>
      <c r="L281" s="3" t="n">
        <f aca="false">J281-K281</f>
        <v>1261.97553180514</v>
      </c>
      <c r="M281" s="3" t="n">
        <f aca="true">NORMINV(RAND(),$M$4,$N$4)</f>
        <v>2543.90587563609</v>
      </c>
      <c r="N281" s="3" t="n">
        <f aca="true">NORMINV(RAND(),$M$5,$N$5)</f>
        <v>930.943753908005</v>
      </c>
      <c r="O281" s="3" t="n">
        <f aca="false">M281-N281</f>
        <v>1612.96212172809</v>
      </c>
      <c r="P281" s="3" t="n">
        <f aca="false">F281</f>
        <v>997.743924105196</v>
      </c>
      <c r="Q281" s="3" t="n">
        <f aca="false">I281</f>
        <v>1162.46923634718</v>
      </c>
      <c r="R281" s="3" t="n">
        <f aca="false">L281</f>
        <v>1261.97553180514</v>
      </c>
      <c r="S281" s="3" t="n">
        <f aca="false">O281</f>
        <v>1612.96212172809</v>
      </c>
      <c r="T281" s="3" t="n">
        <f aca="false">B281+NPV($B$1,P281:S281)</f>
        <v>482.427792573984</v>
      </c>
    </row>
    <row r="282" customFormat="false" ht="12.75" hidden="false" customHeight="false" outlineLevel="0" collapsed="false">
      <c r="A282" s="0" t="n">
        <v>269</v>
      </c>
      <c r="B282" s="3" t="n">
        <f aca="true">NORMINV(RAND(),$B$7,$C$7)</f>
        <v>-3398.78443859536</v>
      </c>
      <c r="C282" s="3"/>
      <c r="D282" s="3" t="n">
        <f aca="true">NORMINV(RAND(),$D$4,$E$4)</f>
        <v>1658.47725391514</v>
      </c>
      <c r="E282" s="3" t="n">
        <f aca="true">NORMINV(RAND(),$D$5,$E$5)</f>
        <v>702.424340098536</v>
      </c>
      <c r="F282" s="3" t="n">
        <f aca="false">D282-E282</f>
        <v>956.052913816601</v>
      </c>
      <c r="G282" s="3" t="n">
        <f aca="true">NORMINV(RAND(),$G$4,$H$4)</f>
        <v>1864.46070162985</v>
      </c>
      <c r="H282" s="3" t="n">
        <f aca="true">NORMINV(RAND(),$G$5,$H$5)</f>
        <v>754.310894457347</v>
      </c>
      <c r="I282" s="3" t="n">
        <f aca="false">G282-H282</f>
        <v>1110.1498071725</v>
      </c>
      <c r="J282" s="3" t="n">
        <f aca="true">NORMINV(RAND(),$J$4,$K$4)</f>
        <v>2027.40662792924</v>
      </c>
      <c r="K282" s="3" t="n">
        <f aca="true">NORMINV(RAND(),$J$5,$K$5)</f>
        <v>848.419880539735</v>
      </c>
      <c r="L282" s="3" t="n">
        <f aca="false">J282-K282</f>
        <v>1178.98674738951</v>
      </c>
      <c r="M282" s="3" t="n">
        <f aca="true">NORMINV(RAND(),$M$4,$N$4)</f>
        <v>2249.06697167408</v>
      </c>
      <c r="N282" s="3" t="n">
        <f aca="true">NORMINV(RAND(),$M$5,$N$5)</f>
        <v>869.386172787184</v>
      </c>
      <c r="O282" s="3" t="n">
        <f aca="false">M282-N282</f>
        <v>1379.68079888689</v>
      </c>
      <c r="P282" s="3" t="n">
        <f aca="false">F282</f>
        <v>956.052913816601</v>
      </c>
      <c r="Q282" s="3" t="n">
        <f aca="false">I282</f>
        <v>1110.1498071725</v>
      </c>
      <c r="R282" s="3" t="n">
        <f aca="false">L282</f>
        <v>1178.98674738951</v>
      </c>
      <c r="S282" s="3" t="n">
        <f aca="false">O282</f>
        <v>1379.68079888689</v>
      </c>
      <c r="T282" s="3" t="n">
        <f aca="false">B282+NPV($B$1,P282:S282)</f>
        <v>215.964496575719</v>
      </c>
    </row>
    <row r="283" customFormat="false" ht="12.75" hidden="false" customHeight="false" outlineLevel="0" collapsed="false">
      <c r="A283" s="0" t="n">
        <v>270</v>
      </c>
      <c r="B283" s="3" t="n">
        <f aca="true">NORMINV(RAND(),$B$7,$C$7)</f>
        <v>-3443.80311648953</v>
      </c>
      <c r="C283" s="3"/>
      <c r="D283" s="3" t="n">
        <f aca="true">NORMINV(RAND(),$D$4,$E$4)</f>
        <v>1696.09049517431</v>
      </c>
      <c r="E283" s="3" t="n">
        <f aca="true">NORMINV(RAND(),$D$5,$E$5)</f>
        <v>660.910398225972</v>
      </c>
      <c r="F283" s="3" t="n">
        <f aca="false">D283-E283</f>
        <v>1035.18009694833</v>
      </c>
      <c r="G283" s="3" t="n">
        <f aca="true">NORMINV(RAND(),$G$4,$H$4)</f>
        <v>1893.42453494383</v>
      </c>
      <c r="H283" s="3" t="n">
        <f aca="true">NORMINV(RAND(),$G$5,$H$5)</f>
        <v>759.671581756899</v>
      </c>
      <c r="I283" s="3" t="n">
        <f aca="false">G283-H283</f>
        <v>1133.75295318693</v>
      </c>
      <c r="J283" s="3" t="n">
        <f aca="true">NORMINV(RAND(),$J$4,$K$4)</f>
        <v>2126.34495153038</v>
      </c>
      <c r="K283" s="3" t="n">
        <f aca="true">NORMINV(RAND(),$J$5,$K$5)</f>
        <v>801.981084153921</v>
      </c>
      <c r="L283" s="3" t="n">
        <f aca="false">J283-K283</f>
        <v>1324.36386737646</v>
      </c>
      <c r="M283" s="3" t="n">
        <f aca="true">NORMINV(RAND(),$M$4,$N$4)</f>
        <v>2306.76873509713</v>
      </c>
      <c r="N283" s="3" t="n">
        <f aca="true">NORMINV(RAND(),$M$5,$N$5)</f>
        <v>885.075676456426</v>
      </c>
      <c r="O283" s="3" t="n">
        <f aca="false">M283-N283</f>
        <v>1421.6930586407</v>
      </c>
      <c r="P283" s="3" t="n">
        <f aca="false">F283</f>
        <v>1035.18009694833</v>
      </c>
      <c r="Q283" s="3" t="n">
        <f aca="false">I283</f>
        <v>1133.75295318693</v>
      </c>
      <c r="R283" s="3" t="n">
        <f aca="false">L283</f>
        <v>1324.36386737646</v>
      </c>
      <c r="S283" s="3" t="n">
        <f aca="false">O283</f>
        <v>1421.6930586407</v>
      </c>
      <c r="T283" s="3" t="n">
        <f aca="false">B283+NPV($B$1,P283:S283)</f>
        <v>400.305274432693</v>
      </c>
    </row>
    <row r="284" customFormat="false" ht="12.75" hidden="false" customHeight="false" outlineLevel="0" collapsed="false">
      <c r="A284" s="0" t="n">
        <v>271</v>
      </c>
      <c r="B284" s="3" t="n">
        <f aca="true">NORMINV(RAND(),$B$7,$C$7)</f>
        <v>-3613.00328003298</v>
      </c>
      <c r="C284" s="3"/>
      <c r="D284" s="3" t="n">
        <f aca="true">NORMINV(RAND(),$D$4,$E$4)</f>
        <v>1798.43347023606</v>
      </c>
      <c r="E284" s="3" t="n">
        <f aca="true">NORMINV(RAND(),$D$5,$E$5)</f>
        <v>686.331884799319</v>
      </c>
      <c r="F284" s="3" t="n">
        <f aca="false">D284-E284</f>
        <v>1112.10158543674</v>
      </c>
      <c r="G284" s="3" t="n">
        <f aca="true">NORMINV(RAND(),$G$4,$H$4)</f>
        <v>1881.74502359709</v>
      </c>
      <c r="H284" s="3" t="n">
        <f aca="true">NORMINV(RAND(),$G$5,$H$5)</f>
        <v>751.431393174565</v>
      </c>
      <c r="I284" s="3" t="n">
        <f aca="false">G284-H284</f>
        <v>1130.31363042252</v>
      </c>
      <c r="J284" s="3" t="n">
        <f aca="true">NORMINV(RAND(),$J$4,$K$4)</f>
        <v>2048.34648243045</v>
      </c>
      <c r="K284" s="3" t="n">
        <f aca="true">NORMINV(RAND(),$J$5,$K$5)</f>
        <v>813.0745218739</v>
      </c>
      <c r="L284" s="3" t="n">
        <f aca="false">J284-K284</f>
        <v>1235.27196055655</v>
      </c>
      <c r="M284" s="3" t="n">
        <f aca="true">NORMINV(RAND(),$M$4,$N$4)</f>
        <v>2113.83036823275</v>
      </c>
      <c r="N284" s="3" t="n">
        <f aca="true">NORMINV(RAND(),$M$5,$N$5)</f>
        <v>904.228009179658</v>
      </c>
      <c r="O284" s="3" t="n">
        <f aca="false">M284-N284</f>
        <v>1209.60235905309</v>
      </c>
      <c r="P284" s="3" t="n">
        <f aca="false">F284</f>
        <v>1112.10158543674</v>
      </c>
      <c r="Q284" s="3" t="n">
        <f aca="false">I284</f>
        <v>1130.31363042252</v>
      </c>
      <c r="R284" s="3" t="n">
        <f aca="false">L284</f>
        <v>1235.27196055655</v>
      </c>
      <c r="S284" s="3" t="n">
        <f aca="false">O284</f>
        <v>1209.60235905309</v>
      </c>
      <c r="T284" s="3" t="n">
        <f aca="false">B284+NPV($B$1,P284:S284)</f>
        <v>86.3944514695386</v>
      </c>
    </row>
    <row r="285" customFormat="false" ht="12.75" hidden="false" customHeight="false" outlineLevel="0" collapsed="false">
      <c r="A285" s="0" t="n">
        <v>272</v>
      </c>
      <c r="B285" s="3" t="n">
        <f aca="true">NORMINV(RAND(),$B$7,$C$7)</f>
        <v>-3504.13808522204</v>
      </c>
      <c r="C285" s="3"/>
      <c r="D285" s="3" t="n">
        <f aca="true">NORMINV(RAND(),$D$4,$E$4)</f>
        <v>1669.40500882027</v>
      </c>
      <c r="E285" s="3" t="n">
        <f aca="true">NORMINV(RAND(),$D$5,$E$5)</f>
        <v>677.944277008656</v>
      </c>
      <c r="F285" s="3" t="n">
        <f aca="false">D285-E285</f>
        <v>991.460731811616</v>
      </c>
      <c r="G285" s="3" t="n">
        <f aca="true">NORMINV(RAND(),$G$4,$H$4)</f>
        <v>1935.59567343231</v>
      </c>
      <c r="H285" s="3" t="n">
        <f aca="true">NORMINV(RAND(),$G$5,$H$5)</f>
        <v>737.268498538299</v>
      </c>
      <c r="I285" s="3" t="n">
        <f aca="false">G285-H285</f>
        <v>1198.32717489401</v>
      </c>
      <c r="J285" s="3" t="n">
        <f aca="true">NORMINV(RAND(),$J$4,$K$4)</f>
        <v>2117.47504050058</v>
      </c>
      <c r="K285" s="3" t="n">
        <f aca="true">NORMINV(RAND(),$J$5,$K$5)</f>
        <v>834.438349401016</v>
      </c>
      <c r="L285" s="3" t="n">
        <f aca="false">J285-K285</f>
        <v>1283.03669109957</v>
      </c>
      <c r="M285" s="3" t="n">
        <f aca="true">NORMINV(RAND(),$M$4,$N$4)</f>
        <v>2378.1390461058</v>
      </c>
      <c r="N285" s="3" t="n">
        <f aca="true">NORMINV(RAND(),$M$5,$N$5)</f>
        <v>911.033548387954</v>
      </c>
      <c r="O285" s="3" t="n">
        <f aca="false">M285-N285</f>
        <v>1467.10549771784</v>
      </c>
      <c r="P285" s="3" t="n">
        <f aca="false">F285</f>
        <v>991.460731811616</v>
      </c>
      <c r="Q285" s="3" t="n">
        <f aca="false">I285</f>
        <v>1198.32717489401</v>
      </c>
      <c r="R285" s="3" t="n">
        <f aca="false">L285</f>
        <v>1283.03669109957</v>
      </c>
      <c r="S285" s="3" t="n">
        <f aca="false">O285</f>
        <v>1467.10549771784</v>
      </c>
      <c r="T285" s="3" t="n">
        <f aca="false">B285+NPV($B$1,P285:S285)</f>
        <v>353.560141395256</v>
      </c>
    </row>
    <row r="286" customFormat="false" ht="12.75" hidden="false" customHeight="false" outlineLevel="0" collapsed="false">
      <c r="A286" s="0" t="n">
        <v>273</v>
      </c>
      <c r="B286" s="3" t="n">
        <f aca="true">NORMINV(RAND(),$B$7,$C$7)</f>
        <v>-3396.25311361076</v>
      </c>
      <c r="C286" s="3"/>
      <c r="D286" s="3" t="n">
        <f aca="true">NORMINV(RAND(),$D$4,$E$4)</f>
        <v>1616.65536362888</v>
      </c>
      <c r="E286" s="3" t="n">
        <f aca="true">NORMINV(RAND(),$D$5,$E$5)</f>
        <v>671.57920392275</v>
      </c>
      <c r="F286" s="3" t="n">
        <f aca="false">D286-E286</f>
        <v>945.076159706133</v>
      </c>
      <c r="G286" s="3" t="n">
        <f aca="true">NORMINV(RAND(),$G$4,$H$4)</f>
        <v>1923.0285125074</v>
      </c>
      <c r="H286" s="3" t="n">
        <f aca="true">NORMINV(RAND(),$G$5,$H$5)</f>
        <v>773.086681349501</v>
      </c>
      <c r="I286" s="3" t="n">
        <f aca="false">G286-H286</f>
        <v>1149.9418311579</v>
      </c>
      <c r="J286" s="3" t="n">
        <f aca="true">NORMINV(RAND(),$J$4,$K$4)</f>
        <v>2008.82604706948</v>
      </c>
      <c r="K286" s="3" t="n">
        <f aca="true">NORMINV(RAND(),$J$5,$K$5)</f>
        <v>837.511367205685</v>
      </c>
      <c r="L286" s="3" t="n">
        <f aca="false">J286-K286</f>
        <v>1171.31467986379</v>
      </c>
      <c r="M286" s="3" t="n">
        <f aca="true">NORMINV(RAND(),$M$4,$N$4)</f>
        <v>2369.16630557238</v>
      </c>
      <c r="N286" s="3" t="n">
        <f aca="true">NORMINV(RAND(),$M$5,$N$5)</f>
        <v>896.971539492334</v>
      </c>
      <c r="O286" s="3" t="n">
        <f aca="false">M286-N286</f>
        <v>1472.19476608004</v>
      </c>
      <c r="P286" s="3" t="n">
        <f aca="false">F286</f>
        <v>945.076159706133</v>
      </c>
      <c r="Q286" s="3" t="n">
        <f aca="false">I286</f>
        <v>1149.9418311579</v>
      </c>
      <c r="R286" s="3" t="n">
        <f aca="false">L286</f>
        <v>1171.31467986379</v>
      </c>
      <c r="S286" s="3" t="n">
        <f aca="false">O286</f>
        <v>1472.19476608004</v>
      </c>
      <c r="T286" s="3" t="n">
        <f aca="false">B286+NPV($B$1,P286:S286)</f>
        <v>298.827070939569</v>
      </c>
    </row>
    <row r="287" customFormat="false" ht="12.75" hidden="false" customHeight="false" outlineLevel="0" collapsed="false">
      <c r="A287" s="0" t="n">
        <v>274</v>
      </c>
      <c r="B287" s="3" t="n">
        <f aca="true">NORMINV(RAND(),$B$7,$C$7)</f>
        <v>-3520.74140852849</v>
      </c>
      <c r="C287" s="3"/>
      <c r="D287" s="3" t="n">
        <f aca="true">NORMINV(RAND(),$D$4,$E$4)</f>
        <v>1802.61197295198</v>
      </c>
      <c r="E287" s="3" t="n">
        <f aca="true">NORMINV(RAND(),$D$5,$E$5)</f>
        <v>682.033970021239</v>
      </c>
      <c r="F287" s="3" t="n">
        <f aca="false">D287-E287</f>
        <v>1120.57800293074</v>
      </c>
      <c r="G287" s="3" t="n">
        <f aca="true">NORMINV(RAND(),$G$4,$H$4)</f>
        <v>1850.1985517973</v>
      </c>
      <c r="H287" s="3" t="n">
        <f aca="true">NORMINV(RAND(),$G$5,$H$5)</f>
        <v>739.000234951847</v>
      </c>
      <c r="I287" s="3" t="n">
        <f aca="false">G287-H287</f>
        <v>1111.19831684546</v>
      </c>
      <c r="J287" s="3" t="n">
        <f aca="true">NORMINV(RAND(),$J$4,$K$4)</f>
        <v>1763.97703796784</v>
      </c>
      <c r="K287" s="3" t="n">
        <f aca="true">NORMINV(RAND(),$J$5,$K$5)</f>
        <v>826.981039760652</v>
      </c>
      <c r="L287" s="3" t="n">
        <f aca="false">J287-K287</f>
        <v>936.995998207183</v>
      </c>
      <c r="M287" s="3" t="n">
        <f aca="true">NORMINV(RAND(),$M$4,$N$4)</f>
        <v>2289.3719759028</v>
      </c>
      <c r="N287" s="3" t="n">
        <f aca="true">NORMINV(RAND(),$M$5,$N$5)</f>
        <v>912.222671370208</v>
      </c>
      <c r="O287" s="3" t="n">
        <f aca="false">M287-N287</f>
        <v>1377.14930453259</v>
      </c>
      <c r="P287" s="3" t="n">
        <f aca="false">F287</f>
        <v>1120.57800293074</v>
      </c>
      <c r="Q287" s="3" t="n">
        <f aca="false">I287</f>
        <v>1111.19831684546</v>
      </c>
      <c r="R287" s="3" t="n">
        <f aca="false">L287</f>
        <v>936.995998207183</v>
      </c>
      <c r="S287" s="3" t="n">
        <f aca="false">O287</f>
        <v>1377.14930453259</v>
      </c>
      <c r="T287" s="3" t="n">
        <f aca="false">B287+NPV($B$1,P287:S287)</f>
        <v>60.9020501453088</v>
      </c>
    </row>
    <row r="288" customFormat="false" ht="12.75" hidden="false" customHeight="false" outlineLevel="0" collapsed="false">
      <c r="A288" s="0" t="n">
        <v>275</v>
      </c>
      <c r="B288" s="3" t="n">
        <f aca="true">NORMINV(RAND(),$B$7,$C$7)</f>
        <v>-3524.88842151546</v>
      </c>
      <c r="C288" s="3"/>
      <c r="D288" s="3" t="n">
        <f aca="true">NORMINV(RAND(),$D$4,$E$4)</f>
        <v>1757.85610896377</v>
      </c>
      <c r="E288" s="3" t="n">
        <f aca="true">NORMINV(RAND(),$D$5,$E$5)</f>
        <v>720.69729380642</v>
      </c>
      <c r="F288" s="3" t="n">
        <f aca="false">D288-E288</f>
        <v>1037.15881515735</v>
      </c>
      <c r="G288" s="3" t="n">
        <f aca="true">NORMINV(RAND(),$G$4,$H$4)</f>
        <v>1864.02639025579</v>
      </c>
      <c r="H288" s="3" t="n">
        <f aca="true">NORMINV(RAND(),$G$5,$H$5)</f>
        <v>752.180396732547</v>
      </c>
      <c r="I288" s="3" t="n">
        <f aca="false">G288-H288</f>
        <v>1111.84599352324</v>
      </c>
      <c r="J288" s="3" t="n">
        <f aca="true">NORMINV(RAND(),$J$4,$K$4)</f>
        <v>1991.51422011804</v>
      </c>
      <c r="K288" s="3" t="n">
        <f aca="true">NORMINV(RAND(),$J$5,$K$5)</f>
        <v>847.850073059295</v>
      </c>
      <c r="L288" s="3" t="n">
        <f aca="false">J288-K288</f>
        <v>1143.66414705875</v>
      </c>
      <c r="M288" s="3" t="n">
        <f aca="true">NORMINV(RAND(),$M$4,$N$4)</f>
        <v>2267.51187306616</v>
      </c>
      <c r="N288" s="3" t="n">
        <f aca="true">NORMINV(RAND(),$M$5,$N$5)</f>
        <v>904.004839761914</v>
      </c>
      <c r="O288" s="3" t="n">
        <f aca="false">M288-N288</f>
        <v>1363.50703330424</v>
      </c>
      <c r="P288" s="3" t="n">
        <f aca="false">F288</f>
        <v>1037.15881515735</v>
      </c>
      <c r="Q288" s="3" t="n">
        <f aca="false">I288</f>
        <v>1111.84599352324</v>
      </c>
      <c r="R288" s="3" t="n">
        <f aca="false">L288</f>
        <v>1143.66414705875</v>
      </c>
      <c r="S288" s="3" t="n">
        <f aca="false">O288</f>
        <v>1363.50703330424</v>
      </c>
      <c r="T288" s="3" t="n">
        <f aca="false">B288+NPV($B$1,P288:S288)</f>
        <v>127.409666187853</v>
      </c>
    </row>
    <row r="289" customFormat="false" ht="12.75" hidden="false" customHeight="false" outlineLevel="0" collapsed="false">
      <c r="A289" s="0" t="n">
        <v>276</v>
      </c>
      <c r="B289" s="3" t="n">
        <f aca="true">NORMINV(RAND(),$B$7,$C$7)</f>
        <v>-3422.94721861711</v>
      </c>
      <c r="C289" s="3"/>
      <c r="D289" s="3" t="n">
        <f aca="true">NORMINV(RAND(),$D$4,$E$4)</f>
        <v>1771.24330632103</v>
      </c>
      <c r="E289" s="3" t="n">
        <f aca="true">NORMINV(RAND(),$D$5,$E$5)</f>
        <v>656.190769674394</v>
      </c>
      <c r="F289" s="3" t="n">
        <f aca="false">D289-E289</f>
        <v>1115.05253664664</v>
      </c>
      <c r="G289" s="3" t="n">
        <f aca="true">NORMINV(RAND(),$G$4,$H$4)</f>
        <v>1892.25718032744</v>
      </c>
      <c r="H289" s="3" t="n">
        <f aca="true">NORMINV(RAND(),$G$5,$H$5)</f>
        <v>771.760178758029</v>
      </c>
      <c r="I289" s="3" t="n">
        <f aca="false">G289-H289</f>
        <v>1120.49700156941</v>
      </c>
      <c r="J289" s="3" t="n">
        <f aca="true">NORMINV(RAND(),$J$4,$K$4)</f>
        <v>2091.41723605876</v>
      </c>
      <c r="K289" s="3" t="n">
        <f aca="true">NORMINV(RAND(),$J$5,$K$5)</f>
        <v>844.591438161497</v>
      </c>
      <c r="L289" s="3" t="n">
        <f aca="false">J289-K289</f>
        <v>1246.82579789726</v>
      </c>
      <c r="M289" s="3" t="n">
        <f aca="true">NORMINV(RAND(),$M$4,$N$4)</f>
        <v>2353.9685608697</v>
      </c>
      <c r="N289" s="3" t="n">
        <f aca="true">NORMINV(RAND(),$M$5,$N$5)</f>
        <v>953.262454804494</v>
      </c>
      <c r="O289" s="3" t="n">
        <f aca="false">M289-N289</f>
        <v>1400.70610606521</v>
      </c>
      <c r="P289" s="3" t="n">
        <f aca="false">F289</f>
        <v>1115.05253664664</v>
      </c>
      <c r="Q289" s="3" t="n">
        <f aca="false">I289</f>
        <v>1120.49700156941</v>
      </c>
      <c r="R289" s="3" t="n">
        <f aca="false">L289</f>
        <v>1246.82579789726</v>
      </c>
      <c r="S289" s="3" t="n">
        <f aca="false">O289</f>
        <v>1400.70610606521</v>
      </c>
      <c r="T289" s="3" t="n">
        <f aca="false">B289+NPV($B$1,P289:S289)</f>
        <v>410.227278977212</v>
      </c>
    </row>
    <row r="290" customFormat="false" ht="12.75" hidden="false" customHeight="false" outlineLevel="0" collapsed="false">
      <c r="A290" s="0" t="n">
        <v>277</v>
      </c>
      <c r="B290" s="3" t="n">
        <f aca="true">NORMINV(RAND(),$B$7,$C$7)</f>
        <v>-3529.32478221574</v>
      </c>
      <c r="C290" s="3"/>
      <c r="D290" s="3" t="n">
        <f aca="true">NORMINV(RAND(),$D$4,$E$4)</f>
        <v>1633.37591297507</v>
      </c>
      <c r="E290" s="3" t="n">
        <f aca="true">NORMINV(RAND(),$D$5,$E$5)</f>
        <v>679.731494998594</v>
      </c>
      <c r="F290" s="3" t="n">
        <f aca="false">D290-E290</f>
        <v>953.644417976477</v>
      </c>
      <c r="G290" s="3" t="n">
        <f aca="true">NORMINV(RAND(),$G$4,$H$4)</f>
        <v>1870.03889595905</v>
      </c>
      <c r="H290" s="3" t="n">
        <f aca="true">NORMINV(RAND(),$G$5,$H$5)</f>
        <v>754.067982226965</v>
      </c>
      <c r="I290" s="3" t="n">
        <f aca="false">G290-H290</f>
        <v>1115.97091373208</v>
      </c>
      <c r="J290" s="3" t="n">
        <f aca="true">NORMINV(RAND(),$J$4,$K$4)</f>
        <v>2012.40884970984</v>
      </c>
      <c r="K290" s="3" t="n">
        <f aca="true">NORMINV(RAND(),$J$5,$K$5)</f>
        <v>847.171596190724</v>
      </c>
      <c r="L290" s="3" t="n">
        <f aca="false">J290-K290</f>
        <v>1165.23725351912</v>
      </c>
      <c r="M290" s="3" t="n">
        <f aca="true">NORMINV(RAND(),$M$4,$N$4)</f>
        <v>2303.90516510845</v>
      </c>
      <c r="N290" s="3" t="n">
        <f aca="true">NORMINV(RAND(),$M$5,$N$5)</f>
        <v>901.133891408797</v>
      </c>
      <c r="O290" s="3" t="n">
        <f aca="false">M290-N290</f>
        <v>1402.77127369966</v>
      </c>
      <c r="P290" s="3" t="n">
        <f aca="false">F290</f>
        <v>953.644417976477</v>
      </c>
      <c r="Q290" s="3" t="n">
        <f aca="false">I290</f>
        <v>1115.97091373208</v>
      </c>
      <c r="R290" s="3" t="n">
        <f aca="false">L290</f>
        <v>1165.23725351912</v>
      </c>
      <c r="S290" s="3" t="n">
        <f aca="false">O290</f>
        <v>1402.77127369966</v>
      </c>
      <c r="T290" s="3" t="n">
        <f aca="false">B290+NPV($B$1,P290:S290)</f>
        <v>93.4863498880818</v>
      </c>
    </row>
    <row r="291" customFormat="false" ht="12.75" hidden="false" customHeight="false" outlineLevel="0" collapsed="false">
      <c r="A291" s="0" t="n">
        <v>278</v>
      </c>
      <c r="B291" s="3" t="n">
        <f aca="true">NORMINV(RAND(),$B$7,$C$7)</f>
        <v>-3554.22833677956</v>
      </c>
      <c r="C291" s="3"/>
      <c r="D291" s="3" t="n">
        <f aca="true">NORMINV(RAND(),$D$4,$E$4)</f>
        <v>1629.02338526937</v>
      </c>
      <c r="E291" s="3" t="n">
        <f aca="true">NORMINV(RAND(),$D$5,$E$5)</f>
        <v>700.046132262598</v>
      </c>
      <c r="F291" s="3" t="n">
        <f aca="false">D291-E291</f>
        <v>928.977253006772</v>
      </c>
      <c r="G291" s="3" t="n">
        <f aca="true">NORMINV(RAND(),$G$4,$H$4)</f>
        <v>1790.77416148527</v>
      </c>
      <c r="H291" s="3" t="n">
        <f aca="true">NORMINV(RAND(),$G$5,$H$5)</f>
        <v>746.630918328543</v>
      </c>
      <c r="I291" s="3" t="n">
        <f aca="false">G291-H291</f>
        <v>1044.14324315673</v>
      </c>
      <c r="J291" s="3" t="n">
        <f aca="true">NORMINV(RAND(),$J$4,$K$4)</f>
        <v>2077.86477513913</v>
      </c>
      <c r="K291" s="3" t="n">
        <f aca="true">NORMINV(RAND(),$J$5,$K$5)</f>
        <v>835.957559459644</v>
      </c>
      <c r="L291" s="3" t="n">
        <f aca="false">J291-K291</f>
        <v>1241.90721567948</v>
      </c>
      <c r="M291" s="3" t="n">
        <f aca="true">NORMINV(RAND(),$M$4,$N$4)</f>
        <v>2229.86136313871</v>
      </c>
      <c r="N291" s="3" t="n">
        <f aca="true">NORMINV(RAND(),$M$5,$N$5)</f>
        <v>891.309280814787</v>
      </c>
      <c r="O291" s="3" t="n">
        <f aca="false">M291-N291</f>
        <v>1338.55208232393</v>
      </c>
      <c r="P291" s="3" t="n">
        <f aca="false">F291</f>
        <v>928.977253006772</v>
      </c>
      <c r="Q291" s="3" t="n">
        <f aca="false">I291</f>
        <v>1044.14324315673</v>
      </c>
      <c r="R291" s="3" t="n">
        <f aca="false">L291</f>
        <v>1241.90721567948</v>
      </c>
      <c r="S291" s="3" t="n">
        <f aca="false">O291</f>
        <v>1338.55208232393</v>
      </c>
      <c r="T291" s="3" t="n">
        <f aca="false">B291+NPV($B$1,P291:S291)</f>
        <v>0.537094231307947</v>
      </c>
    </row>
    <row r="292" customFormat="false" ht="12.75" hidden="false" customHeight="false" outlineLevel="0" collapsed="false">
      <c r="A292" s="0" t="n">
        <v>279</v>
      </c>
      <c r="B292" s="3" t="n">
        <f aca="true">NORMINV(RAND(),$B$7,$C$7)</f>
        <v>-3389.99831812495</v>
      </c>
      <c r="C292" s="3"/>
      <c r="D292" s="3" t="n">
        <f aca="true">NORMINV(RAND(),$D$4,$E$4)</f>
        <v>1845.12659630793</v>
      </c>
      <c r="E292" s="3" t="n">
        <f aca="true">NORMINV(RAND(),$D$5,$E$5)</f>
        <v>683.0337965759</v>
      </c>
      <c r="F292" s="3" t="n">
        <f aca="false">D292-E292</f>
        <v>1162.09279973203</v>
      </c>
      <c r="G292" s="3" t="n">
        <f aca="true">NORMINV(RAND(),$G$4,$H$4)</f>
        <v>1979.82316550248</v>
      </c>
      <c r="H292" s="3" t="n">
        <f aca="true">NORMINV(RAND(),$G$5,$H$5)</f>
        <v>719.793460980207</v>
      </c>
      <c r="I292" s="3" t="n">
        <f aca="false">G292-H292</f>
        <v>1260.02970452227</v>
      </c>
      <c r="J292" s="3" t="n">
        <f aca="true">NORMINV(RAND(),$J$4,$K$4)</f>
        <v>2003.43606834605</v>
      </c>
      <c r="K292" s="3" t="n">
        <f aca="true">NORMINV(RAND(),$J$5,$K$5)</f>
        <v>829.430538800695</v>
      </c>
      <c r="L292" s="3" t="n">
        <f aca="false">J292-K292</f>
        <v>1174.00552954536</v>
      </c>
      <c r="M292" s="3" t="n">
        <f aca="true">NORMINV(RAND(),$M$4,$N$4)</f>
        <v>2134.31065603412</v>
      </c>
      <c r="N292" s="3" t="n">
        <f aca="true">NORMINV(RAND(),$M$5,$N$5)</f>
        <v>916.734824879864</v>
      </c>
      <c r="O292" s="3" t="n">
        <f aca="false">M292-N292</f>
        <v>1217.57583115425</v>
      </c>
      <c r="P292" s="3" t="n">
        <f aca="false">F292</f>
        <v>1162.09279973203</v>
      </c>
      <c r="Q292" s="3" t="n">
        <f aca="false">I292</f>
        <v>1260.02970452227</v>
      </c>
      <c r="R292" s="3" t="n">
        <f aca="false">L292</f>
        <v>1174.00552954536</v>
      </c>
      <c r="S292" s="3" t="n">
        <f aca="false">O292</f>
        <v>1217.57583115425</v>
      </c>
      <c r="T292" s="3" t="n">
        <f aca="false">B292+NPV($B$1,P292:S292)</f>
        <v>421.464951166377</v>
      </c>
    </row>
    <row r="293" customFormat="false" ht="12.75" hidden="false" customHeight="false" outlineLevel="0" collapsed="false">
      <c r="A293" s="0" t="n">
        <v>280</v>
      </c>
      <c r="B293" s="3" t="n">
        <f aca="true">NORMINV(RAND(),$B$7,$C$7)</f>
        <v>-3658.15383933481</v>
      </c>
      <c r="C293" s="3"/>
      <c r="D293" s="3" t="n">
        <f aca="true">NORMINV(RAND(),$D$4,$E$4)</f>
        <v>1588.98854048797</v>
      </c>
      <c r="E293" s="3" t="n">
        <f aca="true">NORMINV(RAND(),$D$5,$E$5)</f>
        <v>657.645673561256</v>
      </c>
      <c r="F293" s="3" t="n">
        <f aca="false">D293-E293</f>
        <v>931.342866926711</v>
      </c>
      <c r="G293" s="3" t="n">
        <f aca="true">NORMINV(RAND(),$G$4,$H$4)</f>
        <v>1983.67981159135</v>
      </c>
      <c r="H293" s="3" t="n">
        <f aca="true">NORMINV(RAND(),$G$5,$H$5)</f>
        <v>734.875903696724</v>
      </c>
      <c r="I293" s="3" t="n">
        <f aca="false">G293-H293</f>
        <v>1248.80390789463</v>
      </c>
      <c r="J293" s="3" t="n">
        <f aca="true">NORMINV(RAND(),$J$4,$K$4)</f>
        <v>1991.96972221657</v>
      </c>
      <c r="K293" s="3" t="n">
        <f aca="true">NORMINV(RAND(),$J$5,$K$5)</f>
        <v>798.113129300369</v>
      </c>
      <c r="L293" s="3" t="n">
        <f aca="false">J293-K293</f>
        <v>1193.8565929162</v>
      </c>
      <c r="M293" s="3" t="n">
        <f aca="true">NORMINV(RAND(),$M$4,$N$4)</f>
        <v>2318.10762418741</v>
      </c>
      <c r="N293" s="3" t="n">
        <f aca="true">NORMINV(RAND(),$M$5,$N$5)</f>
        <v>882.768054450697</v>
      </c>
      <c r="O293" s="3" t="n">
        <f aca="false">M293-N293</f>
        <v>1435.33956973671</v>
      </c>
      <c r="P293" s="3" t="n">
        <f aca="false">F293</f>
        <v>931.342866926711</v>
      </c>
      <c r="Q293" s="3" t="n">
        <f aca="false">I293</f>
        <v>1248.80390789463</v>
      </c>
      <c r="R293" s="3" t="n">
        <f aca="false">L293</f>
        <v>1193.8565929162</v>
      </c>
      <c r="S293" s="3" t="n">
        <f aca="false">O293</f>
        <v>1435.33956973671</v>
      </c>
      <c r="T293" s="3" t="n">
        <f aca="false">B293+NPV($B$1,P293:S293)</f>
        <v>97.9092071623504</v>
      </c>
    </row>
    <row r="294" customFormat="false" ht="12.75" hidden="false" customHeight="false" outlineLevel="0" collapsed="false">
      <c r="A294" s="0" t="n">
        <v>281</v>
      </c>
      <c r="B294" s="3" t="n">
        <f aca="true">NORMINV(RAND(),$B$7,$C$7)</f>
        <v>-3451.45310093987</v>
      </c>
      <c r="C294" s="3"/>
      <c r="D294" s="3" t="n">
        <f aca="true">NORMINV(RAND(),$D$4,$E$4)</f>
        <v>1652.00781812207</v>
      </c>
      <c r="E294" s="3" t="n">
        <f aca="true">NORMINV(RAND(),$D$5,$E$5)</f>
        <v>655.591565327244</v>
      </c>
      <c r="F294" s="3" t="n">
        <f aca="false">D294-E294</f>
        <v>996.416252794826</v>
      </c>
      <c r="G294" s="3" t="n">
        <f aca="true">NORMINV(RAND(),$G$4,$H$4)</f>
        <v>1899.98734025672</v>
      </c>
      <c r="H294" s="3" t="n">
        <f aca="true">NORMINV(RAND(),$G$5,$H$5)</f>
        <v>749.338564268272</v>
      </c>
      <c r="I294" s="3" t="n">
        <f aca="false">G294-H294</f>
        <v>1150.64877598845</v>
      </c>
      <c r="J294" s="3" t="n">
        <f aca="true">NORMINV(RAND(),$J$4,$K$4)</f>
        <v>2266.27174810708</v>
      </c>
      <c r="K294" s="3" t="n">
        <f aca="true">NORMINV(RAND(),$J$5,$K$5)</f>
        <v>858.659865512984</v>
      </c>
      <c r="L294" s="3" t="n">
        <f aca="false">J294-K294</f>
        <v>1407.6118825941</v>
      </c>
      <c r="M294" s="3" t="n">
        <f aca="true">NORMINV(RAND(),$M$4,$N$4)</f>
        <v>2126.54549121856</v>
      </c>
      <c r="N294" s="3" t="n">
        <f aca="true">NORMINV(RAND(),$M$5,$N$5)</f>
        <v>879.2118367322</v>
      </c>
      <c r="O294" s="3" t="n">
        <f aca="false">M294-N294</f>
        <v>1247.33365448636</v>
      </c>
      <c r="P294" s="3" t="n">
        <f aca="false">F294</f>
        <v>996.416252794826</v>
      </c>
      <c r="Q294" s="3" t="n">
        <f aca="false">I294</f>
        <v>1150.64877598845</v>
      </c>
      <c r="R294" s="3" t="n">
        <f aca="false">L294</f>
        <v>1407.6118825941</v>
      </c>
      <c r="S294" s="3" t="n">
        <f aca="false">O294</f>
        <v>1247.33365448636</v>
      </c>
      <c r="T294" s="3" t="n">
        <f aca="false">B294+NPV($B$1,P294:S294)</f>
        <v>314.834568451432</v>
      </c>
    </row>
    <row r="295" customFormat="false" ht="12.75" hidden="false" customHeight="false" outlineLevel="0" collapsed="false">
      <c r="A295" s="0" t="n">
        <v>282</v>
      </c>
      <c r="B295" s="3" t="n">
        <f aca="true">NORMINV(RAND(),$B$7,$C$7)</f>
        <v>-3592.12205570219</v>
      </c>
      <c r="C295" s="3"/>
      <c r="D295" s="3" t="n">
        <f aca="true">NORMINV(RAND(),$D$4,$E$4)</f>
        <v>1723.36059213632</v>
      </c>
      <c r="E295" s="3" t="n">
        <f aca="true">NORMINV(RAND(),$D$5,$E$5)</f>
        <v>691.647436046831</v>
      </c>
      <c r="F295" s="3" t="n">
        <f aca="false">D295-E295</f>
        <v>1031.71315608949</v>
      </c>
      <c r="G295" s="3" t="n">
        <f aca="true">NORMINV(RAND(),$G$4,$H$4)</f>
        <v>1932.25602354197</v>
      </c>
      <c r="H295" s="3" t="n">
        <f aca="true">NORMINV(RAND(),$G$5,$H$5)</f>
        <v>752.344323156791</v>
      </c>
      <c r="I295" s="3" t="n">
        <f aca="false">G295-H295</f>
        <v>1179.91170038518</v>
      </c>
      <c r="J295" s="3" t="n">
        <f aca="true">NORMINV(RAND(),$J$4,$K$4)</f>
        <v>2191.6265236586</v>
      </c>
      <c r="K295" s="3" t="n">
        <f aca="true">NORMINV(RAND(),$J$5,$K$5)</f>
        <v>830.066682066209</v>
      </c>
      <c r="L295" s="3" t="n">
        <f aca="false">J295-K295</f>
        <v>1361.55984159239</v>
      </c>
      <c r="M295" s="3" t="n">
        <f aca="true">NORMINV(RAND(),$M$4,$N$4)</f>
        <v>2251.87488015221</v>
      </c>
      <c r="N295" s="3" t="n">
        <f aca="true">NORMINV(RAND(),$M$5,$N$5)</f>
        <v>916.66032715599</v>
      </c>
      <c r="O295" s="3" t="n">
        <f aca="false">M295-N295</f>
        <v>1335.21455299622</v>
      </c>
      <c r="P295" s="3" t="n">
        <f aca="false">F295</f>
        <v>1031.71315608949</v>
      </c>
      <c r="Q295" s="3" t="n">
        <f aca="false">I295</f>
        <v>1179.91170038518</v>
      </c>
      <c r="R295" s="3" t="n">
        <f aca="false">L295</f>
        <v>1361.55984159239</v>
      </c>
      <c r="S295" s="3" t="n">
        <f aca="false">O295</f>
        <v>1335.21455299622</v>
      </c>
      <c r="T295" s="3" t="n">
        <f aca="false">B295+NPV($B$1,P295:S295)</f>
        <v>255.862198767465</v>
      </c>
    </row>
    <row r="296" customFormat="false" ht="12.75" hidden="false" customHeight="false" outlineLevel="0" collapsed="false">
      <c r="A296" s="0" t="n">
        <v>283</v>
      </c>
      <c r="B296" s="3" t="n">
        <f aca="true">NORMINV(RAND(),$B$7,$C$7)</f>
        <v>-3529.36379391797</v>
      </c>
      <c r="C296" s="3"/>
      <c r="D296" s="3" t="n">
        <f aca="true">NORMINV(RAND(),$D$4,$E$4)</f>
        <v>1713.49643551065</v>
      </c>
      <c r="E296" s="3" t="n">
        <f aca="true">NORMINV(RAND(),$D$5,$E$5)</f>
        <v>678.638466279991</v>
      </c>
      <c r="F296" s="3" t="n">
        <f aca="false">D296-E296</f>
        <v>1034.85796923066</v>
      </c>
      <c r="G296" s="3" t="n">
        <f aca="true">NORMINV(RAND(),$G$4,$H$4)</f>
        <v>1859.96995894093</v>
      </c>
      <c r="H296" s="3" t="n">
        <f aca="true">NORMINV(RAND(),$G$5,$H$5)</f>
        <v>740.286818802516</v>
      </c>
      <c r="I296" s="3" t="n">
        <f aca="false">G296-H296</f>
        <v>1119.68314013841</v>
      </c>
      <c r="J296" s="3" t="n">
        <f aca="true">NORMINV(RAND(),$J$4,$K$4)</f>
        <v>2235.56653316749</v>
      </c>
      <c r="K296" s="3" t="n">
        <f aca="true">NORMINV(RAND(),$J$5,$K$5)</f>
        <v>766.60610905011</v>
      </c>
      <c r="L296" s="3" t="n">
        <f aca="false">J296-K296</f>
        <v>1468.96042411738</v>
      </c>
      <c r="M296" s="3" t="n">
        <f aca="true">NORMINV(RAND(),$M$4,$N$4)</f>
        <v>2202.53409388771</v>
      </c>
      <c r="N296" s="3" t="n">
        <f aca="true">NORMINV(RAND(),$M$5,$N$5)</f>
        <v>925.364859383628</v>
      </c>
      <c r="O296" s="3" t="n">
        <f aca="false">M296-N296</f>
        <v>1277.16923450408</v>
      </c>
      <c r="P296" s="3" t="n">
        <f aca="false">F296</f>
        <v>1034.85796923066</v>
      </c>
      <c r="Q296" s="3" t="n">
        <f aca="false">I296</f>
        <v>1119.68314013841</v>
      </c>
      <c r="R296" s="3" t="n">
        <f aca="false">L296</f>
        <v>1468.96042411738</v>
      </c>
      <c r="S296" s="3" t="n">
        <f aca="false">O296</f>
        <v>1277.16923450408</v>
      </c>
      <c r="T296" s="3" t="n">
        <f aca="false">B296+NPV($B$1,P296:S296)</f>
        <v>312.749625689087</v>
      </c>
    </row>
    <row r="297" customFormat="false" ht="12.75" hidden="false" customHeight="false" outlineLevel="0" collapsed="false">
      <c r="A297" s="0" t="n">
        <v>284</v>
      </c>
      <c r="B297" s="3" t="n">
        <f aca="true">NORMINV(RAND(),$B$7,$C$7)</f>
        <v>-3412.80702633122</v>
      </c>
      <c r="C297" s="3"/>
      <c r="D297" s="3" t="n">
        <f aca="true">NORMINV(RAND(),$D$4,$E$4)</f>
        <v>1715.16708153646</v>
      </c>
      <c r="E297" s="3" t="n">
        <f aca="true">NORMINV(RAND(),$D$5,$E$5)</f>
        <v>681.853443275943</v>
      </c>
      <c r="F297" s="3" t="n">
        <f aca="false">D297-E297</f>
        <v>1033.31363826052</v>
      </c>
      <c r="G297" s="3" t="n">
        <f aca="true">NORMINV(RAND(),$G$4,$H$4)</f>
        <v>1818.90151080812</v>
      </c>
      <c r="H297" s="3" t="n">
        <f aca="true">NORMINV(RAND(),$G$5,$H$5)</f>
        <v>711.500336409556</v>
      </c>
      <c r="I297" s="3" t="n">
        <f aca="false">G297-H297</f>
        <v>1107.40117439856</v>
      </c>
      <c r="J297" s="3" t="n">
        <f aca="true">NORMINV(RAND(),$J$4,$K$4)</f>
        <v>2020.90192907643</v>
      </c>
      <c r="K297" s="3" t="n">
        <f aca="true">NORMINV(RAND(),$J$5,$K$5)</f>
        <v>838.866001405958</v>
      </c>
      <c r="L297" s="3" t="n">
        <f aca="false">J297-K297</f>
        <v>1182.03592767047</v>
      </c>
      <c r="M297" s="3" t="n">
        <f aca="true">NORMINV(RAND(),$M$4,$N$4)</f>
        <v>2177.48104567434</v>
      </c>
      <c r="N297" s="3" t="n">
        <f aca="true">NORMINV(RAND(),$M$5,$N$5)</f>
        <v>923.317348657252</v>
      </c>
      <c r="O297" s="3" t="n">
        <f aca="false">M297-N297</f>
        <v>1254.16369701709</v>
      </c>
      <c r="P297" s="3" t="n">
        <f aca="false">F297</f>
        <v>1033.31363826052</v>
      </c>
      <c r="Q297" s="3" t="n">
        <f aca="false">I297</f>
        <v>1107.40117439856</v>
      </c>
      <c r="R297" s="3" t="n">
        <f aca="false">L297</f>
        <v>1182.03592767047</v>
      </c>
      <c r="S297" s="3" t="n">
        <f aca="false">O297</f>
        <v>1254.16369701709</v>
      </c>
      <c r="T297" s="3" t="n">
        <f aca="false">B297+NPV($B$1,P297:S297)</f>
        <v>186.468358547963</v>
      </c>
    </row>
    <row r="298" customFormat="false" ht="12.75" hidden="false" customHeight="false" outlineLevel="0" collapsed="false">
      <c r="A298" s="0" t="n">
        <v>285</v>
      </c>
      <c r="B298" s="3" t="n">
        <f aca="true">NORMINV(RAND(),$B$7,$C$7)</f>
        <v>-3509.27803282762</v>
      </c>
      <c r="C298" s="3"/>
      <c r="D298" s="3" t="n">
        <f aca="true">NORMINV(RAND(),$D$4,$E$4)</f>
        <v>1680.45261947646</v>
      </c>
      <c r="E298" s="3" t="n">
        <f aca="true">NORMINV(RAND(),$D$5,$E$5)</f>
        <v>694.616862899254</v>
      </c>
      <c r="F298" s="3" t="n">
        <f aca="false">D298-E298</f>
        <v>985.83575657721</v>
      </c>
      <c r="G298" s="3" t="n">
        <f aca="true">NORMINV(RAND(),$G$4,$H$4)</f>
        <v>1725.56310769615</v>
      </c>
      <c r="H298" s="3" t="n">
        <f aca="true">NORMINV(RAND(),$G$5,$H$5)</f>
        <v>744.993954823439</v>
      </c>
      <c r="I298" s="3" t="n">
        <f aca="false">G298-H298</f>
        <v>980.569152872712</v>
      </c>
      <c r="J298" s="3" t="n">
        <f aca="true">NORMINV(RAND(),$J$4,$K$4)</f>
        <v>1897.41251716775</v>
      </c>
      <c r="K298" s="3" t="n">
        <f aca="true">NORMINV(RAND(),$J$5,$K$5)</f>
        <v>810.198925930564</v>
      </c>
      <c r="L298" s="3" t="n">
        <f aca="false">J298-K298</f>
        <v>1087.21359123719</v>
      </c>
      <c r="M298" s="3" t="n">
        <f aca="true">NORMINV(RAND(),$M$4,$N$4)</f>
        <v>2245.73354741081</v>
      </c>
      <c r="N298" s="3" t="n">
        <f aca="true">NORMINV(RAND(),$M$5,$N$5)</f>
        <v>846.959929281054</v>
      </c>
      <c r="O298" s="3" t="n">
        <f aca="false">M298-N298</f>
        <v>1398.77361812975</v>
      </c>
      <c r="P298" s="3" t="n">
        <f aca="false">F298</f>
        <v>985.83575657721</v>
      </c>
      <c r="Q298" s="3" t="n">
        <f aca="false">I298</f>
        <v>980.569152872712</v>
      </c>
      <c r="R298" s="3" t="n">
        <f aca="false">L298</f>
        <v>1087.21359123719</v>
      </c>
      <c r="S298" s="3" t="n">
        <f aca="false">O298</f>
        <v>1398.77361812975</v>
      </c>
      <c r="T298" s="3" t="n">
        <f aca="false">B298+NPV($B$1,P298:S298)</f>
        <v>-30.4551139894907</v>
      </c>
    </row>
    <row r="299" customFormat="false" ht="12.75" hidden="false" customHeight="false" outlineLevel="0" collapsed="false">
      <c r="A299" s="0" t="n">
        <v>286</v>
      </c>
      <c r="B299" s="3" t="n">
        <f aca="true">NORMINV(RAND(),$B$7,$C$7)</f>
        <v>-3545.76608106679</v>
      </c>
      <c r="C299" s="3"/>
      <c r="D299" s="3" t="n">
        <f aca="true">NORMINV(RAND(),$D$4,$E$4)</f>
        <v>1669.34517610089</v>
      </c>
      <c r="E299" s="3" t="n">
        <f aca="true">NORMINV(RAND(),$D$5,$E$5)</f>
        <v>691.631068739732</v>
      </c>
      <c r="F299" s="3" t="n">
        <f aca="false">D299-E299</f>
        <v>977.714107361156</v>
      </c>
      <c r="G299" s="3" t="n">
        <f aca="true">NORMINV(RAND(),$G$4,$H$4)</f>
        <v>1825.44799983132</v>
      </c>
      <c r="H299" s="3" t="n">
        <f aca="true">NORMINV(RAND(),$G$5,$H$5)</f>
        <v>735.519618881148</v>
      </c>
      <c r="I299" s="3" t="n">
        <f aca="false">G299-H299</f>
        <v>1089.92838095017</v>
      </c>
      <c r="J299" s="3" t="n">
        <f aca="true">NORMINV(RAND(),$J$4,$K$4)</f>
        <v>2009.09752657685</v>
      </c>
      <c r="K299" s="3" t="n">
        <f aca="true">NORMINV(RAND(),$J$5,$K$5)</f>
        <v>824.428651491772</v>
      </c>
      <c r="L299" s="3" t="n">
        <f aca="false">J299-K299</f>
        <v>1184.66887508508</v>
      </c>
      <c r="M299" s="3" t="n">
        <f aca="true">NORMINV(RAND(),$M$4,$N$4)</f>
        <v>2409.41729058607</v>
      </c>
      <c r="N299" s="3" t="n">
        <f aca="true">NORMINV(RAND(),$M$5,$N$5)</f>
        <v>914.364861338811</v>
      </c>
      <c r="O299" s="3" t="n">
        <f aca="false">M299-N299</f>
        <v>1495.05242924726</v>
      </c>
      <c r="P299" s="3" t="n">
        <f aca="false">F299</f>
        <v>977.714107361156</v>
      </c>
      <c r="Q299" s="3" t="n">
        <f aca="false">I299</f>
        <v>1089.92838095017</v>
      </c>
      <c r="R299" s="3" t="n">
        <f aca="false">L299</f>
        <v>1184.66887508508</v>
      </c>
      <c r="S299" s="3" t="n">
        <f aca="false">O299</f>
        <v>1495.05242924726</v>
      </c>
      <c r="T299" s="3" t="n">
        <f aca="false">B299+NPV($B$1,P299:S299)</f>
        <v>155.032368279733</v>
      </c>
    </row>
    <row r="300" customFormat="false" ht="12.75" hidden="false" customHeight="false" outlineLevel="0" collapsed="false">
      <c r="A300" s="0" t="n">
        <v>287</v>
      </c>
      <c r="B300" s="3" t="n">
        <f aca="true">NORMINV(RAND(),$B$7,$C$7)</f>
        <v>-3635.29987304605</v>
      </c>
      <c r="C300" s="3"/>
      <c r="D300" s="3" t="n">
        <f aca="true">NORMINV(RAND(),$D$4,$E$4)</f>
        <v>1600.71879690614</v>
      </c>
      <c r="E300" s="3" t="n">
        <f aca="true">NORMINV(RAND(),$D$5,$E$5)</f>
        <v>648.494310602892</v>
      </c>
      <c r="F300" s="3" t="n">
        <f aca="false">D300-E300</f>
        <v>952.224486303251</v>
      </c>
      <c r="G300" s="3" t="n">
        <f aca="true">NORMINV(RAND(),$G$4,$H$4)</f>
        <v>1884.14724749052</v>
      </c>
      <c r="H300" s="3" t="n">
        <f aca="true">NORMINV(RAND(),$G$5,$H$5)</f>
        <v>722.025663419763</v>
      </c>
      <c r="I300" s="3" t="n">
        <f aca="false">G300-H300</f>
        <v>1162.12158407075</v>
      </c>
      <c r="J300" s="3" t="n">
        <f aca="true">NORMINV(RAND(),$J$4,$K$4)</f>
        <v>2092.46090470668</v>
      </c>
      <c r="K300" s="3" t="n">
        <f aca="true">NORMINV(RAND(),$J$5,$K$5)</f>
        <v>824.746909158394</v>
      </c>
      <c r="L300" s="3" t="n">
        <f aca="false">J300-K300</f>
        <v>1267.71399554828</v>
      </c>
      <c r="M300" s="3" t="n">
        <f aca="true">NORMINV(RAND(),$M$4,$N$4)</f>
        <v>2247.98992478684</v>
      </c>
      <c r="N300" s="3" t="n">
        <f aca="true">NORMINV(RAND(),$M$5,$N$5)</f>
        <v>876.208162787899</v>
      </c>
      <c r="O300" s="3" t="n">
        <f aca="false">M300-N300</f>
        <v>1371.78176199894</v>
      </c>
      <c r="P300" s="3" t="n">
        <f aca="false">F300</f>
        <v>952.224486303251</v>
      </c>
      <c r="Q300" s="3" t="n">
        <f aca="false">I300</f>
        <v>1162.12158407075</v>
      </c>
      <c r="R300" s="3" t="n">
        <f aca="false">L300</f>
        <v>1267.71399554828</v>
      </c>
      <c r="S300" s="3" t="n">
        <f aca="false">O300</f>
        <v>1371.78176199894</v>
      </c>
      <c r="T300" s="3" t="n">
        <f aca="false">B300+NPV($B$1,P300:S300)</f>
        <v>80.1875015166738</v>
      </c>
    </row>
    <row r="301" customFormat="false" ht="12.75" hidden="false" customHeight="false" outlineLevel="0" collapsed="false">
      <c r="A301" s="0" t="n">
        <v>288</v>
      </c>
      <c r="B301" s="3" t="n">
        <f aca="true">NORMINV(RAND(),$B$7,$C$7)</f>
        <v>-3542.86784202901</v>
      </c>
      <c r="C301" s="3"/>
      <c r="D301" s="3" t="n">
        <f aca="true">NORMINV(RAND(),$D$4,$E$4)</f>
        <v>1734.99458154506</v>
      </c>
      <c r="E301" s="3" t="n">
        <f aca="true">NORMINV(RAND(),$D$5,$E$5)</f>
        <v>642.82602813451</v>
      </c>
      <c r="F301" s="3" t="n">
        <f aca="false">D301-E301</f>
        <v>1092.16855341055</v>
      </c>
      <c r="G301" s="3" t="n">
        <f aca="true">NORMINV(RAND(),$G$4,$H$4)</f>
        <v>2096.2683109062</v>
      </c>
      <c r="H301" s="3" t="n">
        <f aca="true">NORMINV(RAND(),$G$5,$H$5)</f>
        <v>754.32596886093</v>
      </c>
      <c r="I301" s="3" t="n">
        <f aca="false">G301-H301</f>
        <v>1341.94234204527</v>
      </c>
      <c r="J301" s="3" t="n">
        <f aca="true">NORMINV(RAND(),$J$4,$K$4)</f>
        <v>2075.4729364682</v>
      </c>
      <c r="K301" s="3" t="n">
        <f aca="true">NORMINV(RAND(),$J$5,$K$5)</f>
        <v>809.046770371861</v>
      </c>
      <c r="L301" s="3" t="n">
        <f aca="false">J301-K301</f>
        <v>1266.42616609634</v>
      </c>
      <c r="M301" s="3" t="n">
        <f aca="true">NORMINV(RAND(),$M$4,$N$4)</f>
        <v>2318.66729966453</v>
      </c>
      <c r="N301" s="3" t="n">
        <f aca="true">NORMINV(RAND(),$M$5,$N$5)</f>
        <v>886.295381558042</v>
      </c>
      <c r="O301" s="3" t="n">
        <f aca="false">M301-N301</f>
        <v>1432.37191810649</v>
      </c>
      <c r="P301" s="3" t="n">
        <f aca="false">F301</f>
        <v>1092.16855341055</v>
      </c>
      <c r="Q301" s="3" t="n">
        <f aca="false">I301</f>
        <v>1341.94234204527</v>
      </c>
      <c r="R301" s="3" t="n">
        <f aca="false">L301</f>
        <v>1266.42616609634</v>
      </c>
      <c r="S301" s="3" t="n">
        <f aca="false">O301</f>
        <v>1432.37191810649</v>
      </c>
      <c r="T301" s="3" t="n">
        <f aca="false">B301+NPV($B$1,P301:S301)</f>
        <v>488.869934951167</v>
      </c>
    </row>
    <row r="302" customFormat="false" ht="12.75" hidden="false" customHeight="false" outlineLevel="0" collapsed="false">
      <c r="A302" s="0" t="n">
        <v>289</v>
      </c>
      <c r="B302" s="3" t="n">
        <f aca="true">NORMINV(RAND(),$B$7,$C$7)</f>
        <v>-3604.89240373786</v>
      </c>
      <c r="C302" s="3"/>
      <c r="D302" s="3" t="n">
        <f aca="true">NORMINV(RAND(),$D$4,$E$4)</f>
        <v>1691.59390467455</v>
      </c>
      <c r="E302" s="3" t="n">
        <f aca="true">NORMINV(RAND(),$D$5,$E$5)</f>
        <v>683.10103695999</v>
      </c>
      <c r="F302" s="3" t="n">
        <f aca="false">D302-E302</f>
        <v>1008.49286771456</v>
      </c>
      <c r="G302" s="3" t="n">
        <f aca="true">NORMINV(RAND(),$G$4,$H$4)</f>
        <v>1899.21295830524</v>
      </c>
      <c r="H302" s="3" t="n">
        <f aca="true">NORMINV(RAND(),$G$5,$H$5)</f>
        <v>708.622275413663</v>
      </c>
      <c r="I302" s="3" t="n">
        <f aca="false">G302-H302</f>
        <v>1190.59068289157</v>
      </c>
      <c r="J302" s="3" t="n">
        <f aca="true">NORMINV(RAND(),$J$4,$K$4)</f>
        <v>2027.69957819985</v>
      </c>
      <c r="K302" s="3" t="n">
        <f aca="true">NORMINV(RAND(),$J$5,$K$5)</f>
        <v>801.329429368125</v>
      </c>
      <c r="L302" s="3" t="n">
        <f aca="false">J302-K302</f>
        <v>1226.37014883172</v>
      </c>
      <c r="M302" s="3" t="n">
        <f aca="true">NORMINV(RAND(),$M$4,$N$4)</f>
        <v>2142.52829482741</v>
      </c>
      <c r="N302" s="3" t="n">
        <f aca="true">NORMINV(RAND(),$M$5,$N$5)</f>
        <v>913.318073405729</v>
      </c>
      <c r="O302" s="3" t="n">
        <f aca="false">M302-N302</f>
        <v>1229.21022142168</v>
      </c>
      <c r="P302" s="3" t="n">
        <f aca="false">F302</f>
        <v>1008.49286771456</v>
      </c>
      <c r="Q302" s="3" t="n">
        <f aca="false">I302</f>
        <v>1190.59068289157</v>
      </c>
      <c r="R302" s="3" t="n">
        <f aca="false">L302</f>
        <v>1226.37014883172</v>
      </c>
      <c r="S302" s="3" t="n">
        <f aca="false">O302</f>
        <v>1229.21022142168</v>
      </c>
      <c r="T302" s="3" t="n">
        <f aca="false">B302+NPV($B$1,P302:S302)</f>
        <v>56.8357011480503</v>
      </c>
    </row>
    <row r="303" customFormat="false" ht="12.75" hidden="false" customHeight="false" outlineLevel="0" collapsed="false">
      <c r="A303" s="0" t="n">
        <v>290</v>
      </c>
      <c r="B303" s="3" t="n">
        <f aca="true">NORMINV(RAND(),$B$7,$C$7)</f>
        <v>-3543.27634669808</v>
      </c>
      <c r="C303" s="3"/>
      <c r="D303" s="3" t="n">
        <f aca="true">NORMINV(RAND(),$D$4,$E$4)</f>
        <v>1635.38440105096</v>
      </c>
      <c r="E303" s="3" t="n">
        <f aca="true">NORMINV(RAND(),$D$5,$E$5)</f>
        <v>690.975734085039</v>
      </c>
      <c r="F303" s="3" t="n">
        <f aca="false">D303-E303</f>
        <v>944.408666965919</v>
      </c>
      <c r="G303" s="3" t="n">
        <f aca="true">NORMINV(RAND(),$G$4,$H$4)</f>
        <v>1945.2340015045</v>
      </c>
      <c r="H303" s="3" t="n">
        <f aca="true">NORMINV(RAND(),$G$5,$H$5)</f>
        <v>763.25257012472</v>
      </c>
      <c r="I303" s="3" t="n">
        <f aca="false">G303-H303</f>
        <v>1181.98143137978</v>
      </c>
      <c r="J303" s="3" t="n">
        <f aca="true">NORMINV(RAND(),$J$4,$K$4)</f>
        <v>2226.74794583784</v>
      </c>
      <c r="K303" s="3" t="n">
        <f aca="true">NORMINV(RAND(),$J$5,$K$5)</f>
        <v>815.783267313382</v>
      </c>
      <c r="L303" s="3" t="n">
        <f aca="false">J303-K303</f>
        <v>1410.96467852446</v>
      </c>
      <c r="M303" s="3" t="n">
        <f aca="true">NORMINV(RAND(),$M$4,$N$4)</f>
        <v>2202.28264463658</v>
      </c>
      <c r="N303" s="3" t="n">
        <f aca="true">NORMINV(RAND(),$M$5,$N$5)</f>
        <v>917.900093317201</v>
      </c>
      <c r="O303" s="3" t="n">
        <f aca="false">M303-N303</f>
        <v>1284.38255131938</v>
      </c>
      <c r="P303" s="3" t="n">
        <f aca="false">F303</f>
        <v>944.408666965919</v>
      </c>
      <c r="Q303" s="3" t="n">
        <f aca="false">I303</f>
        <v>1181.98143137978</v>
      </c>
      <c r="R303" s="3" t="n">
        <f aca="false">L303</f>
        <v>1410.96467852446</v>
      </c>
      <c r="S303" s="3" t="n">
        <f aca="false">O303</f>
        <v>1284.38255131938</v>
      </c>
      <c r="T303" s="3" t="n">
        <f aca="false">B303+NPV($B$1,P303:S303)</f>
        <v>229.450355984418</v>
      </c>
    </row>
    <row r="304" customFormat="false" ht="12.75" hidden="false" customHeight="false" outlineLevel="0" collapsed="false">
      <c r="A304" s="0" t="n">
        <v>291</v>
      </c>
      <c r="B304" s="3" t="n">
        <f aca="true">NORMINV(RAND(),$B$7,$C$7)</f>
        <v>-3499.23606866211</v>
      </c>
      <c r="C304" s="3"/>
      <c r="D304" s="3" t="n">
        <f aca="true">NORMINV(RAND(),$D$4,$E$4)</f>
        <v>1649.18430110258</v>
      </c>
      <c r="E304" s="3" t="n">
        <f aca="true">NORMINV(RAND(),$D$5,$E$5)</f>
        <v>662.776684099396</v>
      </c>
      <c r="F304" s="3" t="n">
        <f aca="false">D304-E304</f>
        <v>986.407617003179</v>
      </c>
      <c r="G304" s="3" t="n">
        <f aca="true">NORMINV(RAND(),$G$4,$H$4)</f>
        <v>1894.12868883188</v>
      </c>
      <c r="H304" s="3" t="n">
        <f aca="true">NORMINV(RAND(),$G$5,$H$5)</f>
        <v>781.279051633876</v>
      </c>
      <c r="I304" s="3" t="n">
        <f aca="false">G304-H304</f>
        <v>1112.849637198</v>
      </c>
      <c r="J304" s="3" t="n">
        <f aca="true">NORMINV(RAND(),$J$4,$K$4)</f>
        <v>1990.95837193944</v>
      </c>
      <c r="K304" s="3" t="n">
        <f aca="true">NORMINV(RAND(),$J$5,$K$5)</f>
        <v>819.750148871483</v>
      </c>
      <c r="L304" s="3" t="n">
        <f aca="false">J304-K304</f>
        <v>1171.20822306796</v>
      </c>
      <c r="M304" s="3" t="n">
        <f aca="true">NORMINV(RAND(),$M$4,$N$4)</f>
        <v>2092.73601062143</v>
      </c>
      <c r="N304" s="3" t="n">
        <f aca="true">NORMINV(RAND(),$M$5,$N$5)</f>
        <v>897.531139092185</v>
      </c>
      <c r="O304" s="3" t="n">
        <f aca="false">M304-N304</f>
        <v>1195.20487152924</v>
      </c>
      <c r="P304" s="3" t="n">
        <f aca="false">F304</f>
        <v>986.407617003179</v>
      </c>
      <c r="Q304" s="3" t="n">
        <f aca="false">I304</f>
        <v>1112.849637198</v>
      </c>
      <c r="R304" s="3" t="n">
        <f aca="false">L304</f>
        <v>1171.20822306796</v>
      </c>
      <c r="S304" s="3" t="n">
        <f aca="false">O304</f>
        <v>1195.20487152924</v>
      </c>
      <c r="T304" s="3" t="n">
        <f aca="false">B304+NPV($B$1,P304:S304)</f>
        <v>13.4956546797416</v>
      </c>
    </row>
    <row r="305" customFormat="false" ht="12.75" hidden="false" customHeight="false" outlineLevel="0" collapsed="false">
      <c r="A305" s="0" t="n">
        <v>292</v>
      </c>
      <c r="B305" s="3" t="n">
        <f aca="true">NORMINV(RAND(),$B$7,$C$7)</f>
        <v>-3497.01204912958</v>
      </c>
      <c r="C305" s="3"/>
      <c r="D305" s="3" t="n">
        <f aca="true">NORMINV(RAND(),$D$4,$E$4)</f>
        <v>1616.09144608417</v>
      </c>
      <c r="E305" s="3" t="n">
        <f aca="true">NORMINV(RAND(),$D$5,$E$5)</f>
        <v>649.734657117956</v>
      </c>
      <c r="F305" s="3" t="n">
        <f aca="false">D305-E305</f>
        <v>966.356788966215</v>
      </c>
      <c r="G305" s="3" t="n">
        <f aca="true">NORMINV(RAND(),$G$4,$H$4)</f>
        <v>1839.62756640546</v>
      </c>
      <c r="H305" s="3" t="n">
        <f aca="true">NORMINV(RAND(),$G$5,$H$5)</f>
        <v>727.720562429114</v>
      </c>
      <c r="I305" s="3" t="n">
        <f aca="false">G305-H305</f>
        <v>1111.90700397635</v>
      </c>
      <c r="J305" s="3" t="n">
        <f aca="true">NORMINV(RAND(),$J$4,$K$4)</f>
        <v>2088.83231101059</v>
      </c>
      <c r="K305" s="3" t="n">
        <f aca="true">NORMINV(RAND(),$J$5,$K$5)</f>
        <v>807.796404795457</v>
      </c>
      <c r="L305" s="3" t="n">
        <f aca="false">J305-K305</f>
        <v>1281.03590621513</v>
      </c>
      <c r="M305" s="3" t="n">
        <f aca="true">NORMINV(RAND(),$M$4,$N$4)</f>
        <v>2273.90372717927</v>
      </c>
      <c r="N305" s="3" t="n">
        <f aca="true">NORMINV(RAND(),$M$5,$N$5)</f>
        <v>883.867674925465</v>
      </c>
      <c r="O305" s="3" t="n">
        <f aca="false">M305-N305</f>
        <v>1390.0360522538</v>
      </c>
      <c r="P305" s="3" t="n">
        <f aca="false">F305</f>
        <v>966.356788966215</v>
      </c>
      <c r="Q305" s="3" t="n">
        <f aca="false">I305</f>
        <v>1111.90700397635</v>
      </c>
      <c r="R305" s="3" t="n">
        <f aca="false">L305</f>
        <v>1281.03590621513</v>
      </c>
      <c r="S305" s="3" t="n">
        <f aca="false">O305</f>
        <v>1390.0360522538</v>
      </c>
      <c r="T305" s="3" t="n">
        <f aca="false">B305+NPV($B$1,P305:S305)</f>
        <v>212.300094860486</v>
      </c>
    </row>
    <row r="306" customFormat="false" ht="12.75" hidden="false" customHeight="false" outlineLevel="0" collapsed="false">
      <c r="A306" s="0" t="n">
        <v>293</v>
      </c>
      <c r="B306" s="3" t="n">
        <f aca="true">NORMINV(RAND(),$B$7,$C$7)</f>
        <v>-3387.06385050469</v>
      </c>
      <c r="C306" s="3"/>
      <c r="D306" s="3" t="n">
        <f aca="true">NORMINV(RAND(),$D$4,$E$4)</f>
        <v>1706.54214312351</v>
      </c>
      <c r="E306" s="3" t="n">
        <f aca="true">NORMINV(RAND(),$D$5,$E$5)</f>
        <v>644.741616753834</v>
      </c>
      <c r="F306" s="3" t="n">
        <f aca="false">D306-E306</f>
        <v>1061.80052636968</v>
      </c>
      <c r="G306" s="3" t="n">
        <f aca="true">NORMINV(RAND(),$G$4,$H$4)</f>
        <v>2018.58084721926</v>
      </c>
      <c r="H306" s="3" t="n">
        <f aca="true">NORMINV(RAND(),$G$5,$H$5)</f>
        <v>762.292865969044</v>
      </c>
      <c r="I306" s="3" t="n">
        <f aca="false">G306-H306</f>
        <v>1256.28798125022</v>
      </c>
      <c r="J306" s="3" t="n">
        <f aca="true">NORMINV(RAND(),$J$4,$K$4)</f>
        <v>1989.52347586667</v>
      </c>
      <c r="K306" s="3" t="n">
        <f aca="true">NORMINV(RAND(),$J$5,$K$5)</f>
        <v>847.361331890141</v>
      </c>
      <c r="L306" s="3" t="n">
        <f aca="false">J306-K306</f>
        <v>1142.16214397653</v>
      </c>
      <c r="M306" s="3" t="n">
        <f aca="true">NORMINV(RAND(),$M$4,$N$4)</f>
        <v>2292.40032701312</v>
      </c>
      <c r="N306" s="3" t="n">
        <f aca="true">NORMINV(RAND(),$M$5,$N$5)</f>
        <v>898.81136552143</v>
      </c>
      <c r="O306" s="3" t="n">
        <f aca="false">M306-N306</f>
        <v>1393.58896149169</v>
      </c>
      <c r="P306" s="3" t="n">
        <f aca="false">F306</f>
        <v>1061.80052636968</v>
      </c>
      <c r="Q306" s="3" t="n">
        <f aca="false">I306</f>
        <v>1256.28798125022</v>
      </c>
      <c r="R306" s="3" t="n">
        <f aca="false">L306</f>
        <v>1142.16214397653</v>
      </c>
      <c r="S306" s="3" t="n">
        <f aca="false">O306</f>
        <v>1393.58896149169</v>
      </c>
      <c r="T306" s="3" t="n">
        <f aca="false">B306+NPV($B$1,P306:S306)</f>
        <v>426.427220990884</v>
      </c>
    </row>
    <row r="307" customFormat="false" ht="12.75" hidden="false" customHeight="false" outlineLevel="0" collapsed="false">
      <c r="A307" s="0" t="n">
        <v>294</v>
      </c>
      <c r="B307" s="3" t="n">
        <f aca="true">NORMINV(RAND(),$B$7,$C$7)</f>
        <v>-3618.28055600812</v>
      </c>
      <c r="C307" s="3"/>
      <c r="D307" s="3" t="n">
        <f aca="true">NORMINV(RAND(),$D$4,$E$4)</f>
        <v>1653.5023815958</v>
      </c>
      <c r="E307" s="3" t="n">
        <f aca="true">NORMINV(RAND(),$D$5,$E$5)</f>
        <v>719.746606777096</v>
      </c>
      <c r="F307" s="3" t="n">
        <f aca="false">D307-E307</f>
        <v>933.755774818708</v>
      </c>
      <c r="G307" s="3" t="n">
        <f aca="true">NORMINV(RAND(),$G$4,$H$4)</f>
        <v>1808.1969329581</v>
      </c>
      <c r="H307" s="3" t="n">
        <f aca="true">NORMINV(RAND(),$G$5,$H$5)</f>
        <v>741.848285329804</v>
      </c>
      <c r="I307" s="3" t="n">
        <f aca="false">G307-H307</f>
        <v>1066.3486476283</v>
      </c>
      <c r="J307" s="3" t="n">
        <f aca="true">NORMINV(RAND(),$J$4,$K$4)</f>
        <v>2109.67402969691</v>
      </c>
      <c r="K307" s="3" t="n">
        <f aca="true">NORMINV(RAND(),$J$5,$K$5)</f>
        <v>821.171706462923</v>
      </c>
      <c r="L307" s="3" t="n">
        <f aca="false">J307-K307</f>
        <v>1288.50232323399</v>
      </c>
      <c r="M307" s="3" t="n">
        <f aca="true">NORMINV(RAND(),$M$4,$N$4)</f>
        <v>2316.86832773246</v>
      </c>
      <c r="N307" s="3" t="n">
        <f aca="true">NORMINV(RAND(),$M$5,$N$5)</f>
        <v>929.131801030171</v>
      </c>
      <c r="O307" s="3" t="n">
        <f aca="false">M307-N307</f>
        <v>1387.73652670229</v>
      </c>
      <c r="P307" s="3" t="n">
        <f aca="false">F307</f>
        <v>933.755774818708</v>
      </c>
      <c r="Q307" s="3" t="n">
        <f aca="false">I307</f>
        <v>1066.3486476283</v>
      </c>
      <c r="R307" s="3" t="n">
        <f aca="false">L307</f>
        <v>1288.50232323399</v>
      </c>
      <c r="S307" s="3" t="n">
        <f aca="false">O307</f>
        <v>1387.73652670229</v>
      </c>
      <c r="T307" s="3" t="n">
        <f aca="false">B307+NPV($B$1,P307:S307)</f>
        <v>27.7817909446958</v>
      </c>
    </row>
    <row r="308" customFormat="false" ht="12.75" hidden="false" customHeight="false" outlineLevel="0" collapsed="false">
      <c r="A308" s="0" t="n">
        <v>295</v>
      </c>
      <c r="B308" s="3" t="n">
        <f aca="true">NORMINV(RAND(),$B$7,$C$7)</f>
        <v>-3425.74388105907</v>
      </c>
      <c r="C308" s="3"/>
      <c r="D308" s="3" t="n">
        <f aca="true">NORMINV(RAND(),$D$4,$E$4)</f>
        <v>1827.24215193994</v>
      </c>
      <c r="E308" s="3" t="n">
        <f aca="true">NORMINV(RAND(),$D$5,$E$5)</f>
        <v>695.12574029999</v>
      </c>
      <c r="F308" s="3" t="n">
        <f aca="false">D308-E308</f>
        <v>1132.11641163995</v>
      </c>
      <c r="G308" s="3" t="n">
        <f aca="true">NORMINV(RAND(),$G$4,$H$4)</f>
        <v>1803.95628877729</v>
      </c>
      <c r="H308" s="3" t="n">
        <f aca="true">NORMINV(RAND(),$G$5,$H$5)</f>
        <v>719.602713290262</v>
      </c>
      <c r="I308" s="3" t="n">
        <f aca="false">G308-H308</f>
        <v>1084.35357548703</v>
      </c>
      <c r="J308" s="3" t="n">
        <f aca="true">NORMINV(RAND(),$J$4,$K$4)</f>
        <v>2027.02710969954</v>
      </c>
      <c r="K308" s="3" t="n">
        <f aca="true">NORMINV(RAND(),$J$5,$K$5)</f>
        <v>814.987704298311</v>
      </c>
      <c r="L308" s="3" t="n">
        <f aca="false">J308-K308</f>
        <v>1212.03940540123</v>
      </c>
      <c r="M308" s="3" t="n">
        <f aca="true">NORMINV(RAND(),$M$4,$N$4)</f>
        <v>2079.71800907431</v>
      </c>
      <c r="N308" s="3" t="n">
        <f aca="true">NORMINV(RAND(),$M$5,$N$5)</f>
        <v>867.379105131219</v>
      </c>
      <c r="O308" s="3" t="n">
        <f aca="false">M308-N308</f>
        <v>1212.33890394309</v>
      </c>
      <c r="P308" s="3" t="n">
        <f aca="false">F308</f>
        <v>1132.11641163995</v>
      </c>
      <c r="Q308" s="3" t="n">
        <f aca="false">I308</f>
        <v>1084.35357548703</v>
      </c>
      <c r="R308" s="3" t="n">
        <f aca="false">L308</f>
        <v>1212.03940540123</v>
      </c>
      <c r="S308" s="3" t="n">
        <f aca="false">O308</f>
        <v>1212.33890394309</v>
      </c>
      <c r="T308" s="3" t="n">
        <f aca="false">B308+NPV($B$1,P308:S308)</f>
        <v>238.27976494634</v>
      </c>
    </row>
    <row r="309" customFormat="false" ht="12.75" hidden="false" customHeight="false" outlineLevel="0" collapsed="false">
      <c r="A309" s="0" t="n">
        <v>296</v>
      </c>
      <c r="B309" s="3" t="n">
        <f aca="true">NORMINV(RAND(),$B$7,$C$7)</f>
        <v>-3566.51547900085</v>
      </c>
      <c r="C309" s="3"/>
      <c r="D309" s="3" t="n">
        <f aca="true">NORMINV(RAND(),$D$4,$E$4)</f>
        <v>1639.37800314067</v>
      </c>
      <c r="E309" s="3" t="n">
        <f aca="true">NORMINV(RAND(),$D$5,$E$5)</f>
        <v>686.024059135676</v>
      </c>
      <c r="F309" s="3" t="n">
        <f aca="false">D309-E309</f>
        <v>953.35394400499</v>
      </c>
      <c r="G309" s="3" t="n">
        <f aca="true">NORMINV(RAND(),$G$4,$H$4)</f>
        <v>2134.79940274643</v>
      </c>
      <c r="H309" s="3" t="n">
        <f aca="true">NORMINV(RAND(),$G$5,$H$5)</f>
        <v>773.549959013729</v>
      </c>
      <c r="I309" s="3" t="n">
        <f aca="false">G309-H309</f>
        <v>1361.2494437327</v>
      </c>
      <c r="J309" s="3" t="n">
        <f aca="true">NORMINV(RAND(),$J$4,$K$4)</f>
        <v>2030.49132062399</v>
      </c>
      <c r="K309" s="3" t="n">
        <f aca="true">NORMINV(RAND(),$J$5,$K$5)</f>
        <v>831.345776956833</v>
      </c>
      <c r="L309" s="3" t="n">
        <f aca="false">J309-K309</f>
        <v>1199.14554366716</v>
      </c>
      <c r="M309" s="3" t="n">
        <f aca="true">NORMINV(RAND(),$M$4,$N$4)</f>
        <v>2283.80053834704</v>
      </c>
      <c r="N309" s="3" t="n">
        <f aca="true">NORMINV(RAND(),$M$5,$N$5)</f>
        <v>915.168802776527</v>
      </c>
      <c r="O309" s="3" t="n">
        <f aca="false">M309-N309</f>
        <v>1368.63173557051</v>
      </c>
      <c r="P309" s="3" t="n">
        <f aca="false">F309</f>
        <v>953.35394400499</v>
      </c>
      <c r="Q309" s="3" t="n">
        <f aca="false">I309</f>
        <v>1361.2494437327</v>
      </c>
      <c r="R309" s="3" t="n">
        <f aca="false">L309</f>
        <v>1199.14554366716</v>
      </c>
      <c r="S309" s="3" t="n">
        <f aca="false">O309</f>
        <v>1368.63173557051</v>
      </c>
      <c r="T309" s="3" t="n">
        <f aca="false">B309+NPV($B$1,P309:S309)</f>
        <v>260.899151141623</v>
      </c>
    </row>
    <row r="310" customFormat="false" ht="12.75" hidden="false" customHeight="false" outlineLevel="0" collapsed="false">
      <c r="A310" s="0" t="n">
        <v>297</v>
      </c>
      <c r="B310" s="3" t="n">
        <f aca="true">NORMINV(RAND(),$B$7,$C$7)</f>
        <v>-3489.30357014594</v>
      </c>
      <c r="C310" s="3"/>
      <c r="D310" s="3" t="n">
        <f aca="true">NORMINV(RAND(),$D$4,$E$4)</f>
        <v>1653.43579075908</v>
      </c>
      <c r="E310" s="3" t="n">
        <f aca="true">NORMINV(RAND(),$D$5,$E$5)</f>
        <v>670.237300399972</v>
      </c>
      <c r="F310" s="3" t="n">
        <f aca="false">D310-E310</f>
        <v>983.198490359104</v>
      </c>
      <c r="G310" s="3" t="n">
        <f aca="true">NORMINV(RAND(),$G$4,$H$4)</f>
        <v>1807.10002535713</v>
      </c>
      <c r="H310" s="3" t="n">
        <f aca="true">NORMINV(RAND(),$G$5,$H$5)</f>
        <v>758.989056259202</v>
      </c>
      <c r="I310" s="3" t="n">
        <f aca="false">G310-H310</f>
        <v>1048.11096909793</v>
      </c>
      <c r="J310" s="3" t="n">
        <f aca="true">NORMINV(RAND(),$J$4,$K$4)</f>
        <v>1955.01926739738</v>
      </c>
      <c r="K310" s="3" t="n">
        <f aca="true">NORMINV(RAND(),$J$5,$K$5)</f>
        <v>807.209149727276</v>
      </c>
      <c r="L310" s="3" t="n">
        <f aca="false">J310-K310</f>
        <v>1147.81011767011</v>
      </c>
      <c r="M310" s="3" t="n">
        <f aca="true">NORMINV(RAND(),$M$4,$N$4)</f>
        <v>2442.44170291191</v>
      </c>
      <c r="N310" s="3" t="n">
        <f aca="true">NORMINV(RAND(),$M$5,$N$5)</f>
        <v>903.300023898063</v>
      </c>
      <c r="O310" s="3" t="n">
        <f aca="false">M310-N310</f>
        <v>1539.14167901385</v>
      </c>
      <c r="P310" s="3" t="n">
        <f aca="false">F310</f>
        <v>983.198490359104</v>
      </c>
      <c r="Q310" s="3" t="n">
        <f aca="false">I310</f>
        <v>1048.11096909793</v>
      </c>
      <c r="R310" s="3" t="n">
        <f aca="false">L310</f>
        <v>1147.81011767011</v>
      </c>
      <c r="S310" s="3" t="n">
        <f aca="false">O310</f>
        <v>1539.14167901385</v>
      </c>
      <c r="T310" s="3" t="n">
        <f aca="false">B310+NPV($B$1,P310:S310)</f>
        <v>184.341858258839</v>
      </c>
    </row>
    <row r="311" customFormat="false" ht="12.75" hidden="false" customHeight="false" outlineLevel="0" collapsed="false">
      <c r="A311" s="0" t="n">
        <v>298</v>
      </c>
      <c r="B311" s="3" t="n">
        <f aca="true">NORMINV(RAND(),$B$7,$C$7)</f>
        <v>-3323.30056068771</v>
      </c>
      <c r="C311" s="3"/>
      <c r="D311" s="3" t="n">
        <f aca="true">NORMINV(RAND(),$D$4,$E$4)</f>
        <v>1664.45084041153</v>
      </c>
      <c r="E311" s="3" t="n">
        <f aca="true">NORMINV(RAND(),$D$5,$E$5)</f>
        <v>676.577929052125</v>
      </c>
      <c r="F311" s="3" t="n">
        <f aca="false">D311-E311</f>
        <v>987.872911359403</v>
      </c>
      <c r="G311" s="3" t="n">
        <f aca="true">NORMINV(RAND(),$G$4,$H$4)</f>
        <v>1794.16967323463</v>
      </c>
      <c r="H311" s="3" t="n">
        <f aca="true">NORMINV(RAND(),$G$5,$H$5)</f>
        <v>768.599499140084</v>
      </c>
      <c r="I311" s="3" t="n">
        <f aca="false">G311-H311</f>
        <v>1025.57017409455</v>
      </c>
      <c r="J311" s="3" t="n">
        <f aca="true">NORMINV(RAND(),$J$4,$K$4)</f>
        <v>2132.57738874968</v>
      </c>
      <c r="K311" s="3" t="n">
        <f aca="true">NORMINV(RAND(),$J$5,$K$5)</f>
        <v>795.49974151996</v>
      </c>
      <c r="L311" s="3" t="n">
        <f aca="false">J311-K311</f>
        <v>1337.07764722972</v>
      </c>
      <c r="M311" s="3" t="n">
        <f aca="true">NORMINV(RAND(),$M$4,$N$4)</f>
        <v>2258.6410045338</v>
      </c>
      <c r="N311" s="3" t="n">
        <f aca="true">NORMINV(RAND(),$M$5,$N$5)</f>
        <v>912.612204490613</v>
      </c>
      <c r="O311" s="3" t="n">
        <f aca="false">M311-N311</f>
        <v>1346.02880004319</v>
      </c>
      <c r="P311" s="3" t="n">
        <f aca="false">F311</f>
        <v>987.872911359403</v>
      </c>
      <c r="Q311" s="3" t="n">
        <f aca="false">I311</f>
        <v>1025.57017409455</v>
      </c>
      <c r="R311" s="3" t="n">
        <f aca="false">L311</f>
        <v>1337.07764722972</v>
      </c>
      <c r="S311" s="3" t="n">
        <f aca="false">O311</f>
        <v>1346.02880004319</v>
      </c>
      <c r="T311" s="3" t="n">
        <f aca="false">B311+NPV($B$1,P311:S311)</f>
        <v>346.266386699528</v>
      </c>
    </row>
    <row r="312" customFormat="false" ht="12.75" hidden="false" customHeight="false" outlineLevel="0" collapsed="false">
      <c r="A312" s="0" t="n">
        <v>299</v>
      </c>
      <c r="B312" s="3" t="n">
        <f aca="true">NORMINV(RAND(),$B$7,$C$7)</f>
        <v>-3383.69803500166</v>
      </c>
      <c r="C312" s="3"/>
      <c r="D312" s="3" t="n">
        <f aca="true">NORMINV(RAND(),$D$4,$E$4)</f>
        <v>1742.70084405071</v>
      </c>
      <c r="E312" s="3" t="n">
        <f aca="true">NORMINV(RAND(),$D$5,$E$5)</f>
        <v>678.564296099823</v>
      </c>
      <c r="F312" s="3" t="n">
        <f aca="false">D312-E312</f>
        <v>1064.13654795089</v>
      </c>
      <c r="G312" s="3" t="n">
        <f aca="true">NORMINV(RAND(),$G$4,$H$4)</f>
        <v>1926.40469742755</v>
      </c>
      <c r="H312" s="3" t="n">
        <f aca="true">NORMINV(RAND(),$G$5,$H$5)</f>
        <v>738.251879455238</v>
      </c>
      <c r="I312" s="3" t="n">
        <f aca="false">G312-H312</f>
        <v>1188.15281797232</v>
      </c>
      <c r="J312" s="3" t="n">
        <f aca="true">NORMINV(RAND(),$J$4,$K$4)</f>
        <v>2169.43169084816</v>
      </c>
      <c r="K312" s="3" t="n">
        <f aca="true">NORMINV(RAND(),$J$5,$K$5)</f>
        <v>838.519475908512</v>
      </c>
      <c r="L312" s="3" t="n">
        <f aca="false">J312-K312</f>
        <v>1330.91221493965</v>
      </c>
      <c r="M312" s="3" t="n">
        <f aca="true">NORMINV(RAND(),$M$4,$N$4)</f>
        <v>2236.80461667395</v>
      </c>
      <c r="N312" s="3" t="n">
        <f aca="true">NORMINV(RAND(),$M$5,$N$5)</f>
        <v>919.698293374512</v>
      </c>
      <c r="O312" s="3" t="n">
        <f aca="false">M312-N312</f>
        <v>1317.10632329944</v>
      </c>
      <c r="P312" s="3" t="n">
        <f aca="false">F312</f>
        <v>1064.13654795089</v>
      </c>
      <c r="Q312" s="3" t="n">
        <f aca="false">I312</f>
        <v>1188.15281797232</v>
      </c>
      <c r="R312" s="3" t="n">
        <f aca="false">L312</f>
        <v>1330.91221493965</v>
      </c>
      <c r="S312" s="3" t="n">
        <f aca="false">O312</f>
        <v>1317.10632329944</v>
      </c>
      <c r="T312" s="3" t="n">
        <f aca="false">B312+NPV($B$1,P312:S312)</f>
        <v>465.178691179735</v>
      </c>
    </row>
    <row r="313" customFormat="false" ht="12.75" hidden="false" customHeight="false" outlineLevel="0" collapsed="false">
      <c r="A313" s="0" t="n">
        <v>300</v>
      </c>
      <c r="B313" s="3" t="n">
        <f aca="true">NORMINV(RAND(),$B$7,$C$7)</f>
        <v>-3520.20884793229</v>
      </c>
      <c r="C313" s="3"/>
      <c r="D313" s="3" t="n">
        <f aca="true">NORMINV(RAND(),$D$4,$E$4)</f>
        <v>1572.62635665598</v>
      </c>
      <c r="E313" s="3" t="n">
        <f aca="true">NORMINV(RAND(),$D$5,$E$5)</f>
        <v>675.273307431542</v>
      </c>
      <c r="F313" s="3" t="n">
        <f aca="false">D313-E313</f>
        <v>897.353049224434</v>
      </c>
      <c r="G313" s="3" t="n">
        <f aca="true">NORMINV(RAND(),$G$4,$H$4)</f>
        <v>1900.36716187237</v>
      </c>
      <c r="H313" s="3" t="n">
        <f aca="true">NORMINV(RAND(),$G$5,$H$5)</f>
        <v>735.484841291012</v>
      </c>
      <c r="I313" s="3" t="n">
        <f aca="false">G313-H313</f>
        <v>1164.88232058136</v>
      </c>
      <c r="J313" s="3" t="n">
        <f aca="true">NORMINV(RAND(),$J$4,$K$4)</f>
        <v>2013.1270438783</v>
      </c>
      <c r="K313" s="3" t="n">
        <f aca="true">NORMINV(RAND(),$J$5,$K$5)</f>
        <v>836.870605715429</v>
      </c>
      <c r="L313" s="3" t="n">
        <f aca="false">J313-K313</f>
        <v>1176.25643816288</v>
      </c>
      <c r="M313" s="3" t="n">
        <f aca="true">NORMINV(RAND(),$M$4,$N$4)</f>
        <v>2173.86556150207</v>
      </c>
      <c r="N313" s="3" t="n">
        <f aca="true">NORMINV(RAND(),$M$5,$N$5)</f>
        <v>913.684404346265</v>
      </c>
      <c r="O313" s="3" t="n">
        <f aca="false">M313-N313</f>
        <v>1260.18115715581</v>
      </c>
      <c r="P313" s="3" t="n">
        <f aca="false">F313</f>
        <v>897.353049224434</v>
      </c>
      <c r="Q313" s="3" t="n">
        <f aca="false">I313</f>
        <v>1164.88232058136</v>
      </c>
      <c r="R313" s="3" t="n">
        <f aca="false">L313</f>
        <v>1176.25643816288</v>
      </c>
      <c r="S313" s="3" t="n">
        <f aca="false">O313</f>
        <v>1260.18115715581</v>
      </c>
      <c r="T313" s="3" t="n">
        <f aca="false">B313+NPV($B$1,P313:S313)</f>
        <v>2.73887118261609</v>
      </c>
    </row>
    <row r="314" customFormat="false" ht="12.75" hidden="false" customHeight="false" outlineLevel="0" collapsed="false">
      <c r="A314" s="0" t="n">
        <v>301</v>
      </c>
      <c r="B314" s="3" t="n">
        <f aca="true">NORMINV(RAND(),$B$7,$C$7)</f>
        <v>-3538.31362280579</v>
      </c>
      <c r="C314" s="3"/>
      <c r="D314" s="3" t="n">
        <f aca="true">NORMINV(RAND(),$D$4,$E$4)</f>
        <v>1570.31331739868</v>
      </c>
      <c r="E314" s="3" t="n">
        <f aca="true">NORMINV(RAND(),$D$5,$E$5)</f>
        <v>673.683272617202</v>
      </c>
      <c r="F314" s="3" t="n">
        <f aca="false">D314-E314</f>
        <v>896.630044781478</v>
      </c>
      <c r="G314" s="3" t="n">
        <f aca="true">NORMINV(RAND(),$G$4,$H$4)</f>
        <v>1941.9346271265</v>
      </c>
      <c r="H314" s="3" t="n">
        <f aca="true">NORMINV(RAND(),$G$5,$H$5)</f>
        <v>755.963726179598</v>
      </c>
      <c r="I314" s="3" t="n">
        <f aca="false">G314-H314</f>
        <v>1185.9709009469</v>
      </c>
      <c r="J314" s="3" t="n">
        <f aca="true">NORMINV(RAND(),$J$4,$K$4)</f>
        <v>2080.26658204397</v>
      </c>
      <c r="K314" s="3" t="n">
        <f aca="true">NORMINV(RAND(),$J$5,$K$5)</f>
        <v>866.001812035091</v>
      </c>
      <c r="L314" s="3" t="n">
        <f aca="false">J314-K314</f>
        <v>1214.26477000888</v>
      </c>
      <c r="M314" s="3" t="n">
        <f aca="true">NORMINV(RAND(),$M$4,$N$4)</f>
        <v>2233.79015422942</v>
      </c>
      <c r="N314" s="3" t="n">
        <f aca="true">NORMINV(RAND(),$M$5,$N$5)</f>
        <v>906.690049261636</v>
      </c>
      <c r="O314" s="3" t="n">
        <f aca="false">M314-N314</f>
        <v>1327.10010496778</v>
      </c>
      <c r="P314" s="3" t="n">
        <f aca="false">F314</f>
        <v>896.630044781478</v>
      </c>
      <c r="Q314" s="3" t="n">
        <f aca="false">I314</f>
        <v>1185.9709009469</v>
      </c>
      <c r="R314" s="3" t="n">
        <f aca="false">L314</f>
        <v>1214.26477000888</v>
      </c>
      <c r="S314" s="3" t="n">
        <f aca="false">O314</f>
        <v>1327.10010496778</v>
      </c>
      <c r="T314" s="3" t="n">
        <f aca="false">B314+NPV($B$1,P314:S314)</f>
        <v>75.6681624052199</v>
      </c>
    </row>
    <row r="315" customFormat="false" ht="12.75" hidden="false" customHeight="false" outlineLevel="0" collapsed="false">
      <c r="A315" s="0" t="n">
        <v>302</v>
      </c>
      <c r="B315" s="3" t="n">
        <f aca="true">NORMINV(RAND(),$B$7,$C$7)</f>
        <v>-3495.7107100674</v>
      </c>
      <c r="C315" s="3"/>
      <c r="D315" s="3" t="n">
        <f aca="true">NORMINV(RAND(),$D$4,$E$4)</f>
        <v>1843.88771555341</v>
      </c>
      <c r="E315" s="3" t="n">
        <f aca="true">NORMINV(RAND(),$D$5,$E$5)</f>
        <v>696.962761463504</v>
      </c>
      <c r="F315" s="3" t="n">
        <f aca="false">D315-E315</f>
        <v>1146.92495408991</v>
      </c>
      <c r="G315" s="3" t="n">
        <f aca="true">NORMINV(RAND(),$G$4,$H$4)</f>
        <v>1870.4862760447</v>
      </c>
      <c r="H315" s="3" t="n">
        <f aca="true">NORMINV(RAND(),$G$5,$H$5)</f>
        <v>720.858751732454</v>
      </c>
      <c r="I315" s="3" t="n">
        <f aca="false">G315-H315</f>
        <v>1149.62752431225</v>
      </c>
      <c r="J315" s="3" t="n">
        <f aca="true">NORMINV(RAND(),$J$4,$K$4)</f>
        <v>2140.35125629037</v>
      </c>
      <c r="K315" s="3" t="n">
        <f aca="true">NORMINV(RAND(),$J$5,$K$5)</f>
        <v>823.446617862223</v>
      </c>
      <c r="L315" s="3" t="n">
        <f aca="false">J315-K315</f>
        <v>1316.90463842814</v>
      </c>
      <c r="M315" s="3" t="n">
        <f aca="true">NORMINV(RAND(),$M$4,$N$4)</f>
        <v>2213.88669066582</v>
      </c>
      <c r="N315" s="3" t="n">
        <f aca="true">NORMINV(RAND(),$M$5,$N$5)</f>
        <v>874.858114591362</v>
      </c>
      <c r="O315" s="3" t="n">
        <f aca="false">M315-N315</f>
        <v>1339.02857607446</v>
      </c>
      <c r="P315" s="3" t="n">
        <f aca="false">F315</f>
        <v>1146.92495408991</v>
      </c>
      <c r="Q315" s="3" t="n">
        <f aca="false">I315</f>
        <v>1149.62752431225</v>
      </c>
      <c r="R315" s="3" t="n">
        <f aca="false">L315</f>
        <v>1316.90463842814</v>
      </c>
      <c r="S315" s="3" t="n">
        <f aca="false">O315</f>
        <v>1339.02857607446</v>
      </c>
      <c r="T315" s="3" t="n">
        <f aca="false">B315+NPV($B$1,P315:S315)</f>
        <v>401.038211903024</v>
      </c>
    </row>
    <row r="316" customFormat="false" ht="12.75" hidden="false" customHeight="false" outlineLevel="0" collapsed="false">
      <c r="A316" s="0" t="n">
        <v>303</v>
      </c>
      <c r="B316" s="3" t="n">
        <f aca="true">NORMINV(RAND(),$B$7,$C$7)</f>
        <v>-3319.40387533542</v>
      </c>
      <c r="C316" s="3"/>
      <c r="D316" s="3" t="n">
        <f aca="true">NORMINV(RAND(),$D$4,$E$4)</f>
        <v>1794.51952795523</v>
      </c>
      <c r="E316" s="3" t="n">
        <f aca="true">NORMINV(RAND(),$D$5,$E$5)</f>
        <v>700.250171753061</v>
      </c>
      <c r="F316" s="3" t="n">
        <f aca="false">D316-E316</f>
        <v>1094.26935620217</v>
      </c>
      <c r="G316" s="3" t="n">
        <f aca="true">NORMINV(RAND(),$G$4,$H$4)</f>
        <v>2105.66008723892</v>
      </c>
      <c r="H316" s="3" t="n">
        <f aca="true">NORMINV(RAND(),$G$5,$H$5)</f>
        <v>745.034069655652</v>
      </c>
      <c r="I316" s="3" t="n">
        <f aca="false">G316-H316</f>
        <v>1360.62601758327</v>
      </c>
      <c r="J316" s="3" t="n">
        <f aca="true">NORMINV(RAND(),$J$4,$K$4)</f>
        <v>1973.33026588065</v>
      </c>
      <c r="K316" s="3" t="n">
        <f aca="true">NORMINV(RAND(),$J$5,$K$5)</f>
        <v>832.050319280946</v>
      </c>
      <c r="L316" s="3" t="n">
        <f aca="false">J316-K316</f>
        <v>1141.2799465997</v>
      </c>
      <c r="M316" s="3" t="n">
        <f aca="true">NORMINV(RAND(),$M$4,$N$4)</f>
        <v>2195.82949433608</v>
      </c>
      <c r="N316" s="3" t="n">
        <f aca="true">NORMINV(RAND(),$M$5,$N$5)</f>
        <v>894.802355398846</v>
      </c>
      <c r="O316" s="3" t="n">
        <f aca="false">M316-N316</f>
        <v>1301.02713893724</v>
      </c>
      <c r="P316" s="3" t="n">
        <f aca="false">F316</f>
        <v>1094.26935620217</v>
      </c>
      <c r="Q316" s="3" t="n">
        <f aca="false">I316</f>
        <v>1360.62601758327</v>
      </c>
      <c r="R316" s="3" t="n">
        <f aca="false">L316</f>
        <v>1141.2799465997</v>
      </c>
      <c r="S316" s="3" t="n">
        <f aca="false">O316</f>
        <v>1301.02713893724</v>
      </c>
      <c r="T316" s="3" t="n">
        <f aca="false">B316+NPV($B$1,P316:S316)</f>
        <v>545.950318078799</v>
      </c>
    </row>
    <row r="317" customFormat="false" ht="12.75" hidden="false" customHeight="false" outlineLevel="0" collapsed="false">
      <c r="A317" s="0" t="n">
        <v>304</v>
      </c>
      <c r="B317" s="3" t="n">
        <f aca="true">NORMINV(RAND(),$B$7,$C$7)</f>
        <v>-3614.13783468275</v>
      </c>
      <c r="C317" s="3"/>
      <c r="D317" s="3" t="n">
        <f aca="true">NORMINV(RAND(),$D$4,$E$4)</f>
        <v>1763.59399399442</v>
      </c>
      <c r="E317" s="3" t="n">
        <f aca="true">NORMINV(RAND(),$D$5,$E$5)</f>
        <v>699.084771527791</v>
      </c>
      <c r="F317" s="3" t="n">
        <f aca="false">D317-E317</f>
        <v>1064.50922246663</v>
      </c>
      <c r="G317" s="3" t="n">
        <f aca="true">NORMINV(RAND(),$G$4,$H$4)</f>
        <v>1917.90689144715</v>
      </c>
      <c r="H317" s="3" t="n">
        <f aca="true">NORMINV(RAND(),$G$5,$H$5)</f>
        <v>771.495685520778</v>
      </c>
      <c r="I317" s="3" t="n">
        <f aca="false">G317-H317</f>
        <v>1146.41120592637</v>
      </c>
      <c r="J317" s="3" t="n">
        <f aca="true">NORMINV(RAND(),$J$4,$K$4)</f>
        <v>2161.43258225629</v>
      </c>
      <c r="K317" s="3" t="n">
        <f aca="true">NORMINV(RAND(),$J$5,$K$5)</f>
        <v>819.199690326955</v>
      </c>
      <c r="L317" s="3" t="n">
        <f aca="false">J317-K317</f>
        <v>1342.23289192933</v>
      </c>
      <c r="M317" s="3" t="n">
        <f aca="true">NORMINV(RAND(),$M$4,$N$4)</f>
        <v>2348.95352633852</v>
      </c>
      <c r="N317" s="3" t="n">
        <f aca="true">NORMINV(RAND(),$M$5,$N$5)</f>
        <v>897.363718044115</v>
      </c>
      <c r="O317" s="3" t="n">
        <f aca="false">M317-N317</f>
        <v>1451.58980829441</v>
      </c>
      <c r="P317" s="3" t="n">
        <f aca="false">F317</f>
        <v>1064.50922246663</v>
      </c>
      <c r="Q317" s="3" t="n">
        <f aca="false">I317</f>
        <v>1146.41120592637</v>
      </c>
      <c r="R317" s="3" t="n">
        <f aca="false">L317</f>
        <v>1342.23289192933</v>
      </c>
      <c r="S317" s="3" t="n">
        <f aca="false">O317</f>
        <v>1451.58980829441</v>
      </c>
      <c r="T317" s="3" t="n">
        <f aca="false">B317+NPV($B$1,P317:S317)</f>
        <v>300.939908429512</v>
      </c>
    </row>
    <row r="318" customFormat="false" ht="12.75" hidden="false" customHeight="false" outlineLevel="0" collapsed="false">
      <c r="A318" s="0" t="n">
        <v>305</v>
      </c>
      <c r="B318" s="3" t="n">
        <f aca="true">NORMINV(RAND(),$B$7,$C$7)</f>
        <v>-3560.07279292828</v>
      </c>
      <c r="C318" s="3"/>
      <c r="D318" s="3" t="n">
        <f aca="true">NORMINV(RAND(),$D$4,$E$4)</f>
        <v>1734.45966020546</v>
      </c>
      <c r="E318" s="3" t="n">
        <f aca="true">NORMINV(RAND(),$D$5,$E$5)</f>
        <v>679.848544708669</v>
      </c>
      <c r="F318" s="3" t="n">
        <f aca="false">D318-E318</f>
        <v>1054.61111549679</v>
      </c>
      <c r="G318" s="3" t="n">
        <f aca="true">NORMINV(RAND(),$G$4,$H$4)</f>
        <v>1825.48418197265</v>
      </c>
      <c r="H318" s="3" t="n">
        <f aca="true">NORMINV(RAND(),$G$5,$H$5)</f>
        <v>732.516637213179</v>
      </c>
      <c r="I318" s="3" t="n">
        <f aca="false">G318-H318</f>
        <v>1092.96754475947</v>
      </c>
      <c r="J318" s="3" t="n">
        <f aca="true">NORMINV(RAND(),$J$4,$K$4)</f>
        <v>1899.30661917243</v>
      </c>
      <c r="K318" s="3" t="n">
        <f aca="true">NORMINV(RAND(),$J$5,$K$5)</f>
        <v>813.318871531407</v>
      </c>
      <c r="L318" s="3" t="n">
        <f aca="false">J318-K318</f>
        <v>1085.98774764103</v>
      </c>
      <c r="M318" s="3" t="n">
        <f aca="true">NORMINV(RAND(),$M$4,$N$4)</f>
        <v>2271.41580400951</v>
      </c>
      <c r="N318" s="3" t="n">
        <f aca="true">NORMINV(RAND(),$M$5,$N$5)</f>
        <v>887.637746524832</v>
      </c>
      <c r="O318" s="3" t="n">
        <f aca="false">M318-N318</f>
        <v>1383.77805748468</v>
      </c>
      <c r="P318" s="3" t="n">
        <f aca="false">F318</f>
        <v>1054.61111549679</v>
      </c>
      <c r="Q318" s="3" t="n">
        <f aca="false">I318</f>
        <v>1092.96754475947</v>
      </c>
      <c r="R318" s="3" t="n">
        <f aca="false">L318</f>
        <v>1085.98774764103</v>
      </c>
      <c r="S318" s="3" t="n">
        <f aca="false">O318</f>
        <v>1383.77805748468</v>
      </c>
      <c r="T318" s="3" t="n">
        <f aca="false">B318+NPV($B$1,P318:S318)</f>
        <v>63.0012483086603</v>
      </c>
    </row>
    <row r="319" customFormat="false" ht="12.75" hidden="false" customHeight="false" outlineLevel="0" collapsed="false">
      <c r="A319" s="0" t="n">
        <v>306</v>
      </c>
      <c r="B319" s="3" t="n">
        <f aca="true">NORMINV(RAND(),$B$7,$C$7)</f>
        <v>-3595.07535305993</v>
      </c>
      <c r="C319" s="3"/>
      <c r="D319" s="3" t="n">
        <f aca="true">NORMINV(RAND(),$D$4,$E$4)</f>
        <v>1674.48128860612</v>
      </c>
      <c r="E319" s="3" t="n">
        <f aca="true">NORMINV(RAND(),$D$5,$E$5)</f>
        <v>671.897396073417</v>
      </c>
      <c r="F319" s="3" t="n">
        <f aca="false">D319-E319</f>
        <v>1002.5838925327</v>
      </c>
      <c r="G319" s="3" t="n">
        <f aca="true">NORMINV(RAND(),$G$4,$H$4)</f>
        <v>1898.54141768643</v>
      </c>
      <c r="H319" s="3" t="n">
        <f aca="true">NORMINV(RAND(),$G$5,$H$5)</f>
        <v>770.412777276765</v>
      </c>
      <c r="I319" s="3" t="n">
        <f aca="false">G319-H319</f>
        <v>1128.12864040967</v>
      </c>
      <c r="J319" s="3" t="n">
        <f aca="true">NORMINV(RAND(),$J$4,$K$4)</f>
        <v>2043.28237369541</v>
      </c>
      <c r="K319" s="3" t="n">
        <f aca="true">NORMINV(RAND(),$J$5,$K$5)</f>
        <v>790.609721919345</v>
      </c>
      <c r="L319" s="3" t="n">
        <f aca="false">J319-K319</f>
        <v>1252.67265177606</v>
      </c>
      <c r="M319" s="3" t="n">
        <f aca="true">NORMINV(RAND(),$M$4,$N$4)</f>
        <v>2178.51795164093</v>
      </c>
      <c r="N319" s="3" t="n">
        <f aca="true">NORMINV(RAND(),$M$5,$N$5)</f>
        <v>904.495725373152</v>
      </c>
      <c r="O319" s="3" t="n">
        <f aca="false">M319-N319</f>
        <v>1274.02222626777</v>
      </c>
      <c r="P319" s="3" t="n">
        <f aca="false">F319</f>
        <v>1002.5838925327</v>
      </c>
      <c r="Q319" s="3" t="n">
        <f aca="false">I319</f>
        <v>1128.12864040967</v>
      </c>
      <c r="R319" s="3" t="n">
        <f aca="false">L319</f>
        <v>1252.67265177606</v>
      </c>
      <c r="S319" s="3" t="n">
        <f aca="false">O319</f>
        <v>1274.02222626777</v>
      </c>
      <c r="T319" s="3" t="n">
        <f aca="false">B319+NPV($B$1,P319:S319)</f>
        <v>60.0280955283984</v>
      </c>
    </row>
    <row r="320" customFormat="false" ht="12.75" hidden="false" customHeight="false" outlineLevel="0" collapsed="false">
      <c r="A320" s="0" t="n">
        <v>307</v>
      </c>
      <c r="B320" s="3" t="n">
        <f aca="true">NORMINV(RAND(),$B$7,$C$7)</f>
        <v>-3509.20452636471</v>
      </c>
      <c r="C320" s="3"/>
      <c r="D320" s="3" t="n">
        <f aca="true">NORMINV(RAND(),$D$4,$E$4)</f>
        <v>1616.86036192514</v>
      </c>
      <c r="E320" s="3" t="n">
        <f aca="true">NORMINV(RAND(),$D$5,$E$5)</f>
        <v>684.314687615838</v>
      </c>
      <c r="F320" s="3" t="n">
        <f aca="false">D320-E320</f>
        <v>932.545674309304</v>
      </c>
      <c r="G320" s="3" t="n">
        <f aca="true">NORMINV(RAND(),$G$4,$H$4)</f>
        <v>1875.16802628249</v>
      </c>
      <c r="H320" s="3" t="n">
        <f aca="true">NORMINV(RAND(),$G$5,$H$5)</f>
        <v>791.685429216061</v>
      </c>
      <c r="I320" s="3" t="n">
        <f aca="false">G320-H320</f>
        <v>1083.48259706643</v>
      </c>
      <c r="J320" s="3" t="n">
        <f aca="true">NORMINV(RAND(),$J$4,$K$4)</f>
        <v>2073.99498376344</v>
      </c>
      <c r="K320" s="3" t="n">
        <f aca="true">NORMINV(RAND(),$J$5,$K$5)</f>
        <v>860.212226871357</v>
      </c>
      <c r="L320" s="3" t="n">
        <f aca="false">J320-K320</f>
        <v>1213.78275689209</v>
      </c>
      <c r="M320" s="3" t="n">
        <f aca="true">NORMINV(RAND(),$M$4,$N$4)</f>
        <v>2155.96858680413</v>
      </c>
      <c r="N320" s="3" t="n">
        <f aca="true">NORMINV(RAND(),$M$5,$N$5)</f>
        <v>875.212465483968</v>
      </c>
      <c r="O320" s="3" t="n">
        <f aca="false">M320-N320</f>
        <v>1280.75612132016</v>
      </c>
      <c r="P320" s="3" t="n">
        <f aca="false">F320</f>
        <v>932.545674309304</v>
      </c>
      <c r="Q320" s="3" t="n">
        <f aca="false">I320</f>
        <v>1083.48259706643</v>
      </c>
      <c r="R320" s="3" t="n">
        <f aca="false">L320</f>
        <v>1213.78275689209</v>
      </c>
      <c r="S320" s="3" t="n">
        <f aca="false">O320</f>
        <v>1280.75612132016</v>
      </c>
      <c r="T320" s="3" t="n">
        <f aca="false">B320+NPV($B$1,P320:S320)</f>
        <v>20.7110455617435</v>
      </c>
    </row>
    <row r="321" customFormat="false" ht="12.75" hidden="false" customHeight="false" outlineLevel="0" collapsed="false">
      <c r="A321" s="0" t="n">
        <v>308</v>
      </c>
      <c r="B321" s="3" t="n">
        <f aca="true">NORMINV(RAND(),$B$7,$C$7)</f>
        <v>-3409.99264708703</v>
      </c>
      <c r="C321" s="3"/>
      <c r="D321" s="3" t="n">
        <f aca="true">NORMINV(RAND(),$D$4,$E$4)</f>
        <v>1719.46994945179</v>
      </c>
      <c r="E321" s="3" t="n">
        <f aca="true">NORMINV(RAND(),$D$5,$E$5)</f>
        <v>683.076177693894</v>
      </c>
      <c r="F321" s="3" t="n">
        <f aca="false">D321-E321</f>
        <v>1036.3937717579</v>
      </c>
      <c r="G321" s="3" t="n">
        <f aca="true">NORMINV(RAND(),$G$4,$H$4)</f>
        <v>1993.71215947753</v>
      </c>
      <c r="H321" s="3" t="n">
        <f aca="true">NORMINV(RAND(),$G$5,$H$5)</f>
        <v>757.487127578965</v>
      </c>
      <c r="I321" s="3" t="n">
        <f aca="false">G321-H321</f>
        <v>1236.22503189856</v>
      </c>
      <c r="J321" s="3" t="n">
        <f aca="true">NORMINV(RAND(),$J$4,$K$4)</f>
        <v>2090.03634961345</v>
      </c>
      <c r="K321" s="3" t="n">
        <f aca="true">NORMINV(RAND(),$J$5,$K$5)</f>
        <v>822.933025354191</v>
      </c>
      <c r="L321" s="3" t="n">
        <f aca="false">J321-K321</f>
        <v>1267.10332425925</v>
      </c>
      <c r="M321" s="3" t="n">
        <f aca="true">NORMINV(RAND(),$M$4,$N$4)</f>
        <v>2309.0680830124</v>
      </c>
      <c r="N321" s="3" t="n">
        <f aca="true">NORMINV(RAND(),$M$5,$N$5)</f>
        <v>924.193116883153</v>
      </c>
      <c r="O321" s="3" t="n">
        <f aca="false">M321-N321</f>
        <v>1384.87496612925</v>
      </c>
      <c r="P321" s="3" t="n">
        <f aca="false">F321</f>
        <v>1036.3937717579</v>
      </c>
      <c r="Q321" s="3" t="n">
        <f aca="false">I321</f>
        <v>1236.22503189856</v>
      </c>
      <c r="R321" s="3" t="n">
        <f aca="false">L321</f>
        <v>1267.10332425925</v>
      </c>
      <c r="S321" s="3" t="n">
        <f aca="false">O321</f>
        <v>1384.87496612925</v>
      </c>
      <c r="T321" s="3" t="n">
        <f aca="false">B321+NPV($B$1,P321:S321)</f>
        <v>451.738806790062</v>
      </c>
    </row>
    <row r="322" customFormat="false" ht="12.75" hidden="false" customHeight="false" outlineLevel="0" collapsed="false">
      <c r="A322" s="0" t="n">
        <v>309</v>
      </c>
      <c r="B322" s="3" t="n">
        <f aca="true">NORMINV(RAND(),$B$7,$C$7)</f>
        <v>-3505.60038993581</v>
      </c>
      <c r="C322" s="3"/>
      <c r="D322" s="3" t="n">
        <f aca="true">NORMINV(RAND(),$D$4,$E$4)</f>
        <v>1746.43211804544</v>
      </c>
      <c r="E322" s="3" t="n">
        <f aca="true">NORMINV(RAND(),$D$5,$E$5)</f>
        <v>656.453815226323</v>
      </c>
      <c r="F322" s="3" t="n">
        <f aca="false">D322-E322</f>
        <v>1089.97830281912</v>
      </c>
      <c r="G322" s="3" t="n">
        <f aca="true">NORMINV(RAND(),$G$4,$H$4)</f>
        <v>2030.110307213</v>
      </c>
      <c r="H322" s="3" t="n">
        <f aca="true">NORMINV(RAND(),$G$5,$H$5)</f>
        <v>733.339616090848</v>
      </c>
      <c r="I322" s="3" t="n">
        <f aca="false">G322-H322</f>
        <v>1296.77069112216</v>
      </c>
      <c r="J322" s="3" t="n">
        <f aca="true">NORMINV(RAND(),$J$4,$K$4)</f>
        <v>2016.77479325245</v>
      </c>
      <c r="K322" s="3" t="n">
        <f aca="true">NORMINV(RAND(),$J$5,$K$5)</f>
        <v>804.108005608279</v>
      </c>
      <c r="L322" s="3" t="n">
        <f aca="false">J322-K322</f>
        <v>1212.66678764417</v>
      </c>
      <c r="M322" s="3" t="n">
        <f aca="true">NORMINV(RAND(),$M$4,$N$4)</f>
        <v>2299.92837490959</v>
      </c>
      <c r="N322" s="3" t="n">
        <f aca="true">NORMINV(RAND(),$M$5,$N$5)</f>
        <v>889.150090766159</v>
      </c>
      <c r="O322" s="3" t="n">
        <f aca="false">M322-N322</f>
        <v>1410.77828414343</v>
      </c>
      <c r="P322" s="3" t="n">
        <f aca="false">F322</f>
        <v>1089.97830281912</v>
      </c>
      <c r="Q322" s="3" t="n">
        <f aca="false">I322</f>
        <v>1296.77069112216</v>
      </c>
      <c r="R322" s="3" t="n">
        <f aca="false">L322</f>
        <v>1212.66678764417</v>
      </c>
      <c r="S322" s="3" t="n">
        <f aca="false">O322</f>
        <v>1410.77828414343</v>
      </c>
      <c r="T322" s="3" t="n">
        <f aca="false">B322+NPV($B$1,P322:S322)</f>
        <v>431.675347966022</v>
      </c>
    </row>
    <row r="323" customFormat="false" ht="12.75" hidden="false" customHeight="false" outlineLevel="0" collapsed="false">
      <c r="A323" s="0" t="n">
        <v>310</v>
      </c>
      <c r="B323" s="3" t="n">
        <f aca="true">NORMINV(RAND(),$B$7,$C$7)</f>
        <v>-3409.97648657368</v>
      </c>
      <c r="C323" s="3"/>
      <c r="D323" s="3" t="n">
        <f aca="true">NORMINV(RAND(),$D$4,$E$4)</f>
        <v>1754.52758567548</v>
      </c>
      <c r="E323" s="3" t="n">
        <f aca="true">NORMINV(RAND(),$D$5,$E$5)</f>
        <v>676.643978152701</v>
      </c>
      <c r="F323" s="3" t="n">
        <f aca="false">D323-E323</f>
        <v>1077.88360752278</v>
      </c>
      <c r="G323" s="3" t="n">
        <f aca="true">NORMINV(RAND(),$G$4,$H$4)</f>
        <v>1795.38306092682</v>
      </c>
      <c r="H323" s="3" t="n">
        <f aca="true">NORMINV(RAND(),$G$5,$H$5)</f>
        <v>715.803104176833</v>
      </c>
      <c r="I323" s="3" t="n">
        <f aca="false">G323-H323</f>
        <v>1079.57995674999</v>
      </c>
      <c r="J323" s="3" t="n">
        <f aca="true">NORMINV(RAND(),$J$4,$K$4)</f>
        <v>2251.11024934185</v>
      </c>
      <c r="K323" s="3" t="n">
        <f aca="true">NORMINV(RAND(),$J$5,$K$5)</f>
        <v>826.100205919307</v>
      </c>
      <c r="L323" s="3" t="n">
        <f aca="false">J323-K323</f>
        <v>1425.01004342255</v>
      </c>
      <c r="M323" s="3" t="n">
        <f aca="true">NORMINV(RAND(),$M$4,$N$4)</f>
        <v>2197.86044567664</v>
      </c>
      <c r="N323" s="3" t="n">
        <f aca="true">NORMINV(RAND(),$M$5,$N$5)</f>
        <v>861.257693895242</v>
      </c>
      <c r="O323" s="3" t="n">
        <f aca="false">M323-N323</f>
        <v>1336.6027517814</v>
      </c>
      <c r="P323" s="3" t="n">
        <f aca="false">F323</f>
        <v>1077.88360752278</v>
      </c>
      <c r="Q323" s="3" t="n">
        <f aca="false">I323</f>
        <v>1079.57995674999</v>
      </c>
      <c r="R323" s="3" t="n">
        <f aca="false">L323</f>
        <v>1425.01004342255</v>
      </c>
      <c r="S323" s="3" t="n">
        <f aca="false">O323</f>
        <v>1336.6027517814</v>
      </c>
      <c r="T323" s="3" t="n">
        <f aca="false">B323+NPV($B$1,P323:S323)</f>
        <v>445.681343374073</v>
      </c>
    </row>
    <row r="324" customFormat="false" ht="12.75" hidden="false" customHeight="false" outlineLevel="0" collapsed="false">
      <c r="A324" s="0" t="n">
        <v>311</v>
      </c>
      <c r="B324" s="3" t="n">
        <f aca="true">NORMINV(RAND(),$B$7,$C$7)</f>
        <v>-3476.2229874695</v>
      </c>
      <c r="C324" s="3"/>
      <c r="D324" s="3" t="n">
        <f aca="true">NORMINV(RAND(),$D$4,$E$4)</f>
        <v>1742.74671487949</v>
      </c>
      <c r="E324" s="3" t="n">
        <f aca="true">NORMINV(RAND(),$D$5,$E$5)</f>
        <v>672.77651025078</v>
      </c>
      <c r="F324" s="3" t="n">
        <f aca="false">D324-E324</f>
        <v>1069.97020462871</v>
      </c>
      <c r="G324" s="3" t="n">
        <f aca="true">NORMINV(RAND(),$G$4,$H$4)</f>
        <v>1774.68074221102</v>
      </c>
      <c r="H324" s="3" t="n">
        <f aca="true">NORMINV(RAND(),$G$5,$H$5)</f>
        <v>779.465566845196</v>
      </c>
      <c r="I324" s="3" t="n">
        <f aca="false">G324-H324</f>
        <v>995.215175365825</v>
      </c>
      <c r="J324" s="3" t="n">
        <f aca="true">NORMINV(RAND(),$J$4,$K$4)</f>
        <v>1952.66497019302</v>
      </c>
      <c r="K324" s="3" t="n">
        <f aca="true">NORMINV(RAND(),$J$5,$K$5)</f>
        <v>823.733410445741</v>
      </c>
      <c r="L324" s="3" t="n">
        <f aca="false">J324-K324</f>
        <v>1128.93155974728</v>
      </c>
      <c r="M324" s="3" t="n">
        <f aca="true">NORMINV(RAND(),$M$4,$N$4)</f>
        <v>2477.68680187329</v>
      </c>
      <c r="N324" s="3" t="n">
        <f aca="true">NORMINV(RAND(),$M$5,$N$5)</f>
        <v>863.544609059732</v>
      </c>
      <c r="O324" s="3" t="n">
        <f aca="false">M324-N324</f>
        <v>1614.14219281356</v>
      </c>
      <c r="P324" s="3" t="n">
        <f aca="false">F324</f>
        <v>1069.97020462871</v>
      </c>
      <c r="Q324" s="3" t="n">
        <f aca="false">I324</f>
        <v>995.215175365825</v>
      </c>
      <c r="R324" s="3" t="n">
        <f aca="false">L324</f>
        <v>1128.93155974728</v>
      </c>
      <c r="S324" s="3" t="n">
        <f aca="false">O324</f>
        <v>1614.14219281356</v>
      </c>
      <c r="T324" s="3" t="n">
        <f aca="false">B324+NPV($B$1,P324:S324)</f>
        <v>269.632905631399</v>
      </c>
    </row>
    <row r="325" customFormat="false" ht="12.75" hidden="false" customHeight="false" outlineLevel="0" collapsed="false">
      <c r="A325" s="0" t="n">
        <v>312</v>
      </c>
      <c r="B325" s="3" t="n">
        <f aca="true">NORMINV(RAND(),$B$7,$C$7)</f>
        <v>-3555.05644141101</v>
      </c>
      <c r="C325" s="3"/>
      <c r="D325" s="3" t="n">
        <f aca="true">NORMINV(RAND(),$D$4,$E$4)</f>
        <v>1654.29289463235</v>
      </c>
      <c r="E325" s="3" t="n">
        <f aca="true">NORMINV(RAND(),$D$5,$E$5)</f>
        <v>688.985331788502</v>
      </c>
      <c r="F325" s="3" t="n">
        <f aca="false">D325-E325</f>
        <v>965.307562843845</v>
      </c>
      <c r="G325" s="3" t="n">
        <f aca="true">NORMINV(RAND(),$G$4,$H$4)</f>
        <v>1965.46685871392</v>
      </c>
      <c r="H325" s="3" t="n">
        <f aca="true">NORMINV(RAND(),$G$5,$H$5)</f>
        <v>743.242767714002</v>
      </c>
      <c r="I325" s="3" t="n">
        <f aca="false">G325-H325</f>
        <v>1222.22409099992</v>
      </c>
      <c r="J325" s="3" t="n">
        <f aca="true">NORMINV(RAND(),$J$4,$K$4)</f>
        <v>1915.92871870422</v>
      </c>
      <c r="K325" s="3" t="n">
        <f aca="true">NORMINV(RAND(),$J$5,$K$5)</f>
        <v>813.989310008955</v>
      </c>
      <c r="L325" s="3" t="n">
        <f aca="false">J325-K325</f>
        <v>1101.93940869526</v>
      </c>
      <c r="M325" s="3" t="n">
        <f aca="true">NORMINV(RAND(),$M$4,$N$4)</f>
        <v>2255.07197911877</v>
      </c>
      <c r="N325" s="3" t="n">
        <f aca="true">NORMINV(RAND(),$M$5,$N$5)</f>
        <v>867.862737067969</v>
      </c>
      <c r="O325" s="3" t="n">
        <f aca="false">M325-N325</f>
        <v>1387.2092420508</v>
      </c>
      <c r="P325" s="3" t="n">
        <f aca="false">F325</f>
        <v>965.307562843845</v>
      </c>
      <c r="Q325" s="3" t="n">
        <f aca="false">I325</f>
        <v>1222.22409099992</v>
      </c>
      <c r="R325" s="3" t="n">
        <f aca="false">L325</f>
        <v>1101.93940869526</v>
      </c>
      <c r="S325" s="3" t="n">
        <f aca="false">O325</f>
        <v>1387.2092420508</v>
      </c>
      <c r="T325" s="3" t="n">
        <f aca="false">B325+NPV($B$1,P325:S325)</f>
        <v>107.984408169384</v>
      </c>
    </row>
    <row r="326" customFormat="false" ht="12.75" hidden="false" customHeight="false" outlineLevel="0" collapsed="false">
      <c r="A326" s="0" t="n">
        <v>313</v>
      </c>
      <c r="B326" s="3" t="n">
        <f aca="true">NORMINV(RAND(),$B$7,$C$7)</f>
        <v>-3475.99971144291</v>
      </c>
      <c r="C326" s="3"/>
      <c r="D326" s="3" t="n">
        <f aca="true">NORMINV(RAND(),$D$4,$E$4)</f>
        <v>1736.9913984636</v>
      </c>
      <c r="E326" s="3" t="n">
        <f aca="true">NORMINV(RAND(),$D$5,$E$5)</f>
        <v>665.45156321754</v>
      </c>
      <c r="F326" s="3" t="n">
        <f aca="false">D326-E326</f>
        <v>1071.53983524606</v>
      </c>
      <c r="G326" s="3" t="n">
        <f aca="true">NORMINV(RAND(),$G$4,$H$4)</f>
        <v>1955.6119008774</v>
      </c>
      <c r="H326" s="3" t="n">
        <f aca="true">NORMINV(RAND(),$G$5,$H$5)</f>
        <v>721.493822950876</v>
      </c>
      <c r="I326" s="3" t="n">
        <f aca="false">G326-H326</f>
        <v>1234.11807792653</v>
      </c>
      <c r="J326" s="3" t="n">
        <f aca="true">NORMINV(RAND(),$J$4,$K$4)</f>
        <v>1961.24745036528</v>
      </c>
      <c r="K326" s="3" t="n">
        <f aca="true">NORMINV(RAND(),$J$5,$K$5)</f>
        <v>834.995944318936</v>
      </c>
      <c r="L326" s="3" t="n">
        <f aca="false">J326-K326</f>
        <v>1126.25150604635</v>
      </c>
      <c r="M326" s="3" t="n">
        <f aca="true">NORMINV(RAND(),$M$4,$N$4)</f>
        <v>2304.27859833779</v>
      </c>
      <c r="N326" s="3" t="n">
        <f aca="true">NORMINV(RAND(),$M$5,$N$5)</f>
        <v>914.174434574096</v>
      </c>
      <c r="O326" s="3" t="n">
        <f aca="false">M326-N326</f>
        <v>1390.1041637637</v>
      </c>
      <c r="P326" s="3" t="n">
        <f aca="false">F326</f>
        <v>1071.53983524606</v>
      </c>
      <c r="Q326" s="3" t="n">
        <f aca="false">I326</f>
        <v>1234.11807792653</v>
      </c>
      <c r="R326" s="3" t="n">
        <f aca="false">L326</f>
        <v>1126.25150604635</v>
      </c>
      <c r="S326" s="3" t="n">
        <f aca="false">O326</f>
        <v>1390.1041637637</v>
      </c>
      <c r="T326" s="3" t="n">
        <f aca="false">B326+NPV($B$1,P326:S326)</f>
        <v>313.688981555035</v>
      </c>
    </row>
    <row r="327" customFormat="false" ht="12.75" hidden="false" customHeight="false" outlineLevel="0" collapsed="false">
      <c r="A327" s="0" t="n">
        <v>314</v>
      </c>
      <c r="B327" s="3" t="n">
        <f aca="true">NORMINV(RAND(),$B$7,$C$7)</f>
        <v>-3332.89450231422</v>
      </c>
      <c r="C327" s="3"/>
      <c r="D327" s="3" t="n">
        <f aca="true">NORMINV(RAND(),$D$4,$E$4)</f>
        <v>1717.76393201685</v>
      </c>
      <c r="E327" s="3" t="n">
        <f aca="true">NORMINV(RAND(),$D$5,$E$5)</f>
        <v>720.406075204468</v>
      </c>
      <c r="F327" s="3" t="n">
        <f aca="false">D327-E327</f>
        <v>997.357856812383</v>
      </c>
      <c r="G327" s="3" t="n">
        <f aca="true">NORMINV(RAND(),$G$4,$H$4)</f>
        <v>1915.39689870857</v>
      </c>
      <c r="H327" s="3" t="n">
        <f aca="true">NORMINV(RAND(),$G$5,$H$5)</f>
        <v>739.61085038172</v>
      </c>
      <c r="I327" s="3" t="n">
        <f aca="false">G327-H327</f>
        <v>1175.78604832685</v>
      </c>
      <c r="J327" s="3" t="n">
        <f aca="true">NORMINV(RAND(),$J$4,$K$4)</f>
        <v>2115.45351085461</v>
      </c>
      <c r="K327" s="3" t="n">
        <f aca="true">NORMINV(RAND(),$J$5,$K$5)</f>
        <v>827.056945071068</v>
      </c>
      <c r="L327" s="3" t="n">
        <f aca="false">J327-K327</f>
        <v>1288.39656578354</v>
      </c>
      <c r="M327" s="3" t="n">
        <f aca="true">NORMINV(RAND(),$M$4,$N$4)</f>
        <v>2398.73468696813</v>
      </c>
      <c r="N327" s="3" t="n">
        <f aca="true">NORMINV(RAND(),$M$5,$N$5)</f>
        <v>878.749750055963</v>
      </c>
      <c r="O327" s="3" t="n">
        <f aca="false">M327-N327</f>
        <v>1519.98493691217</v>
      </c>
      <c r="P327" s="3" t="n">
        <f aca="false">F327</f>
        <v>997.357856812383</v>
      </c>
      <c r="Q327" s="3" t="n">
        <f aca="false">I327</f>
        <v>1175.78604832685</v>
      </c>
      <c r="R327" s="3" t="n">
        <f aca="false">L327</f>
        <v>1288.39656578354</v>
      </c>
      <c r="S327" s="3" t="n">
        <f aca="false">O327</f>
        <v>1519.98493691217</v>
      </c>
      <c r="T327" s="3" t="n">
        <f aca="false">B327+NPV($B$1,P327:S327)</f>
        <v>551.680038473179</v>
      </c>
    </row>
    <row r="328" customFormat="false" ht="12.75" hidden="false" customHeight="false" outlineLevel="0" collapsed="false">
      <c r="A328" s="0" t="n">
        <v>315</v>
      </c>
      <c r="B328" s="3" t="n">
        <f aca="true">NORMINV(RAND(),$B$7,$C$7)</f>
        <v>-3372.89483530028</v>
      </c>
      <c r="C328" s="3"/>
      <c r="D328" s="3" t="n">
        <f aca="true">NORMINV(RAND(),$D$4,$E$4)</f>
        <v>1712.57590606167</v>
      </c>
      <c r="E328" s="3" t="n">
        <f aca="true">NORMINV(RAND(),$D$5,$E$5)</f>
        <v>657.71782975258</v>
      </c>
      <c r="F328" s="3" t="n">
        <f aca="false">D328-E328</f>
        <v>1054.85807630909</v>
      </c>
      <c r="G328" s="3" t="n">
        <f aca="true">NORMINV(RAND(),$G$4,$H$4)</f>
        <v>1875.42284901147</v>
      </c>
      <c r="H328" s="3" t="n">
        <f aca="true">NORMINV(RAND(),$G$5,$H$5)</f>
        <v>723.255776857921</v>
      </c>
      <c r="I328" s="3" t="n">
        <f aca="false">G328-H328</f>
        <v>1152.16707215355</v>
      </c>
      <c r="J328" s="3" t="n">
        <f aca="true">NORMINV(RAND(),$J$4,$K$4)</f>
        <v>2006.38957624637</v>
      </c>
      <c r="K328" s="3" t="n">
        <f aca="true">NORMINV(RAND(),$J$5,$K$5)</f>
        <v>821.634199043832</v>
      </c>
      <c r="L328" s="3" t="n">
        <f aca="false">J328-K328</f>
        <v>1184.75537720253</v>
      </c>
      <c r="M328" s="3" t="n">
        <f aca="true">NORMINV(RAND(),$M$4,$N$4)</f>
        <v>2120.85201390089</v>
      </c>
      <c r="N328" s="3" t="n">
        <f aca="true">NORMINV(RAND(),$M$5,$N$5)</f>
        <v>889.555607128336</v>
      </c>
      <c r="O328" s="3" t="n">
        <f aca="false">M328-N328</f>
        <v>1231.29640677255</v>
      </c>
      <c r="P328" s="3" t="n">
        <f aca="false">F328</f>
        <v>1054.85807630909</v>
      </c>
      <c r="Q328" s="3" t="n">
        <f aca="false">I328</f>
        <v>1152.16707215355</v>
      </c>
      <c r="R328" s="3" t="n">
        <f aca="false">L328</f>
        <v>1184.75537720253</v>
      </c>
      <c r="S328" s="3" t="n">
        <f aca="false">O328</f>
        <v>1231.29640677255</v>
      </c>
      <c r="T328" s="3" t="n">
        <f aca="false">B328+NPV($B$1,P328:S328)</f>
        <v>269.38750782419</v>
      </c>
    </row>
    <row r="329" customFormat="false" ht="12.75" hidden="false" customHeight="false" outlineLevel="0" collapsed="false">
      <c r="A329" s="0" t="n">
        <v>316</v>
      </c>
      <c r="B329" s="3" t="n">
        <f aca="true">NORMINV(RAND(),$B$7,$C$7)</f>
        <v>-3438.76155844132</v>
      </c>
      <c r="C329" s="3"/>
      <c r="D329" s="3" t="n">
        <f aca="true">NORMINV(RAND(),$D$4,$E$4)</f>
        <v>1723.53517033514</v>
      </c>
      <c r="E329" s="3" t="n">
        <f aca="true">NORMINV(RAND(),$D$5,$E$5)</f>
        <v>655.853018787417</v>
      </c>
      <c r="F329" s="3" t="n">
        <f aca="false">D329-E329</f>
        <v>1067.68215154772</v>
      </c>
      <c r="G329" s="3" t="n">
        <f aca="true">NORMINV(RAND(),$G$4,$H$4)</f>
        <v>1898.28450206478</v>
      </c>
      <c r="H329" s="3" t="n">
        <f aca="true">NORMINV(RAND(),$G$5,$H$5)</f>
        <v>752.827238555388</v>
      </c>
      <c r="I329" s="3" t="n">
        <f aca="false">G329-H329</f>
        <v>1145.45726350939</v>
      </c>
      <c r="J329" s="3" t="n">
        <f aca="true">NORMINV(RAND(),$J$4,$K$4)</f>
        <v>2083.90889914536</v>
      </c>
      <c r="K329" s="3" t="n">
        <f aca="true">NORMINV(RAND(),$J$5,$K$5)</f>
        <v>826.173404823982</v>
      </c>
      <c r="L329" s="3" t="n">
        <f aca="false">J329-K329</f>
        <v>1257.73549432138</v>
      </c>
      <c r="M329" s="3" t="n">
        <f aca="true">NORMINV(RAND(),$M$4,$N$4)</f>
        <v>2303.66835060679</v>
      </c>
      <c r="N329" s="3" t="n">
        <f aca="true">NORMINV(RAND(),$M$5,$N$5)</f>
        <v>919.292939055543</v>
      </c>
      <c r="O329" s="3" t="n">
        <f aca="false">M329-N329</f>
        <v>1384.37541155125</v>
      </c>
      <c r="P329" s="3" t="n">
        <f aca="false">F329</f>
        <v>1067.68215154772</v>
      </c>
      <c r="Q329" s="3" t="n">
        <f aca="false">I329</f>
        <v>1145.45726350939</v>
      </c>
      <c r="R329" s="3" t="n">
        <f aca="false">L329</f>
        <v>1257.73549432138</v>
      </c>
      <c r="S329" s="3" t="n">
        <f aca="false">O329</f>
        <v>1384.37541155125</v>
      </c>
      <c r="T329" s="3" t="n">
        <f aca="false">B329+NPV($B$1,P329:S329)</f>
        <v>369.01980066061</v>
      </c>
    </row>
    <row r="330" customFormat="false" ht="12.75" hidden="false" customHeight="false" outlineLevel="0" collapsed="false">
      <c r="A330" s="0" t="n">
        <v>317</v>
      </c>
      <c r="B330" s="3" t="n">
        <f aca="true">NORMINV(RAND(),$B$7,$C$7)</f>
        <v>-3556.43275121624</v>
      </c>
      <c r="C330" s="3"/>
      <c r="D330" s="3" t="n">
        <f aca="true">NORMINV(RAND(),$D$4,$E$4)</f>
        <v>1732.01616972741</v>
      </c>
      <c r="E330" s="3" t="n">
        <f aca="true">NORMINV(RAND(),$D$5,$E$5)</f>
        <v>673.205434629625</v>
      </c>
      <c r="F330" s="3" t="n">
        <f aca="false">D330-E330</f>
        <v>1058.81073509778</v>
      </c>
      <c r="G330" s="3" t="n">
        <f aca="true">NORMINV(RAND(),$G$4,$H$4)</f>
        <v>1855.72755378528</v>
      </c>
      <c r="H330" s="3" t="n">
        <f aca="true">NORMINV(RAND(),$G$5,$H$5)</f>
        <v>731.579075610917</v>
      </c>
      <c r="I330" s="3" t="n">
        <f aca="false">G330-H330</f>
        <v>1124.14847817437</v>
      </c>
      <c r="J330" s="3" t="n">
        <f aca="true">NORMINV(RAND(),$J$4,$K$4)</f>
        <v>2008.16252157806</v>
      </c>
      <c r="K330" s="3" t="n">
        <f aca="true">NORMINV(RAND(),$J$5,$K$5)</f>
        <v>830.680356925176</v>
      </c>
      <c r="L330" s="3" t="n">
        <f aca="false">J330-K330</f>
        <v>1177.48216465289</v>
      </c>
      <c r="M330" s="3" t="n">
        <f aca="true">NORMINV(RAND(),$M$4,$N$4)</f>
        <v>2342.92574254981</v>
      </c>
      <c r="N330" s="3" t="n">
        <f aca="true">NORMINV(RAND(),$M$5,$N$5)</f>
        <v>903.055571542656</v>
      </c>
      <c r="O330" s="3" t="n">
        <f aca="false">M330-N330</f>
        <v>1439.87017100715</v>
      </c>
      <c r="P330" s="3" t="n">
        <f aca="false">F330</f>
        <v>1058.81073509778</v>
      </c>
      <c r="Q330" s="3" t="n">
        <f aca="false">I330</f>
        <v>1124.14847817437</v>
      </c>
      <c r="R330" s="3" t="n">
        <f aca="false">L330</f>
        <v>1177.48216465289</v>
      </c>
      <c r="S330" s="3" t="n">
        <f aca="false">O330</f>
        <v>1439.87017100715</v>
      </c>
      <c r="T330" s="3" t="n">
        <f aca="false">B330+NPV($B$1,P330:S330)</f>
        <v>203.281270456776</v>
      </c>
    </row>
    <row r="331" customFormat="false" ht="12.75" hidden="false" customHeight="false" outlineLevel="0" collapsed="false">
      <c r="A331" s="0" t="n">
        <v>318</v>
      </c>
      <c r="B331" s="3" t="n">
        <f aca="true">NORMINV(RAND(),$B$7,$C$7)</f>
        <v>-3409.42777003059</v>
      </c>
      <c r="C331" s="3"/>
      <c r="D331" s="3" t="n">
        <f aca="true">NORMINV(RAND(),$D$4,$E$4)</f>
        <v>1756.84353386748</v>
      </c>
      <c r="E331" s="3" t="n">
        <f aca="true">NORMINV(RAND(),$D$5,$E$5)</f>
        <v>673.627482802522</v>
      </c>
      <c r="F331" s="3" t="n">
        <f aca="false">D331-E331</f>
        <v>1083.21605106496</v>
      </c>
      <c r="G331" s="3" t="n">
        <f aca="true">NORMINV(RAND(),$G$4,$H$4)</f>
        <v>1944.34059144597</v>
      </c>
      <c r="H331" s="3" t="n">
        <f aca="true">NORMINV(RAND(),$G$5,$H$5)</f>
        <v>758.693539089855</v>
      </c>
      <c r="I331" s="3" t="n">
        <f aca="false">G331-H331</f>
        <v>1185.64705235611</v>
      </c>
      <c r="J331" s="3" t="n">
        <f aca="true">NORMINV(RAND(),$J$4,$K$4)</f>
        <v>2045.24996155144</v>
      </c>
      <c r="K331" s="3" t="n">
        <f aca="true">NORMINV(RAND(),$J$5,$K$5)</f>
        <v>842.361227184955</v>
      </c>
      <c r="L331" s="3" t="n">
        <f aca="false">J331-K331</f>
        <v>1202.88873436649</v>
      </c>
      <c r="M331" s="3" t="n">
        <f aca="true">NORMINV(RAND(),$M$4,$N$4)</f>
        <v>2283.90729906639</v>
      </c>
      <c r="N331" s="3" t="n">
        <f aca="true">NORMINV(RAND(),$M$5,$N$5)</f>
        <v>898.355668828765</v>
      </c>
      <c r="O331" s="3" t="n">
        <f aca="false">M331-N331</f>
        <v>1385.55163023762</v>
      </c>
      <c r="P331" s="3" t="n">
        <f aca="false">F331</f>
        <v>1083.21605106496</v>
      </c>
      <c r="Q331" s="3" t="n">
        <f aca="false">I331</f>
        <v>1185.64705235611</v>
      </c>
      <c r="R331" s="3" t="n">
        <f aca="false">L331</f>
        <v>1202.88873436649</v>
      </c>
      <c r="S331" s="3" t="n">
        <f aca="false">O331</f>
        <v>1385.55163023762</v>
      </c>
      <c r="T331" s="3" t="n">
        <f aca="false">B331+NPV($B$1,P331:S331)</f>
        <v>405.28620808506</v>
      </c>
    </row>
    <row r="332" customFormat="false" ht="12.75" hidden="false" customHeight="false" outlineLevel="0" collapsed="false">
      <c r="A332" s="0" t="n">
        <v>319</v>
      </c>
      <c r="B332" s="3" t="n">
        <f aca="true">NORMINV(RAND(),$B$7,$C$7)</f>
        <v>-3565.80560142507</v>
      </c>
      <c r="C332" s="3"/>
      <c r="D332" s="3" t="n">
        <f aca="true">NORMINV(RAND(),$D$4,$E$4)</f>
        <v>1707.1981730859</v>
      </c>
      <c r="E332" s="3" t="n">
        <f aca="true">NORMINV(RAND(),$D$5,$E$5)</f>
        <v>682.704846480958</v>
      </c>
      <c r="F332" s="3" t="n">
        <f aca="false">D332-E332</f>
        <v>1024.49332660494</v>
      </c>
      <c r="G332" s="3" t="n">
        <f aca="true">NORMINV(RAND(),$G$4,$H$4)</f>
        <v>1783.9020478244</v>
      </c>
      <c r="H332" s="3" t="n">
        <f aca="true">NORMINV(RAND(),$G$5,$H$5)</f>
        <v>722.833656339533</v>
      </c>
      <c r="I332" s="3" t="n">
        <f aca="false">G332-H332</f>
        <v>1061.06839148487</v>
      </c>
      <c r="J332" s="3" t="n">
        <f aca="true">NORMINV(RAND(),$J$4,$K$4)</f>
        <v>1855.3140637381</v>
      </c>
      <c r="K332" s="3" t="n">
        <f aca="true">NORMINV(RAND(),$J$5,$K$5)</f>
        <v>810.974769232001</v>
      </c>
      <c r="L332" s="3" t="n">
        <f aca="false">J332-K332</f>
        <v>1044.3392945061</v>
      </c>
      <c r="M332" s="3" t="n">
        <f aca="true">NORMINV(RAND(),$M$4,$N$4)</f>
        <v>2351.37045776883</v>
      </c>
      <c r="N332" s="3" t="n">
        <f aca="true">NORMINV(RAND(),$M$5,$N$5)</f>
        <v>913.877621929535</v>
      </c>
      <c r="O332" s="3" t="n">
        <f aca="false">M332-N332</f>
        <v>1437.4928358393</v>
      </c>
      <c r="P332" s="3" t="n">
        <f aca="false">F332</f>
        <v>1024.49332660494</v>
      </c>
      <c r="Q332" s="3" t="n">
        <f aca="false">I332</f>
        <v>1061.06839148487</v>
      </c>
      <c r="R332" s="3" t="n">
        <f aca="false">L332</f>
        <v>1044.3392945061</v>
      </c>
      <c r="S332" s="3" t="n">
        <f aca="false">O332</f>
        <v>1437.4928358393</v>
      </c>
      <c r="T332" s="3" t="n">
        <f aca="false">B332+NPV($B$1,P332:S332)</f>
        <v>8.92251223101721</v>
      </c>
    </row>
    <row r="333" customFormat="false" ht="12.75" hidden="false" customHeight="false" outlineLevel="0" collapsed="false">
      <c r="A333" s="0" t="n">
        <v>320</v>
      </c>
      <c r="B333" s="3" t="n">
        <f aca="true">NORMINV(RAND(),$B$7,$C$7)</f>
        <v>-3477.36811611878</v>
      </c>
      <c r="C333" s="3"/>
      <c r="D333" s="3" t="n">
        <f aca="true">NORMINV(RAND(),$D$4,$E$4)</f>
        <v>1657.03887523469</v>
      </c>
      <c r="E333" s="3" t="n">
        <f aca="true">NORMINV(RAND(),$D$5,$E$5)</f>
        <v>683.994787706886</v>
      </c>
      <c r="F333" s="3" t="n">
        <f aca="false">D333-E333</f>
        <v>973.044087527806</v>
      </c>
      <c r="G333" s="3" t="n">
        <f aca="true">NORMINV(RAND(),$G$4,$H$4)</f>
        <v>1920.31124989157</v>
      </c>
      <c r="H333" s="3" t="n">
        <f aca="true">NORMINV(RAND(),$G$5,$H$5)</f>
        <v>742.287996132467</v>
      </c>
      <c r="I333" s="3" t="n">
        <f aca="false">G333-H333</f>
        <v>1178.0232537591</v>
      </c>
      <c r="J333" s="3" t="n">
        <f aca="true">NORMINV(RAND(),$J$4,$K$4)</f>
        <v>1992.07689056466</v>
      </c>
      <c r="K333" s="3" t="n">
        <f aca="true">NORMINV(RAND(),$J$5,$K$5)</f>
        <v>815.431548548114</v>
      </c>
      <c r="L333" s="3" t="n">
        <f aca="false">J333-K333</f>
        <v>1176.64534201655</v>
      </c>
      <c r="M333" s="3" t="n">
        <f aca="true">NORMINV(RAND(),$M$4,$N$4)</f>
        <v>2405.2198493192</v>
      </c>
      <c r="N333" s="3" t="n">
        <f aca="true">NORMINV(RAND(),$M$5,$N$5)</f>
        <v>916.567110602558</v>
      </c>
      <c r="O333" s="3" t="n">
        <f aca="false">M333-N333</f>
        <v>1488.65273871665</v>
      </c>
      <c r="P333" s="3" t="n">
        <f aca="false">F333</f>
        <v>973.044087527806</v>
      </c>
      <c r="Q333" s="3" t="n">
        <f aca="false">I333</f>
        <v>1178.0232537591</v>
      </c>
      <c r="R333" s="3" t="n">
        <f aca="false">L333</f>
        <v>1176.64534201655</v>
      </c>
      <c r="S333" s="3" t="n">
        <f aca="false">O333</f>
        <v>1488.65273871665</v>
      </c>
      <c r="T333" s="3" t="n">
        <f aca="false">B333+NPV($B$1,P333:S333)</f>
        <v>281.591266766863</v>
      </c>
    </row>
    <row r="334" customFormat="false" ht="12.75" hidden="false" customHeight="false" outlineLevel="0" collapsed="false">
      <c r="A334" s="0" t="n">
        <v>321</v>
      </c>
      <c r="B334" s="3" t="n">
        <f aca="true">NORMINV(RAND(),$B$7,$C$7)</f>
        <v>-3651.11035474259</v>
      </c>
      <c r="C334" s="3"/>
      <c r="D334" s="3" t="n">
        <f aca="true">NORMINV(RAND(),$D$4,$E$4)</f>
        <v>1615.55985084136</v>
      </c>
      <c r="E334" s="3" t="n">
        <f aca="true">NORMINV(RAND(),$D$5,$E$5)</f>
        <v>652.691480030145</v>
      </c>
      <c r="F334" s="3" t="n">
        <f aca="false">D334-E334</f>
        <v>962.868370811211</v>
      </c>
      <c r="G334" s="3" t="n">
        <f aca="true">NORMINV(RAND(),$G$4,$H$4)</f>
        <v>1826.41931570129</v>
      </c>
      <c r="H334" s="3" t="n">
        <f aca="true">NORMINV(RAND(),$G$5,$H$5)</f>
        <v>733.230657725171</v>
      </c>
      <c r="I334" s="3" t="n">
        <f aca="false">G334-H334</f>
        <v>1093.18865797611</v>
      </c>
      <c r="J334" s="3" t="n">
        <f aca="true">NORMINV(RAND(),$J$4,$K$4)</f>
        <v>1948.35798747492</v>
      </c>
      <c r="K334" s="3" t="n">
        <f aca="true">NORMINV(RAND(),$J$5,$K$5)</f>
        <v>793.779402650863</v>
      </c>
      <c r="L334" s="3" t="n">
        <f aca="false">J334-K334</f>
        <v>1154.57858482405</v>
      </c>
      <c r="M334" s="3" t="n">
        <f aca="true">NORMINV(RAND(),$M$4,$N$4)</f>
        <v>2196.59910300379</v>
      </c>
      <c r="N334" s="3" t="n">
        <f aca="true">NORMINV(RAND(),$M$5,$N$5)</f>
        <v>918.23714040677</v>
      </c>
      <c r="O334" s="3" t="n">
        <f aca="false">M334-N334</f>
        <v>1278.36196259702</v>
      </c>
      <c r="P334" s="3" t="n">
        <f aca="false">F334</f>
        <v>962.868370811211</v>
      </c>
      <c r="Q334" s="3" t="n">
        <f aca="false">I334</f>
        <v>1093.18865797611</v>
      </c>
      <c r="R334" s="3" t="n">
        <f aca="false">L334</f>
        <v>1154.57858482405</v>
      </c>
      <c r="S334" s="3" t="n">
        <f aca="false">O334</f>
        <v>1278.36196259702</v>
      </c>
      <c r="T334" s="3" t="n">
        <f aca="false">B334+NPV($B$1,P334:S334)</f>
        <v>-131.72337051726</v>
      </c>
    </row>
    <row r="335" customFormat="false" ht="12.75" hidden="false" customHeight="false" outlineLevel="0" collapsed="false">
      <c r="A335" s="0" t="n">
        <v>322</v>
      </c>
      <c r="B335" s="3" t="n">
        <f aca="true">NORMINV(RAND(),$B$7,$C$7)</f>
        <v>-3488.06030655018</v>
      </c>
      <c r="C335" s="3"/>
      <c r="D335" s="3" t="n">
        <f aca="true">NORMINV(RAND(),$D$4,$E$4)</f>
        <v>1665.85274201586</v>
      </c>
      <c r="E335" s="3" t="n">
        <f aca="true">NORMINV(RAND(),$D$5,$E$5)</f>
        <v>675.283836860611</v>
      </c>
      <c r="F335" s="3" t="n">
        <f aca="false">D335-E335</f>
        <v>990.568905155245</v>
      </c>
      <c r="G335" s="3" t="n">
        <f aca="true">NORMINV(RAND(),$G$4,$H$4)</f>
        <v>1857.13464866334</v>
      </c>
      <c r="H335" s="3" t="n">
        <f aca="true">NORMINV(RAND(),$G$5,$H$5)</f>
        <v>719.779651893288</v>
      </c>
      <c r="I335" s="3" t="n">
        <f aca="false">G335-H335</f>
        <v>1137.35499677005</v>
      </c>
      <c r="J335" s="3" t="n">
        <f aca="true">NORMINV(RAND(),$J$4,$K$4)</f>
        <v>2081.45006154411</v>
      </c>
      <c r="K335" s="3" t="n">
        <f aca="true">NORMINV(RAND(),$J$5,$K$5)</f>
        <v>817.438943101682</v>
      </c>
      <c r="L335" s="3" t="n">
        <f aca="false">J335-K335</f>
        <v>1264.01111844243</v>
      </c>
      <c r="M335" s="3" t="n">
        <f aca="true">NORMINV(RAND(),$M$4,$N$4)</f>
        <v>2295.65526060661</v>
      </c>
      <c r="N335" s="3" t="n">
        <f aca="true">NORMINV(RAND(),$M$5,$N$5)</f>
        <v>926.901710649745</v>
      </c>
      <c r="O335" s="3" t="n">
        <f aca="false">M335-N335</f>
        <v>1368.75354995686</v>
      </c>
      <c r="P335" s="3" t="n">
        <f aca="false">F335</f>
        <v>990.568905155245</v>
      </c>
      <c r="Q335" s="3" t="n">
        <f aca="false">I335</f>
        <v>1137.35499677005</v>
      </c>
      <c r="R335" s="3" t="n">
        <f aca="false">L335</f>
        <v>1264.01111844243</v>
      </c>
      <c r="S335" s="3" t="n">
        <f aca="false">O335</f>
        <v>1368.75354995686</v>
      </c>
      <c r="T335" s="3" t="n">
        <f aca="false">B335+NPV($B$1,P335:S335)</f>
        <v>236.967040691761</v>
      </c>
    </row>
    <row r="336" customFormat="false" ht="12.75" hidden="false" customHeight="false" outlineLevel="0" collapsed="false">
      <c r="A336" s="0" t="n">
        <v>323</v>
      </c>
      <c r="B336" s="3" t="n">
        <f aca="true">NORMINV(RAND(),$B$7,$C$7)</f>
        <v>-3589.8769113718</v>
      </c>
      <c r="C336" s="3"/>
      <c r="D336" s="3" t="n">
        <f aca="true">NORMINV(RAND(),$D$4,$E$4)</f>
        <v>1650.48533407944</v>
      </c>
      <c r="E336" s="3" t="n">
        <f aca="true">NORMINV(RAND(),$D$5,$E$5)</f>
        <v>682.006562165832</v>
      </c>
      <c r="F336" s="3" t="n">
        <f aca="false">D336-E336</f>
        <v>968.478771913612</v>
      </c>
      <c r="G336" s="3" t="n">
        <f aca="true">NORMINV(RAND(),$G$4,$H$4)</f>
        <v>1902.77985651768</v>
      </c>
      <c r="H336" s="3" t="n">
        <f aca="true">NORMINV(RAND(),$G$5,$H$5)</f>
        <v>761.191299419107</v>
      </c>
      <c r="I336" s="3" t="n">
        <f aca="false">G336-H336</f>
        <v>1141.58855709858</v>
      </c>
      <c r="J336" s="3" t="n">
        <f aca="true">NORMINV(RAND(),$J$4,$K$4)</f>
        <v>2109.92567190506</v>
      </c>
      <c r="K336" s="3" t="n">
        <f aca="true">NORMINV(RAND(),$J$5,$K$5)</f>
        <v>836.453332499937</v>
      </c>
      <c r="L336" s="3" t="n">
        <f aca="false">J336-K336</f>
        <v>1273.47233940512</v>
      </c>
      <c r="M336" s="3" t="n">
        <f aca="true">NORMINV(RAND(),$M$4,$N$4)</f>
        <v>2502.67398061414</v>
      </c>
      <c r="N336" s="3" t="n">
        <f aca="true">NORMINV(RAND(),$M$5,$N$5)</f>
        <v>895.972193280714</v>
      </c>
      <c r="O336" s="3" t="n">
        <f aca="false">M336-N336</f>
        <v>1606.70178733342</v>
      </c>
      <c r="P336" s="3" t="n">
        <f aca="false">F336</f>
        <v>968.478771913612</v>
      </c>
      <c r="Q336" s="3" t="n">
        <f aca="false">I336</f>
        <v>1141.58855709858</v>
      </c>
      <c r="R336" s="3" t="n">
        <f aca="false">L336</f>
        <v>1273.47233940512</v>
      </c>
      <c r="S336" s="3" t="n">
        <f aca="false">O336</f>
        <v>1606.70178733342</v>
      </c>
      <c r="T336" s="3" t="n">
        <f aca="false">B336+NPV($B$1,P336:S336)</f>
        <v>288.197509900894</v>
      </c>
    </row>
    <row r="337" customFormat="false" ht="12.75" hidden="false" customHeight="false" outlineLevel="0" collapsed="false">
      <c r="A337" s="0" t="n">
        <v>324</v>
      </c>
      <c r="B337" s="3" t="n">
        <f aca="true">NORMINV(RAND(),$B$7,$C$7)</f>
        <v>-3579.80078346259</v>
      </c>
      <c r="C337" s="3"/>
      <c r="D337" s="3" t="n">
        <f aca="true">NORMINV(RAND(),$D$4,$E$4)</f>
        <v>1634.60002751176</v>
      </c>
      <c r="E337" s="3" t="n">
        <f aca="true">NORMINV(RAND(),$D$5,$E$5)</f>
        <v>680.497476166534</v>
      </c>
      <c r="F337" s="3" t="n">
        <f aca="false">D337-E337</f>
        <v>954.102551345225</v>
      </c>
      <c r="G337" s="3" t="n">
        <f aca="true">NORMINV(RAND(),$G$4,$H$4)</f>
        <v>1988.75126011779</v>
      </c>
      <c r="H337" s="3" t="n">
        <f aca="true">NORMINV(RAND(),$G$5,$H$5)</f>
        <v>740.230255608402</v>
      </c>
      <c r="I337" s="3" t="n">
        <f aca="false">G337-H337</f>
        <v>1248.52100450939</v>
      </c>
      <c r="J337" s="3" t="n">
        <f aca="true">NORMINV(RAND(),$J$4,$K$4)</f>
        <v>2196.67835665186</v>
      </c>
      <c r="K337" s="3" t="n">
        <f aca="true">NORMINV(RAND(),$J$5,$K$5)</f>
        <v>835.46046428456</v>
      </c>
      <c r="L337" s="3" t="n">
        <f aca="false">J337-K337</f>
        <v>1361.2178923673</v>
      </c>
      <c r="M337" s="3" t="n">
        <f aca="true">NORMINV(RAND(),$M$4,$N$4)</f>
        <v>2308.67522421495</v>
      </c>
      <c r="N337" s="3" t="n">
        <f aca="true">NORMINV(RAND(),$M$5,$N$5)</f>
        <v>913.72205867993</v>
      </c>
      <c r="O337" s="3" t="n">
        <f aca="false">M337-N337</f>
        <v>1394.95316553502</v>
      </c>
      <c r="P337" s="3" t="n">
        <f aca="false">F337</f>
        <v>954.102551345225</v>
      </c>
      <c r="Q337" s="3" t="n">
        <f aca="false">I337</f>
        <v>1248.52100450939</v>
      </c>
      <c r="R337" s="3" t="n">
        <f aca="false">L337</f>
        <v>1361.2178923673</v>
      </c>
      <c r="S337" s="3" t="n">
        <f aca="false">O337</f>
        <v>1394.95316553502</v>
      </c>
      <c r="T337" s="3" t="n">
        <f aca="false">B337+NPV($B$1,P337:S337)</f>
        <v>294.875644674761</v>
      </c>
    </row>
    <row r="338" customFormat="false" ht="12.75" hidden="false" customHeight="false" outlineLevel="0" collapsed="false">
      <c r="A338" s="0" t="n">
        <v>325</v>
      </c>
      <c r="B338" s="3" t="n">
        <f aca="true">NORMINV(RAND(),$B$7,$C$7)</f>
        <v>-3423.50157062758</v>
      </c>
      <c r="C338" s="3"/>
      <c r="D338" s="3" t="n">
        <f aca="true">NORMINV(RAND(),$D$4,$E$4)</f>
        <v>1776.28610158209</v>
      </c>
      <c r="E338" s="3" t="n">
        <f aca="true">NORMINV(RAND(),$D$5,$E$5)</f>
        <v>665.695754868822</v>
      </c>
      <c r="F338" s="3" t="n">
        <f aca="false">D338-E338</f>
        <v>1110.59034671327</v>
      </c>
      <c r="G338" s="3" t="n">
        <f aca="true">NORMINV(RAND(),$G$4,$H$4)</f>
        <v>1879.84969444011</v>
      </c>
      <c r="H338" s="3" t="n">
        <f aca="true">NORMINV(RAND(),$G$5,$H$5)</f>
        <v>717.188737620467</v>
      </c>
      <c r="I338" s="3" t="n">
        <f aca="false">G338-H338</f>
        <v>1162.66095681964</v>
      </c>
      <c r="J338" s="3" t="n">
        <f aca="true">NORMINV(RAND(),$J$4,$K$4)</f>
        <v>1983.73241912433</v>
      </c>
      <c r="K338" s="3" t="n">
        <f aca="true">NORMINV(RAND(),$J$5,$K$5)</f>
        <v>832.409889977</v>
      </c>
      <c r="L338" s="3" t="n">
        <f aca="false">J338-K338</f>
        <v>1151.32252914733</v>
      </c>
      <c r="M338" s="3" t="n">
        <f aca="true">NORMINV(RAND(),$M$4,$N$4)</f>
        <v>2189.10022735079</v>
      </c>
      <c r="N338" s="3" t="n">
        <f aca="true">NORMINV(RAND(),$M$5,$N$5)</f>
        <v>912.930039048</v>
      </c>
      <c r="O338" s="3" t="n">
        <f aca="false">M338-N338</f>
        <v>1276.17018830279</v>
      </c>
      <c r="P338" s="3" t="n">
        <f aca="false">F338</f>
        <v>1110.59034671327</v>
      </c>
      <c r="Q338" s="3" t="n">
        <f aca="false">I338</f>
        <v>1162.66095681964</v>
      </c>
      <c r="R338" s="3" t="n">
        <f aca="false">L338</f>
        <v>1151.32252914733</v>
      </c>
      <c r="S338" s="3" t="n">
        <f aca="false">O338</f>
        <v>1276.17018830279</v>
      </c>
      <c r="T338" s="3" t="n">
        <f aca="false">B338+NPV($B$1,P338:S338)</f>
        <v>283.649907817873</v>
      </c>
    </row>
    <row r="339" customFormat="false" ht="12.75" hidden="false" customHeight="false" outlineLevel="0" collapsed="false">
      <c r="A339" s="0" t="n">
        <v>326</v>
      </c>
      <c r="B339" s="3" t="n">
        <f aca="true">NORMINV(RAND(),$B$7,$C$7)</f>
        <v>-3581.17875397515</v>
      </c>
      <c r="C339" s="3"/>
      <c r="D339" s="3" t="n">
        <f aca="true">NORMINV(RAND(),$D$4,$E$4)</f>
        <v>1634.91238061835</v>
      </c>
      <c r="E339" s="3" t="n">
        <f aca="true">NORMINV(RAND(),$D$5,$E$5)</f>
        <v>704.658380019799</v>
      </c>
      <c r="F339" s="3" t="n">
        <f aca="false">D339-E339</f>
        <v>930.254000598548</v>
      </c>
      <c r="G339" s="3" t="n">
        <f aca="true">NORMINV(RAND(),$G$4,$H$4)</f>
        <v>1956.20584680242</v>
      </c>
      <c r="H339" s="3" t="n">
        <f aca="true">NORMINV(RAND(),$G$5,$H$5)</f>
        <v>756.538895664223</v>
      </c>
      <c r="I339" s="3" t="n">
        <f aca="false">G339-H339</f>
        <v>1199.6669511382</v>
      </c>
      <c r="J339" s="3" t="n">
        <f aca="true">NORMINV(RAND(),$J$4,$K$4)</f>
        <v>2188.48096389685</v>
      </c>
      <c r="K339" s="3" t="n">
        <f aca="true">NORMINV(RAND(),$J$5,$K$5)</f>
        <v>833.208746155519</v>
      </c>
      <c r="L339" s="3" t="n">
        <f aca="false">J339-K339</f>
        <v>1355.27221774133</v>
      </c>
      <c r="M339" s="3" t="n">
        <f aca="true">NORMINV(RAND(),$M$4,$N$4)</f>
        <v>2171.90895375489</v>
      </c>
      <c r="N339" s="3" t="n">
        <f aca="true">NORMINV(RAND(),$M$5,$N$5)</f>
        <v>913.002471696725</v>
      </c>
      <c r="O339" s="3" t="n">
        <f aca="false">M339-N339</f>
        <v>1258.90648205817</v>
      </c>
      <c r="P339" s="3" t="n">
        <f aca="false">F339</f>
        <v>930.254000598548</v>
      </c>
      <c r="Q339" s="3" t="n">
        <f aca="false">I339</f>
        <v>1199.6669511382</v>
      </c>
      <c r="R339" s="3" t="n">
        <f aca="false">L339</f>
        <v>1355.27221774133</v>
      </c>
      <c r="S339" s="3" t="n">
        <f aca="false">O339</f>
        <v>1258.90648205817</v>
      </c>
      <c r="T339" s="3" t="n">
        <f aca="false">B339+NPV($B$1,P339:S339)</f>
        <v>134.053134043099</v>
      </c>
    </row>
    <row r="340" customFormat="false" ht="12.75" hidden="false" customHeight="false" outlineLevel="0" collapsed="false">
      <c r="A340" s="0" t="n">
        <v>327</v>
      </c>
      <c r="B340" s="3" t="n">
        <f aca="true">NORMINV(RAND(),$B$7,$C$7)</f>
        <v>-3570.82540931167</v>
      </c>
      <c r="C340" s="3"/>
      <c r="D340" s="3" t="n">
        <f aca="true">NORMINV(RAND(),$D$4,$E$4)</f>
        <v>1756.25807072042</v>
      </c>
      <c r="E340" s="3" t="n">
        <f aca="true">NORMINV(RAND(),$D$5,$E$5)</f>
        <v>653.1622426979</v>
      </c>
      <c r="F340" s="3" t="n">
        <f aca="false">D340-E340</f>
        <v>1103.09582802252</v>
      </c>
      <c r="G340" s="3" t="n">
        <f aca="true">NORMINV(RAND(),$G$4,$H$4)</f>
        <v>1954.13386463069</v>
      </c>
      <c r="H340" s="3" t="n">
        <f aca="true">NORMINV(RAND(),$G$5,$H$5)</f>
        <v>732.782959324807</v>
      </c>
      <c r="I340" s="3" t="n">
        <f aca="false">G340-H340</f>
        <v>1221.35090530588</v>
      </c>
      <c r="J340" s="3" t="n">
        <f aca="true">NORMINV(RAND(),$J$4,$K$4)</f>
        <v>1957.46421965086</v>
      </c>
      <c r="K340" s="3" t="n">
        <f aca="true">NORMINV(RAND(),$J$5,$K$5)</f>
        <v>809.580962807113</v>
      </c>
      <c r="L340" s="3" t="n">
        <f aca="false">J340-K340</f>
        <v>1147.88325684375</v>
      </c>
      <c r="M340" s="3" t="n">
        <f aca="true">NORMINV(RAND(),$M$4,$N$4)</f>
        <v>2348.81938263893</v>
      </c>
      <c r="N340" s="3" t="n">
        <f aca="true">NORMINV(RAND(),$M$5,$N$5)</f>
        <v>900.106739266482</v>
      </c>
      <c r="O340" s="3" t="n">
        <f aca="false">M340-N340</f>
        <v>1448.71264337245</v>
      </c>
      <c r="P340" s="3" t="n">
        <f aca="false">F340</f>
        <v>1103.09582802252</v>
      </c>
      <c r="Q340" s="3" t="n">
        <f aca="false">I340</f>
        <v>1221.35090530588</v>
      </c>
      <c r="R340" s="3" t="n">
        <f aca="false">L340</f>
        <v>1147.88325684375</v>
      </c>
      <c r="S340" s="3" t="n">
        <f aca="false">O340</f>
        <v>1448.71264337245</v>
      </c>
      <c r="T340" s="3" t="n">
        <f aca="false">B340+NPV($B$1,P340:S340)</f>
        <v>293.281802230345</v>
      </c>
    </row>
    <row r="341" customFormat="false" ht="12.75" hidden="false" customHeight="false" outlineLevel="0" collapsed="false">
      <c r="A341" s="0" t="n">
        <v>328</v>
      </c>
      <c r="B341" s="3" t="n">
        <f aca="true">NORMINV(RAND(),$B$7,$C$7)</f>
        <v>-3648.93144124421</v>
      </c>
      <c r="C341" s="3"/>
      <c r="D341" s="3" t="n">
        <f aca="true">NORMINV(RAND(),$D$4,$E$4)</f>
        <v>1680.24307654575</v>
      </c>
      <c r="E341" s="3" t="n">
        <f aca="true">NORMINV(RAND(),$D$5,$E$5)</f>
        <v>676.345550583929</v>
      </c>
      <c r="F341" s="3" t="n">
        <f aca="false">D341-E341</f>
        <v>1003.89752596182</v>
      </c>
      <c r="G341" s="3" t="n">
        <f aca="true">NORMINV(RAND(),$G$4,$H$4)</f>
        <v>2033.77109437299</v>
      </c>
      <c r="H341" s="3" t="n">
        <f aca="true">NORMINV(RAND(),$G$5,$H$5)</f>
        <v>747.84013500511</v>
      </c>
      <c r="I341" s="3" t="n">
        <f aca="false">G341-H341</f>
        <v>1285.93095936788</v>
      </c>
      <c r="J341" s="3" t="n">
        <f aca="true">NORMINV(RAND(),$J$4,$K$4)</f>
        <v>1907.71586642712</v>
      </c>
      <c r="K341" s="3" t="n">
        <f aca="true">NORMINV(RAND(),$J$5,$K$5)</f>
        <v>770.991917074779</v>
      </c>
      <c r="L341" s="3" t="n">
        <f aca="false">J341-K341</f>
        <v>1136.72394935234</v>
      </c>
      <c r="M341" s="3" t="n">
        <f aca="true">NORMINV(RAND(),$M$4,$N$4)</f>
        <v>2124.84793543464</v>
      </c>
      <c r="N341" s="3" t="n">
        <f aca="true">NORMINV(RAND(),$M$5,$N$5)</f>
        <v>919.473692657258</v>
      </c>
      <c r="O341" s="3" t="n">
        <f aca="false">M341-N341</f>
        <v>1205.37424277738</v>
      </c>
      <c r="P341" s="3" t="n">
        <f aca="false">F341</f>
        <v>1003.89752596182</v>
      </c>
      <c r="Q341" s="3" t="n">
        <f aca="false">I341</f>
        <v>1285.93095936788</v>
      </c>
      <c r="R341" s="3" t="n">
        <f aca="false">L341</f>
        <v>1136.72394935234</v>
      </c>
      <c r="S341" s="3" t="n">
        <f aca="false">O341</f>
        <v>1205.37424277738</v>
      </c>
      <c r="T341" s="3" t="n">
        <f aca="false">B341+NPV($B$1,P341:S341)</f>
        <v>3.77988650339785</v>
      </c>
    </row>
    <row r="342" customFormat="false" ht="12.75" hidden="false" customHeight="false" outlineLevel="0" collapsed="false">
      <c r="A342" s="0" t="n">
        <v>329</v>
      </c>
      <c r="B342" s="3" t="n">
        <f aca="true">NORMINV(RAND(),$B$7,$C$7)</f>
        <v>-3470.81453207064</v>
      </c>
      <c r="C342" s="3"/>
      <c r="D342" s="3" t="n">
        <f aca="true">NORMINV(RAND(),$D$4,$E$4)</f>
        <v>1727.05575467957</v>
      </c>
      <c r="E342" s="3" t="n">
        <f aca="true">NORMINV(RAND(),$D$5,$E$5)</f>
        <v>673.301898996598</v>
      </c>
      <c r="F342" s="3" t="n">
        <f aca="false">D342-E342</f>
        <v>1053.75385568297</v>
      </c>
      <c r="G342" s="3" t="n">
        <f aca="true">NORMINV(RAND(),$G$4,$H$4)</f>
        <v>2038.52089768051</v>
      </c>
      <c r="H342" s="3" t="n">
        <f aca="true">NORMINV(RAND(),$G$5,$H$5)</f>
        <v>764.535672220161</v>
      </c>
      <c r="I342" s="3" t="n">
        <f aca="false">G342-H342</f>
        <v>1273.98522546035</v>
      </c>
      <c r="J342" s="3" t="n">
        <f aca="true">NORMINV(RAND(),$J$4,$K$4)</f>
        <v>2185.37456458097</v>
      </c>
      <c r="K342" s="3" t="n">
        <f aca="true">NORMINV(RAND(),$J$5,$K$5)</f>
        <v>852.62328580784</v>
      </c>
      <c r="L342" s="3" t="n">
        <f aca="false">J342-K342</f>
        <v>1332.75127877313</v>
      </c>
      <c r="M342" s="3" t="n">
        <f aca="true">NORMINV(RAND(),$M$4,$N$4)</f>
        <v>2254.78333284464</v>
      </c>
      <c r="N342" s="3" t="n">
        <f aca="true">NORMINV(RAND(),$M$5,$N$5)</f>
        <v>912.588286296114</v>
      </c>
      <c r="O342" s="3" t="n">
        <f aca="false">M342-N342</f>
        <v>1342.19504654853</v>
      </c>
      <c r="P342" s="3" t="n">
        <f aca="false">F342</f>
        <v>1053.75385568297</v>
      </c>
      <c r="Q342" s="3" t="n">
        <f aca="false">I342</f>
        <v>1273.98522546035</v>
      </c>
      <c r="R342" s="3" t="n">
        <f aca="false">L342</f>
        <v>1332.75127877313</v>
      </c>
      <c r="S342" s="3" t="n">
        <f aca="false">O342</f>
        <v>1342.19504654853</v>
      </c>
      <c r="T342" s="3" t="n">
        <f aca="false">B342+NPV($B$1,P342:S342)</f>
        <v>458.076908350114</v>
      </c>
    </row>
    <row r="343" customFormat="false" ht="12.75" hidden="false" customHeight="false" outlineLevel="0" collapsed="false">
      <c r="A343" s="0" t="n">
        <v>330</v>
      </c>
      <c r="B343" s="3" t="n">
        <f aca="true">NORMINV(RAND(),$B$7,$C$7)</f>
        <v>-3472.12557630329</v>
      </c>
      <c r="C343" s="3"/>
      <c r="D343" s="3" t="n">
        <f aca="true">NORMINV(RAND(),$D$4,$E$4)</f>
        <v>1686.17089786228</v>
      </c>
      <c r="E343" s="3" t="n">
        <f aca="true">NORMINV(RAND(),$D$5,$E$5)</f>
        <v>695.678768471766</v>
      </c>
      <c r="F343" s="3" t="n">
        <f aca="false">D343-E343</f>
        <v>990.492129390516</v>
      </c>
      <c r="G343" s="3" t="n">
        <f aca="true">NORMINV(RAND(),$G$4,$H$4)</f>
        <v>1737.32124670422</v>
      </c>
      <c r="H343" s="3" t="n">
        <f aca="true">NORMINV(RAND(),$G$5,$H$5)</f>
        <v>761.823774528517</v>
      </c>
      <c r="I343" s="3" t="n">
        <f aca="false">G343-H343</f>
        <v>975.497472175704</v>
      </c>
      <c r="J343" s="3" t="n">
        <f aca="true">NORMINV(RAND(),$J$4,$K$4)</f>
        <v>2147.43738687203</v>
      </c>
      <c r="K343" s="3" t="n">
        <f aca="true">NORMINV(RAND(),$J$5,$K$5)</f>
        <v>833.303431598795</v>
      </c>
      <c r="L343" s="3" t="n">
        <f aca="false">J343-K343</f>
        <v>1314.13395527323</v>
      </c>
      <c r="M343" s="3" t="n">
        <f aca="true">NORMINV(RAND(),$M$4,$N$4)</f>
        <v>2206.33645904442</v>
      </c>
      <c r="N343" s="3" t="n">
        <f aca="true">NORMINV(RAND(),$M$5,$N$5)</f>
        <v>909.346566453621</v>
      </c>
      <c r="O343" s="3" t="n">
        <f aca="false">M343-N343</f>
        <v>1296.9898925908</v>
      </c>
      <c r="P343" s="3" t="n">
        <f aca="false">F343</f>
        <v>990.492129390516</v>
      </c>
      <c r="Q343" s="3" t="n">
        <f aca="false">I343</f>
        <v>975.497472175704</v>
      </c>
      <c r="R343" s="3" t="n">
        <f aca="false">L343</f>
        <v>1314.13395527323</v>
      </c>
      <c r="S343" s="3" t="n">
        <f aca="false">O343</f>
        <v>1296.9898925908</v>
      </c>
      <c r="T343" s="3" t="n">
        <f aca="false">B343+NPV($B$1,P343:S343)</f>
        <v>107.707911124299</v>
      </c>
    </row>
    <row r="344" customFormat="false" ht="12.75" hidden="false" customHeight="false" outlineLevel="0" collapsed="false">
      <c r="A344" s="0" t="n">
        <v>331</v>
      </c>
      <c r="B344" s="3" t="n">
        <f aca="true">NORMINV(RAND(),$B$7,$C$7)</f>
        <v>-3515.78600169352</v>
      </c>
      <c r="C344" s="3"/>
      <c r="D344" s="3" t="n">
        <f aca="true">NORMINV(RAND(),$D$4,$E$4)</f>
        <v>1682.42729616456</v>
      </c>
      <c r="E344" s="3" t="n">
        <f aca="true">NORMINV(RAND(),$D$5,$E$5)</f>
        <v>671.489471719233</v>
      </c>
      <c r="F344" s="3" t="n">
        <f aca="false">D344-E344</f>
        <v>1010.93782444533</v>
      </c>
      <c r="G344" s="3" t="n">
        <f aca="true">NORMINV(RAND(),$G$4,$H$4)</f>
        <v>1870.56534722101</v>
      </c>
      <c r="H344" s="3" t="n">
        <f aca="true">NORMINV(RAND(),$G$5,$H$5)</f>
        <v>717.731275599577</v>
      </c>
      <c r="I344" s="3" t="n">
        <f aca="false">G344-H344</f>
        <v>1152.83407162143</v>
      </c>
      <c r="J344" s="3" t="n">
        <f aca="true">NORMINV(RAND(),$J$4,$K$4)</f>
        <v>1950.11298049642</v>
      </c>
      <c r="K344" s="3" t="n">
        <f aca="true">NORMINV(RAND(),$J$5,$K$5)</f>
        <v>806.864514563004</v>
      </c>
      <c r="L344" s="3" t="n">
        <f aca="false">J344-K344</f>
        <v>1143.24846593341</v>
      </c>
      <c r="M344" s="3" t="n">
        <f aca="true">NORMINV(RAND(),$M$4,$N$4)</f>
        <v>2513.82736694641</v>
      </c>
      <c r="N344" s="3" t="n">
        <f aca="true">NORMINV(RAND(),$M$5,$N$5)</f>
        <v>890.799989890999</v>
      </c>
      <c r="O344" s="3" t="n">
        <f aca="false">M344-N344</f>
        <v>1623.02737705542</v>
      </c>
      <c r="P344" s="3" t="n">
        <f aca="false">F344</f>
        <v>1010.93782444533</v>
      </c>
      <c r="Q344" s="3" t="n">
        <f aca="false">I344</f>
        <v>1152.83407162143</v>
      </c>
      <c r="R344" s="3" t="n">
        <f aca="false">L344</f>
        <v>1143.24846593341</v>
      </c>
      <c r="S344" s="3" t="n">
        <f aca="false">O344</f>
        <v>1623.02737705542</v>
      </c>
      <c r="T344" s="3" t="n">
        <f aca="false">B344+NPV($B$1,P344:S344)</f>
        <v>323.492845776474</v>
      </c>
    </row>
    <row r="345" customFormat="false" ht="12.75" hidden="false" customHeight="false" outlineLevel="0" collapsed="false">
      <c r="A345" s="0" t="n">
        <v>332</v>
      </c>
      <c r="B345" s="3" t="n">
        <f aca="true">NORMINV(RAND(),$B$7,$C$7)</f>
        <v>-3391.57242615282</v>
      </c>
      <c r="C345" s="3"/>
      <c r="D345" s="3" t="n">
        <f aca="true">NORMINV(RAND(),$D$4,$E$4)</f>
        <v>1677.35116061404</v>
      </c>
      <c r="E345" s="3" t="n">
        <f aca="true">NORMINV(RAND(),$D$5,$E$5)</f>
        <v>661.923873581561</v>
      </c>
      <c r="F345" s="3" t="n">
        <f aca="false">D345-E345</f>
        <v>1015.42728703248</v>
      </c>
      <c r="G345" s="3" t="n">
        <f aca="true">NORMINV(RAND(),$G$4,$H$4)</f>
        <v>1790.7922401153</v>
      </c>
      <c r="H345" s="3" t="n">
        <f aca="true">NORMINV(RAND(),$G$5,$H$5)</f>
        <v>801.241200229971</v>
      </c>
      <c r="I345" s="3" t="n">
        <f aca="false">G345-H345</f>
        <v>989.551039885324</v>
      </c>
      <c r="J345" s="3" t="n">
        <f aca="true">NORMINV(RAND(),$J$4,$K$4)</f>
        <v>1955.63020347767</v>
      </c>
      <c r="K345" s="3" t="n">
        <f aca="true">NORMINV(RAND(),$J$5,$K$5)</f>
        <v>824.066575644949</v>
      </c>
      <c r="L345" s="3" t="n">
        <f aca="false">J345-K345</f>
        <v>1131.56362783272</v>
      </c>
      <c r="M345" s="3" t="n">
        <f aca="true">NORMINV(RAND(),$M$4,$N$4)</f>
        <v>2064.6730510994</v>
      </c>
      <c r="N345" s="3" t="n">
        <f aca="true">NORMINV(RAND(),$M$5,$N$5)</f>
        <v>903.969812225815</v>
      </c>
      <c r="O345" s="3" t="n">
        <f aca="false">M345-N345</f>
        <v>1160.70323887359</v>
      </c>
      <c r="P345" s="3" t="n">
        <f aca="false">F345</f>
        <v>1015.42728703248</v>
      </c>
      <c r="Q345" s="3" t="n">
        <f aca="false">I345</f>
        <v>989.551039885324</v>
      </c>
      <c r="R345" s="3" t="n">
        <f aca="false">L345</f>
        <v>1131.56362783272</v>
      </c>
      <c r="S345" s="3" t="n">
        <f aca="false">O345</f>
        <v>1160.70323887359</v>
      </c>
      <c r="T345" s="3" t="n">
        <f aca="false">B345+NPV($B$1,P345:S345)</f>
        <v>-7.70950231493225</v>
      </c>
    </row>
    <row r="346" customFormat="false" ht="12.75" hidden="false" customHeight="false" outlineLevel="0" collapsed="false">
      <c r="A346" s="0" t="n">
        <v>333</v>
      </c>
      <c r="B346" s="3" t="n">
        <f aca="true">NORMINV(RAND(),$B$7,$C$7)</f>
        <v>-3456.959844224</v>
      </c>
      <c r="C346" s="3"/>
      <c r="D346" s="3" t="n">
        <f aca="true">NORMINV(RAND(),$D$4,$E$4)</f>
        <v>1779.37980531068</v>
      </c>
      <c r="E346" s="3" t="n">
        <f aca="true">NORMINV(RAND(),$D$5,$E$5)</f>
        <v>704.823606662804</v>
      </c>
      <c r="F346" s="3" t="n">
        <f aca="false">D346-E346</f>
        <v>1074.55619864787</v>
      </c>
      <c r="G346" s="3" t="n">
        <f aca="true">NORMINV(RAND(),$G$4,$H$4)</f>
        <v>1906.03807893115</v>
      </c>
      <c r="H346" s="3" t="n">
        <f aca="true">NORMINV(RAND(),$G$5,$H$5)</f>
        <v>751.309482365077</v>
      </c>
      <c r="I346" s="3" t="n">
        <f aca="false">G346-H346</f>
        <v>1154.72859656608</v>
      </c>
      <c r="J346" s="3" t="n">
        <f aca="true">NORMINV(RAND(),$J$4,$K$4)</f>
        <v>2040.55611215325</v>
      </c>
      <c r="K346" s="3" t="n">
        <f aca="true">NORMINV(RAND(),$J$5,$K$5)</f>
        <v>841.626245869896</v>
      </c>
      <c r="L346" s="3" t="n">
        <f aca="false">J346-K346</f>
        <v>1198.92986628336</v>
      </c>
      <c r="M346" s="3" t="n">
        <f aca="true">NORMINV(RAND(),$M$4,$N$4)</f>
        <v>2176.15626930898</v>
      </c>
      <c r="N346" s="3" t="n">
        <f aca="true">NORMINV(RAND(),$M$5,$N$5)</f>
        <v>881.114146893631</v>
      </c>
      <c r="O346" s="3" t="n">
        <f aca="false">M346-N346</f>
        <v>1295.04212241534</v>
      </c>
      <c r="P346" s="3" t="n">
        <f aca="false">F346</f>
        <v>1074.55619864787</v>
      </c>
      <c r="Q346" s="3" t="n">
        <f aca="false">I346</f>
        <v>1154.72859656608</v>
      </c>
      <c r="R346" s="3" t="n">
        <f aca="false">L346</f>
        <v>1198.92986628336</v>
      </c>
      <c r="S346" s="3" t="n">
        <f aca="false">O346</f>
        <v>1295.04212241534</v>
      </c>
      <c r="T346" s="3" t="n">
        <f aca="false">B346+NPV($B$1,P346:S346)</f>
        <v>259.535530116763</v>
      </c>
    </row>
    <row r="347" customFormat="false" ht="12.75" hidden="false" customHeight="false" outlineLevel="0" collapsed="false">
      <c r="A347" s="0" t="n">
        <v>334</v>
      </c>
      <c r="B347" s="3" t="n">
        <f aca="true">NORMINV(RAND(),$B$7,$C$7)</f>
        <v>-3405.59825035661</v>
      </c>
      <c r="C347" s="3"/>
      <c r="D347" s="3" t="n">
        <f aca="true">NORMINV(RAND(),$D$4,$E$4)</f>
        <v>1726.21288806699</v>
      </c>
      <c r="E347" s="3" t="n">
        <f aca="true">NORMINV(RAND(),$D$5,$E$5)</f>
        <v>652.054912436695</v>
      </c>
      <c r="F347" s="3" t="n">
        <f aca="false">D347-E347</f>
        <v>1074.1579756303</v>
      </c>
      <c r="G347" s="3" t="n">
        <f aca="true">NORMINV(RAND(),$G$4,$H$4)</f>
        <v>1705.62883560831</v>
      </c>
      <c r="H347" s="3" t="n">
        <f aca="true">NORMINV(RAND(),$G$5,$H$5)</f>
        <v>745.032452253141</v>
      </c>
      <c r="I347" s="3" t="n">
        <f aca="false">G347-H347</f>
        <v>960.596383355171</v>
      </c>
      <c r="J347" s="3" t="n">
        <f aca="true">NORMINV(RAND(),$J$4,$K$4)</f>
        <v>2159.11774296087</v>
      </c>
      <c r="K347" s="3" t="n">
        <f aca="true">NORMINV(RAND(),$J$5,$K$5)</f>
        <v>871.581381289708</v>
      </c>
      <c r="L347" s="3" t="n">
        <f aca="false">J347-K347</f>
        <v>1287.53636167117</v>
      </c>
      <c r="M347" s="3" t="n">
        <f aca="true">NORMINV(RAND(),$M$4,$N$4)</f>
        <v>2324.86076904125</v>
      </c>
      <c r="N347" s="3" t="n">
        <f aca="true">NORMINV(RAND(),$M$5,$N$5)</f>
        <v>886.79525738789</v>
      </c>
      <c r="O347" s="3" t="n">
        <f aca="false">M347-N347</f>
        <v>1438.06551165336</v>
      </c>
      <c r="P347" s="3" t="n">
        <f aca="false">F347</f>
        <v>1074.1579756303</v>
      </c>
      <c r="Q347" s="3" t="n">
        <f aca="false">I347</f>
        <v>960.596383355171</v>
      </c>
      <c r="R347" s="3" t="n">
        <f aca="false">L347</f>
        <v>1287.53636167117</v>
      </c>
      <c r="S347" s="3" t="n">
        <f aca="false">O347</f>
        <v>1438.06551165336</v>
      </c>
      <c r="T347" s="3" t="n">
        <f aca="false">B347+NPV($B$1,P347:S347)</f>
        <v>314.353528152597</v>
      </c>
    </row>
    <row r="348" customFormat="false" ht="12.75" hidden="false" customHeight="false" outlineLevel="0" collapsed="false">
      <c r="A348" s="0" t="n">
        <v>335</v>
      </c>
      <c r="B348" s="3" t="n">
        <f aca="true">NORMINV(RAND(),$B$7,$C$7)</f>
        <v>-3441.49579778789</v>
      </c>
      <c r="C348" s="3"/>
      <c r="D348" s="3" t="n">
        <f aca="true">NORMINV(RAND(),$D$4,$E$4)</f>
        <v>1685.60259440639</v>
      </c>
      <c r="E348" s="3" t="n">
        <f aca="true">NORMINV(RAND(),$D$5,$E$5)</f>
        <v>681.235266661423</v>
      </c>
      <c r="F348" s="3" t="n">
        <f aca="false">D348-E348</f>
        <v>1004.36732774497</v>
      </c>
      <c r="G348" s="3" t="n">
        <f aca="true">NORMINV(RAND(),$G$4,$H$4)</f>
        <v>1852.37727138292</v>
      </c>
      <c r="H348" s="3" t="n">
        <f aca="true">NORMINV(RAND(),$G$5,$H$5)</f>
        <v>739.710232539686</v>
      </c>
      <c r="I348" s="3" t="n">
        <f aca="false">G348-H348</f>
        <v>1112.66703884323</v>
      </c>
      <c r="J348" s="3" t="n">
        <f aca="true">NORMINV(RAND(),$J$4,$K$4)</f>
        <v>2104.31627349868</v>
      </c>
      <c r="K348" s="3" t="n">
        <f aca="true">NORMINV(RAND(),$J$5,$K$5)</f>
        <v>805.945789468073</v>
      </c>
      <c r="L348" s="3" t="n">
        <f aca="false">J348-K348</f>
        <v>1298.37048403061</v>
      </c>
      <c r="M348" s="3" t="n">
        <f aca="true">NORMINV(RAND(),$M$4,$N$4)</f>
        <v>2211.14263917951</v>
      </c>
      <c r="N348" s="3" t="n">
        <f aca="true">NORMINV(RAND(),$M$5,$N$5)</f>
        <v>927.368509363524</v>
      </c>
      <c r="O348" s="3" t="n">
        <f aca="false">M348-N348</f>
        <v>1283.77412981599</v>
      </c>
      <c r="P348" s="3" t="n">
        <f aca="false">F348</f>
        <v>1004.36732774497</v>
      </c>
      <c r="Q348" s="3" t="n">
        <f aca="false">I348</f>
        <v>1112.66703884323</v>
      </c>
      <c r="R348" s="3" t="n">
        <f aca="false">L348</f>
        <v>1298.37048403061</v>
      </c>
      <c r="S348" s="3" t="n">
        <f aca="false">O348</f>
        <v>1283.77412981599</v>
      </c>
      <c r="T348" s="3" t="n">
        <f aca="false">B348+NPV($B$1,P348:S348)</f>
        <v>243.444911506913</v>
      </c>
    </row>
    <row r="349" customFormat="false" ht="12.75" hidden="false" customHeight="false" outlineLevel="0" collapsed="false">
      <c r="A349" s="0" t="n">
        <v>336</v>
      </c>
      <c r="B349" s="3" t="n">
        <f aca="true">NORMINV(RAND(),$B$7,$C$7)</f>
        <v>-3539.5734579108</v>
      </c>
      <c r="C349" s="3"/>
      <c r="D349" s="3" t="n">
        <f aca="true">NORMINV(RAND(),$D$4,$E$4)</f>
        <v>1709.39487223048</v>
      </c>
      <c r="E349" s="3" t="n">
        <f aca="true">NORMINV(RAND(),$D$5,$E$5)</f>
        <v>697.434774573964</v>
      </c>
      <c r="F349" s="3" t="n">
        <f aca="false">D349-E349</f>
        <v>1011.96009765651</v>
      </c>
      <c r="G349" s="3" t="n">
        <f aca="true">NORMINV(RAND(),$G$4,$H$4)</f>
        <v>1814.84916985067</v>
      </c>
      <c r="H349" s="3" t="n">
        <f aca="true">NORMINV(RAND(),$G$5,$H$5)</f>
        <v>779.712105018906</v>
      </c>
      <c r="I349" s="3" t="n">
        <f aca="false">G349-H349</f>
        <v>1035.13706483177</v>
      </c>
      <c r="J349" s="3" t="n">
        <f aca="true">NORMINV(RAND(),$J$4,$K$4)</f>
        <v>2079.43187104407</v>
      </c>
      <c r="K349" s="3" t="n">
        <f aca="true">NORMINV(RAND(),$J$5,$K$5)</f>
        <v>812.64643692531</v>
      </c>
      <c r="L349" s="3" t="n">
        <f aca="false">J349-K349</f>
        <v>1266.78543411876</v>
      </c>
      <c r="M349" s="3" t="n">
        <f aca="true">NORMINV(RAND(),$M$4,$N$4)</f>
        <v>2222.6512549592</v>
      </c>
      <c r="N349" s="3" t="n">
        <f aca="true">NORMINV(RAND(),$M$5,$N$5)</f>
        <v>873.237314030686</v>
      </c>
      <c r="O349" s="3" t="n">
        <f aca="false">M349-N349</f>
        <v>1349.41394092851</v>
      </c>
      <c r="P349" s="3" t="n">
        <f aca="false">F349</f>
        <v>1011.96009765651</v>
      </c>
      <c r="Q349" s="3" t="n">
        <f aca="false">I349</f>
        <v>1035.13706483177</v>
      </c>
      <c r="R349" s="3" t="n">
        <f aca="false">L349</f>
        <v>1266.78543411876</v>
      </c>
      <c r="S349" s="3" t="n">
        <f aca="false">O349</f>
        <v>1349.41394092851</v>
      </c>
      <c r="T349" s="3" t="n">
        <f aca="false">B349+NPV($B$1,P349:S349)</f>
        <v>109.297969509729</v>
      </c>
    </row>
    <row r="350" customFormat="false" ht="12.75" hidden="false" customHeight="false" outlineLevel="0" collapsed="false">
      <c r="A350" s="0" t="n">
        <v>337</v>
      </c>
      <c r="B350" s="3" t="n">
        <f aca="true">NORMINV(RAND(),$B$7,$C$7)</f>
        <v>-3483.43289458148</v>
      </c>
      <c r="C350" s="3"/>
      <c r="D350" s="3" t="n">
        <f aca="true">NORMINV(RAND(),$D$4,$E$4)</f>
        <v>1745.27671982553</v>
      </c>
      <c r="E350" s="3" t="n">
        <f aca="true">NORMINV(RAND(),$D$5,$E$5)</f>
        <v>688.407783716442</v>
      </c>
      <c r="F350" s="3" t="n">
        <f aca="false">D350-E350</f>
        <v>1056.86893610909</v>
      </c>
      <c r="G350" s="3" t="n">
        <f aca="true">NORMINV(RAND(),$G$4,$H$4)</f>
        <v>1853.2308162</v>
      </c>
      <c r="H350" s="3" t="n">
        <f aca="true">NORMINV(RAND(),$G$5,$H$5)</f>
        <v>732.735072083302</v>
      </c>
      <c r="I350" s="3" t="n">
        <f aca="false">G350-H350</f>
        <v>1120.4957441167</v>
      </c>
      <c r="J350" s="3" t="n">
        <f aca="true">NORMINV(RAND(),$J$4,$K$4)</f>
        <v>2342.17176014646</v>
      </c>
      <c r="K350" s="3" t="n">
        <f aca="true">NORMINV(RAND(),$J$5,$K$5)</f>
        <v>816.979024009009</v>
      </c>
      <c r="L350" s="3" t="n">
        <f aca="false">J350-K350</f>
        <v>1525.19273613745</v>
      </c>
      <c r="M350" s="3" t="n">
        <f aca="true">NORMINV(RAND(),$M$4,$N$4)</f>
        <v>2107.17534901067</v>
      </c>
      <c r="N350" s="3" t="n">
        <f aca="true">NORMINV(RAND(),$M$5,$N$5)</f>
        <v>853.422791684658</v>
      </c>
      <c r="O350" s="3" t="n">
        <f aca="false">M350-N350</f>
        <v>1253.75255732602</v>
      </c>
      <c r="P350" s="3" t="n">
        <f aca="false">F350</f>
        <v>1056.86893610909</v>
      </c>
      <c r="Q350" s="3" t="n">
        <f aca="false">I350</f>
        <v>1120.4957441167</v>
      </c>
      <c r="R350" s="3" t="n">
        <f aca="false">L350</f>
        <v>1525.19273613745</v>
      </c>
      <c r="S350" s="3" t="n">
        <f aca="false">O350</f>
        <v>1253.75255732602</v>
      </c>
      <c r="T350" s="3" t="n">
        <f aca="false">B350+NPV($B$1,P350:S350)</f>
        <v>405.616331167863</v>
      </c>
    </row>
    <row r="351" customFormat="false" ht="12.75" hidden="false" customHeight="false" outlineLevel="0" collapsed="false">
      <c r="A351" s="0" t="n">
        <v>338</v>
      </c>
      <c r="B351" s="3" t="n">
        <f aca="true">NORMINV(RAND(),$B$7,$C$7)</f>
        <v>-3590.91658117636</v>
      </c>
      <c r="C351" s="3"/>
      <c r="D351" s="3" t="n">
        <f aca="true">NORMINV(RAND(),$D$4,$E$4)</f>
        <v>1678.78484064816</v>
      </c>
      <c r="E351" s="3" t="n">
        <f aca="true">NORMINV(RAND(),$D$5,$E$5)</f>
        <v>690.791121799842</v>
      </c>
      <c r="F351" s="3" t="n">
        <f aca="false">D351-E351</f>
        <v>987.993718848323</v>
      </c>
      <c r="G351" s="3" t="n">
        <f aca="true">NORMINV(RAND(),$G$4,$H$4)</f>
        <v>1924.94276921602</v>
      </c>
      <c r="H351" s="3" t="n">
        <f aca="true">NORMINV(RAND(),$G$5,$H$5)</f>
        <v>736.034148157981</v>
      </c>
      <c r="I351" s="3" t="n">
        <f aca="false">G351-H351</f>
        <v>1188.90862105804</v>
      </c>
      <c r="J351" s="3" t="n">
        <f aca="true">NORMINV(RAND(),$J$4,$K$4)</f>
        <v>2118.48515141432</v>
      </c>
      <c r="K351" s="3" t="n">
        <f aca="true">NORMINV(RAND(),$J$5,$K$5)</f>
        <v>825.780240034696</v>
      </c>
      <c r="L351" s="3" t="n">
        <f aca="false">J351-K351</f>
        <v>1292.70491137962</v>
      </c>
      <c r="M351" s="3" t="n">
        <f aca="true">NORMINV(RAND(),$M$4,$N$4)</f>
        <v>2126.26557132765</v>
      </c>
      <c r="N351" s="3" t="n">
        <f aca="true">NORMINV(RAND(),$M$5,$N$5)</f>
        <v>879.939786672636</v>
      </c>
      <c r="O351" s="3" t="n">
        <f aca="false">M351-N351</f>
        <v>1246.32578465501</v>
      </c>
      <c r="P351" s="3" t="n">
        <f aca="false">F351</f>
        <v>987.993718848323</v>
      </c>
      <c r="Q351" s="3" t="n">
        <f aca="false">I351</f>
        <v>1188.90862105804</v>
      </c>
      <c r="R351" s="3" t="n">
        <f aca="false">L351</f>
        <v>1292.70491137962</v>
      </c>
      <c r="S351" s="3" t="n">
        <f aca="false">O351</f>
        <v>1246.32578465501</v>
      </c>
      <c r="T351" s="3" t="n">
        <f aca="false">B351+NPV($B$1,P351:S351)</f>
        <v>112.314248985474</v>
      </c>
    </row>
    <row r="352" customFormat="false" ht="12.75" hidden="false" customHeight="false" outlineLevel="0" collapsed="false">
      <c r="A352" s="0" t="n">
        <v>339</v>
      </c>
      <c r="B352" s="3" t="n">
        <f aca="true">NORMINV(RAND(),$B$7,$C$7)</f>
        <v>-3405.13462966595</v>
      </c>
      <c r="C352" s="3"/>
      <c r="D352" s="3" t="n">
        <f aca="true">NORMINV(RAND(),$D$4,$E$4)</f>
        <v>1789.88496921319</v>
      </c>
      <c r="E352" s="3" t="n">
        <f aca="true">NORMINV(RAND(),$D$5,$E$5)</f>
        <v>678.854927561516</v>
      </c>
      <c r="F352" s="3" t="n">
        <f aca="false">D352-E352</f>
        <v>1111.03004165167</v>
      </c>
      <c r="G352" s="3" t="n">
        <f aca="true">NORMINV(RAND(),$G$4,$H$4)</f>
        <v>1800.47238848082</v>
      </c>
      <c r="H352" s="3" t="n">
        <f aca="true">NORMINV(RAND(),$G$5,$H$5)</f>
        <v>738.491712599641</v>
      </c>
      <c r="I352" s="3" t="n">
        <f aca="false">G352-H352</f>
        <v>1061.98067588118</v>
      </c>
      <c r="J352" s="3" t="n">
        <f aca="true">NORMINV(RAND(),$J$4,$K$4)</f>
        <v>2128.08037548471</v>
      </c>
      <c r="K352" s="3" t="n">
        <f aca="true">NORMINV(RAND(),$J$5,$K$5)</f>
        <v>821.805756370029</v>
      </c>
      <c r="L352" s="3" t="n">
        <f aca="false">J352-K352</f>
        <v>1306.27461911468</v>
      </c>
      <c r="M352" s="3" t="n">
        <f aca="true">NORMINV(RAND(),$M$4,$N$4)</f>
        <v>2170.84038152204</v>
      </c>
      <c r="N352" s="3" t="n">
        <f aca="true">NORMINV(RAND(),$M$5,$N$5)</f>
        <v>931.566497335936</v>
      </c>
      <c r="O352" s="3" t="n">
        <f aca="false">M352-N352</f>
        <v>1239.27388418611</v>
      </c>
      <c r="P352" s="3" t="n">
        <f aca="false">F352</f>
        <v>1111.03004165167</v>
      </c>
      <c r="Q352" s="3" t="n">
        <f aca="false">I352</f>
        <v>1061.98067588118</v>
      </c>
      <c r="R352" s="3" t="n">
        <f aca="false">L352</f>
        <v>1306.27461911468</v>
      </c>
      <c r="S352" s="3" t="n">
        <f aca="false">O352</f>
        <v>1239.27388418611</v>
      </c>
      <c r="T352" s="3" t="n">
        <f aca="false">B352+NPV($B$1,P352:S352)</f>
        <v>310.426854158148</v>
      </c>
    </row>
    <row r="353" customFormat="false" ht="12.75" hidden="false" customHeight="false" outlineLevel="0" collapsed="false">
      <c r="A353" s="0" t="n">
        <v>340</v>
      </c>
      <c r="B353" s="3" t="n">
        <f aca="true">NORMINV(RAND(),$B$7,$C$7)</f>
        <v>-3415.25300641593</v>
      </c>
      <c r="C353" s="3"/>
      <c r="D353" s="3" t="n">
        <f aca="true">NORMINV(RAND(),$D$4,$E$4)</f>
        <v>1547.24750633091</v>
      </c>
      <c r="E353" s="3" t="n">
        <f aca="true">NORMINV(RAND(),$D$5,$E$5)</f>
        <v>652.913811071189</v>
      </c>
      <c r="F353" s="3" t="n">
        <f aca="false">D353-E353</f>
        <v>894.333695259724</v>
      </c>
      <c r="G353" s="3" t="n">
        <f aca="true">NORMINV(RAND(),$G$4,$H$4)</f>
        <v>1846.87741204933</v>
      </c>
      <c r="H353" s="3" t="n">
        <f aca="true">NORMINV(RAND(),$G$5,$H$5)</f>
        <v>748.294695322382</v>
      </c>
      <c r="I353" s="3" t="n">
        <f aca="false">G353-H353</f>
        <v>1098.58271672695</v>
      </c>
      <c r="J353" s="3" t="n">
        <f aca="true">NORMINV(RAND(),$J$4,$K$4)</f>
        <v>1934.73150541877</v>
      </c>
      <c r="K353" s="3" t="n">
        <f aca="true">NORMINV(RAND(),$J$5,$K$5)</f>
        <v>809.551527845157</v>
      </c>
      <c r="L353" s="3" t="n">
        <f aca="false">J353-K353</f>
        <v>1125.17997757361</v>
      </c>
      <c r="M353" s="3" t="n">
        <f aca="true">NORMINV(RAND(),$M$4,$N$4)</f>
        <v>2041.54519024602</v>
      </c>
      <c r="N353" s="3" t="n">
        <f aca="true">NORMINV(RAND(),$M$5,$N$5)</f>
        <v>882.22448569313</v>
      </c>
      <c r="O353" s="3" t="n">
        <f aca="false">M353-N353</f>
        <v>1159.32070455289</v>
      </c>
      <c r="P353" s="3" t="n">
        <f aca="false">F353</f>
        <v>894.333695259724</v>
      </c>
      <c r="Q353" s="3" t="n">
        <f aca="false">I353</f>
        <v>1098.58271672695</v>
      </c>
      <c r="R353" s="3" t="n">
        <f aca="false">L353</f>
        <v>1125.17997757361</v>
      </c>
      <c r="S353" s="3" t="n">
        <f aca="false">O353</f>
        <v>1159.32070455289</v>
      </c>
      <c r="T353" s="3" t="n">
        <f aca="false">B353+NPV($B$1,P353:S353)</f>
        <v>-57.106762638753</v>
      </c>
    </row>
    <row r="354" customFormat="false" ht="12.75" hidden="false" customHeight="false" outlineLevel="0" collapsed="false">
      <c r="A354" s="0" t="n">
        <v>341</v>
      </c>
      <c r="B354" s="3" t="n">
        <f aca="true">NORMINV(RAND(),$B$7,$C$7)</f>
        <v>-3508.73659225504</v>
      </c>
      <c r="C354" s="3"/>
      <c r="D354" s="3" t="n">
        <f aca="true">NORMINV(RAND(),$D$4,$E$4)</f>
        <v>1664.51517216306</v>
      </c>
      <c r="E354" s="3" t="n">
        <f aca="true">NORMINV(RAND(),$D$5,$E$5)</f>
        <v>647.664875609106</v>
      </c>
      <c r="F354" s="3" t="n">
        <f aca="false">D354-E354</f>
        <v>1016.85029655395</v>
      </c>
      <c r="G354" s="3" t="n">
        <f aca="true">NORMINV(RAND(),$G$4,$H$4)</f>
        <v>1919.89791785262</v>
      </c>
      <c r="H354" s="3" t="n">
        <f aca="true">NORMINV(RAND(),$G$5,$H$5)</f>
        <v>759.712919524873</v>
      </c>
      <c r="I354" s="3" t="n">
        <f aca="false">G354-H354</f>
        <v>1160.18499832775</v>
      </c>
      <c r="J354" s="3" t="n">
        <f aca="true">NORMINV(RAND(),$J$4,$K$4)</f>
        <v>1909.77859201858</v>
      </c>
      <c r="K354" s="3" t="n">
        <f aca="true">NORMINV(RAND(),$J$5,$K$5)</f>
        <v>847.476634476026</v>
      </c>
      <c r="L354" s="3" t="n">
        <f aca="false">J354-K354</f>
        <v>1062.30195754255</v>
      </c>
      <c r="M354" s="3" t="n">
        <f aca="true">NORMINV(RAND(),$M$4,$N$4)</f>
        <v>2459.3994156912</v>
      </c>
      <c r="N354" s="3" t="n">
        <f aca="true">NORMINV(RAND(),$M$5,$N$5)</f>
        <v>884.331065664426</v>
      </c>
      <c r="O354" s="3" t="n">
        <f aca="false">M354-N354</f>
        <v>1575.06835002678</v>
      </c>
      <c r="P354" s="3" t="n">
        <f aca="false">F354</f>
        <v>1016.85029655395</v>
      </c>
      <c r="Q354" s="3" t="n">
        <f aca="false">I354</f>
        <v>1160.18499832775</v>
      </c>
      <c r="R354" s="3" t="n">
        <f aca="false">L354</f>
        <v>1062.30195754255</v>
      </c>
      <c r="S354" s="3" t="n">
        <f aca="false">O354</f>
        <v>1575.06835002678</v>
      </c>
      <c r="T354" s="3" t="n">
        <f aca="false">B354+NPV($B$1,P354:S354)</f>
        <v>248.419405295308</v>
      </c>
    </row>
    <row r="355" customFormat="false" ht="12.75" hidden="false" customHeight="false" outlineLevel="0" collapsed="false">
      <c r="A355" s="0" t="n">
        <v>342</v>
      </c>
      <c r="B355" s="3" t="n">
        <f aca="true">NORMINV(RAND(),$B$7,$C$7)</f>
        <v>-3553.34529815366</v>
      </c>
      <c r="C355" s="3"/>
      <c r="D355" s="3" t="n">
        <f aca="true">NORMINV(RAND(),$D$4,$E$4)</f>
        <v>1745.07338105976</v>
      </c>
      <c r="E355" s="3" t="n">
        <f aca="true">NORMINV(RAND(),$D$5,$E$5)</f>
        <v>682.166187048142</v>
      </c>
      <c r="F355" s="3" t="n">
        <f aca="false">D355-E355</f>
        <v>1062.90719401162</v>
      </c>
      <c r="G355" s="3" t="n">
        <f aca="true">NORMINV(RAND(),$G$4,$H$4)</f>
        <v>2031.42762272018</v>
      </c>
      <c r="H355" s="3" t="n">
        <f aca="true">NORMINV(RAND(),$G$5,$H$5)</f>
        <v>762.965648817139</v>
      </c>
      <c r="I355" s="3" t="n">
        <f aca="false">G355-H355</f>
        <v>1268.46197390304</v>
      </c>
      <c r="J355" s="3" t="n">
        <f aca="true">NORMINV(RAND(),$J$4,$K$4)</f>
        <v>2102.40594670944</v>
      </c>
      <c r="K355" s="3" t="n">
        <f aca="true">NORMINV(RAND(),$J$5,$K$5)</f>
        <v>781.114549290111</v>
      </c>
      <c r="L355" s="3" t="n">
        <f aca="false">J355-K355</f>
        <v>1321.29139741933</v>
      </c>
      <c r="M355" s="3" t="n">
        <f aca="true">NORMINV(RAND(),$M$4,$N$4)</f>
        <v>2250.59357108512</v>
      </c>
      <c r="N355" s="3" t="n">
        <f aca="true">NORMINV(RAND(),$M$5,$N$5)</f>
        <v>900.975258823558</v>
      </c>
      <c r="O355" s="3" t="n">
        <f aca="false">M355-N355</f>
        <v>1349.61831226156</v>
      </c>
      <c r="P355" s="3" t="n">
        <f aca="false">F355</f>
        <v>1062.90719401162</v>
      </c>
      <c r="Q355" s="3" t="n">
        <f aca="false">I355</f>
        <v>1268.46197390304</v>
      </c>
      <c r="R355" s="3" t="n">
        <f aca="false">L355</f>
        <v>1321.29139741933</v>
      </c>
      <c r="S355" s="3" t="n">
        <f aca="false">O355</f>
        <v>1349.61831226156</v>
      </c>
      <c r="T355" s="3" t="n">
        <f aca="false">B355+NPV($B$1,P355:S355)</f>
        <v>375.76290010804</v>
      </c>
    </row>
    <row r="356" customFormat="false" ht="12.75" hidden="false" customHeight="false" outlineLevel="0" collapsed="false">
      <c r="A356" s="0" t="n">
        <v>343</v>
      </c>
      <c r="B356" s="3" t="n">
        <f aca="true">NORMINV(RAND(),$B$7,$C$7)</f>
        <v>-3490.94085366211</v>
      </c>
      <c r="C356" s="3"/>
      <c r="D356" s="3" t="n">
        <f aca="true">NORMINV(RAND(),$D$4,$E$4)</f>
        <v>1689.6352838447</v>
      </c>
      <c r="E356" s="3" t="n">
        <f aca="true">NORMINV(RAND(),$D$5,$E$5)</f>
        <v>661.737921953729</v>
      </c>
      <c r="F356" s="3" t="n">
        <f aca="false">D356-E356</f>
        <v>1027.89736189097</v>
      </c>
      <c r="G356" s="3" t="n">
        <f aca="true">NORMINV(RAND(),$G$4,$H$4)</f>
        <v>1886.84678484532</v>
      </c>
      <c r="H356" s="3" t="n">
        <f aca="true">NORMINV(RAND(),$G$5,$H$5)</f>
        <v>776.796305307546</v>
      </c>
      <c r="I356" s="3" t="n">
        <f aca="false">G356-H356</f>
        <v>1110.05047953777</v>
      </c>
      <c r="J356" s="3" t="n">
        <f aca="true">NORMINV(RAND(),$J$4,$K$4)</f>
        <v>2025.4304117795</v>
      </c>
      <c r="K356" s="3" t="n">
        <f aca="true">NORMINV(RAND(),$J$5,$K$5)</f>
        <v>808.71827378882</v>
      </c>
      <c r="L356" s="3" t="n">
        <f aca="false">J356-K356</f>
        <v>1216.71213799068</v>
      </c>
      <c r="M356" s="3" t="n">
        <f aca="true">NORMINV(RAND(),$M$4,$N$4)</f>
        <v>2332.97268571189</v>
      </c>
      <c r="N356" s="3" t="n">
        <f aca="true">NORMINV(RAND(),$M$5,$N$5)</f>
        <v>896.905483765598</v>
      </c>
      <c r="O356" s="3" t="n">
        <f aca="false">M356-N356</f>
        <v>1436.0672019463</v>
      </c>
      <c r="P356" s="3" t="n">
        <f aca="false">F356</f>
        <v>1027.89736189097</v>
      </c>
      <c r="Q356" s="3" t="n">
        <f aca="false">I356</f>
        <v>1110.05047953777</v>
      </c>
      <c r="R356" s="3" t="n">
        <f aca="false">L356</f>
        <v>1216.71213799068</v>
      </c>
      <c r="S356" s="3" t="n">
        <f aca="false">O356</f>
        <v>1436.0672019463</v>
      </c>
      <c r="T356" s="3" t="n">
        <f aca="false">B356+NPV($B$1,P356:S356)</f>
        <v>255.895443485368</v>
      </c>
    </row>
    <row r="357" customFormat="false" ht="12.75" hidden="false" customHeight="false" outlineLevel="0" collapsed="false">
      <c r="A357" s="0" t="n">
        <v>344</v>
      </c>
      <c r="B357" s="3" t="n">
        <f aca="true">NORMINV(RAND(),$B$7,$C$7)</f>
        <v>-3584.51540560451</v>
      </c>
      <c r="C357" s="3"/>
      <c r="D357" s="3" t="n">
        <f aca="true">NORMINV(RAND(),$D$4,$E$4)</f>
        <v>1627.03258589074</v>
      </c>
      <c r="E357" s="3" t="n">
        <f aca="true">NORMINV(RAND(),$D$5,$E$5)</f>
        <v>654.921588629474</v>
      </c>
      <c r="F357" s="3" t="n">
        <f aca="false">D357-E357</f>
        <v>972.110997261266</v>
      </c>
      <c r="G357" s="3" t="n">
        <f aca="true">NORMINV(RAND(),$G$4,$H$4)</f>
        <v>1864.34681800072</v>
      </c>
      <c r="H357" s="3" t="n">
        <f aca="true">NORMINV(RAND(),$G$5,$H$5)</f>
        <v>759.213081042069</v>
      </c>
      <c r="I357" s="3" t="n">
        <f aca="false">G357-H357</f>
        <v>1105.13373695865</v>
      </c>
      <c r="J357" s="3" t="n">
        <f aca="true">NORMINV(RAND(),$J$4,$K$4)</f>
        <v>2084.51787571278</v>
      </c>
      <c r="K357" s="3" t="n">
        <f aca="true">NORMINV(RAND(),$J$5,$K$5)</f>
        <v>825.008431222463</v>
      </c>
      <c r="L357" s="3" t="n">
        <f aca="false">J357-K357</f>
        <v>1259.50944449031</v>
      </c>
      <c r="M357" s="3" t="n">
        <f aca="true">NORMINV(RAND(),$M$4,$N$4)</f>
        <v>2554.68741917415</v>
      </c>
      <c r="N357" s="3" t="n">
        <f aca="true">NORMINV(RAND(),$M$5,$N$5)</f>
        <v>852.327000249637</v>
      </c>
      <c r="O357" s="3" t="n">
        <f aca="false">M357-N357</f>
        <v>1702.36041892451</v>
      </c>
      <c r="P357" s="3" t="n">
        <f aca="false">F357</f>
        <v>972.110997261266</v>
      </c>
      <c r="Q357" s="3" t="n">
        <f aca="false">I357</f>
        <v>1105.13373695865</v>
      </c>
      <c r="R357" s="3" t="n">
        <f aca="false">L357</f>
        <v>1259.50944449031</v>
      </c>
      <c r="S357" s="3" t="n">
        <f aca="false">O357</f>
        <v>1702.36041892451</v>
      </c>
      <c r="T357" s="3" t="n">
        <f aca="false">B357+NPV($B$1,P357:S357)</f>
        <v>321.578691068241</v>
      </c>
    </row>
    <row r="358" customFormat="false" ht="12.75" hidden="false" customHeight="false" outlineLevel="0" collapsed="false">
      <c r="A358" s="0" t="n">
        <v>345</v>
      </c>
      <c r="B358" s="3" t="n">
        <f aca="true">NORMINV(RAND(),$B$7,$C$7)</f>
        <v>-3556.24919362652</v>
      </c>
      <c r="C358" s="3"/>
      <c r="D358" s="3" t="n">
        <f aca="true">NORMINV(RAND(),$D$4,$E$4)</f>
        <v>1763.14181500295</v>
      </c>
      <c r="E358" s="3" t="n">
        <f aca="true">NORMINV(RAND(),$D$5,$E$5)</f>
        <v>657.670772312552</v>
      </c>
      <c r="F358" s="3" t="n">
        <f aca="false">D358-E358</f>
        <v>1105.4710426904</v>
      </c>
      <c r="G358" s="3" t="n">
        <f aca="true">NORMINV(RAND(),$G$4,$H$4)</f>
        <v>1896.90300206994</v>
      </c>
      <c r="H358" s="3" t="n">
        <f aca="true">NORMINV(RAND(),$G$5,$H$5)</f>
        <v>736.30267228384</v>
      </c>
      <c r="I358" s="3" t="n">
        <f aca="false">G358-H358</f>
        <v>1160.6003297861</v>
      </c>
      <c r="J358" s="3" t="n">
        <f aca="true">NORMINV(RAND(),$J$4,$K$4)</f>
        <v>1906.46036493422</v>
      </c>
      <c r="K358" s="3" t="n">
        <f aca="true">NORMINV(RAND(),$J$5,$K$5)</f>
        <v>812.767600516798</v>
      </c>
      <c r="L358" s="3" t="n">
        <f aca="false">J358-K358</f>
        <v>1093.69276441742</v>
      </c>
      <c r="M358" s="3" t="n">
        <f aca="true">NORMINV(RAND(),$M$4,$N$4)</f>
        <v>2354.82557312143</v>
      </c>
      <c r="N358" s="3" t="n">
        <f aca="true">NORMINV(RAND(),$M$5,$N$5)</f>
        <v>935.657961757192</v>
      </c>
      <c r="O358" s="3" t="n">
        <f aca="false">M358-N358</f>
        <v>1419.16761136424</v>
      </c>
      <c r="P358" s="3" t="n">
        <f aca="false">F358</f>
        <v>1105.4710426904</v>
      </c>
      <c r="Q358" s="3" t="n">
        <f aca="false">I358</f>
        <v>1160.6003297861</v>
      </c>
      <c r="R358" s="3" t="n">
        <f aca="false">L358</f>
        <v>1093.69276441742</v>
      </c>
      <c r="S358" s="3" t="n">
        <f aca="false">O358</f>
        <v>1419.16761136424</v>
      </c>
      <c r="T358" s="3" t="n">
        <f aca="false">B358+NPV($B$1,P358:S358)</f>
        <v>198.916443341926</v>
      </c>
    </row>
    <row r="359" customFormat="false" ht="12.75" hidden="false" customHeight="false" outlineLevel="0" collapsed="false">
      <c r="A359" s="0" t="n">
        <v>346</v>
      </c>
      <c r="B359" s="3" t="n">
        <f aca="true">NORMINV(RAND(),$B$7,$C$7)</f>
        <v>-3357.42054125289</v>
      </c>
      <c r="C359" s="3"/>
      <c r="D359" s="3" t="n">
        <f aca="true">NORMINV(RAND(),$D$4,$E$4)</f>
        <v>1652.18715938026</v>
      </c>
      <c r="E359" s="3" t="n">
        <f aca="true">NORMINV(RAND(),$D$5,$E$5)</f>
        <v>691.752486328808</v>
      </c>
      <c r="F359" s="3" t="n">
        <f aca="false">D359-E359</f>
        <v>960.43467305145</v>
      </c>
      <c r="G359" s="3" t="n">
        <f aca="true">NORMINV(RAND(),$G$4,$H$4)</f>
        <v>1800.03215637371</v>
      </c>
      <c r="H359" s="3" t="n">
        <f aca="true">NORMINV(RAND(),$G$5,$H$5)</f>
        <v>742.749138892219</v>
      </c>
      <c r="I359" s="3" t="n">
        <f aca="false">G359-H359</f>
        <v>1057.28301748149</v>
      </c>
      <c r="J359" s="3" t="n">
        <f aca="true">NORMINV(RAND(),$J$4,$K$4)</f>
        <v>2145.28740103227</v>
      </c>
      <c r="K359" s="3" t="n">
        <f aca="true">NORMINV(RAND(),$J$5,$K$5)</f>
        <v>846.179995675168</v>
      </c>
      <c r="L359" s="3" t="n">
        <f aca="false">J359-K359</f>
        <v>1299.1074053571</v>
      </c>
      <c r="M359" s="3" t="n">
        <f aca="true">NORMINV(RAND(),$M$4,$N$4)</f>
        <v>2063.27954756282</v>
      </c>
      <c r="N359" s="3" t="n">
        <f aca="true">NORMINV(RAND(),$M$5,$N$5)</f>
        <v>918.118296577795</v>
      </c>
      <c r="O359" s="3" t="n">
        <f aca="false">M359-N359</f>
        <v>1145.16125098503</v>
      </c>
      <c r="P359" s="3" t="n">
        <f aca="false">F359</f>
        <v>960.43467305145</v>
      </c>
      <c r="Q359" s="3" t="n">
        <f aca="false">I359</f>
        <v>1057.28301748149</v>
      </c>
      <c r="R359" s="3" t="n">
        <f aca="false">L359</f>
        <v>1299.1074053571</v>
      </c>
      <c r="S359" s="3" t="n">
        <f aca="false">O359</f>
        <v>1145.16125098503</v>
      </c>
      <c r="T359" s="3" t="n">
        <f aca="false">B359+NPV($B$1,P359:S359)</f>
        <v>147.688671138288</v>
      </c>
    </row>
    <row r="360" customFormat="false" ht="12.75" hidden="false" customHeight="false" outlineLevel="0" collapsed="false">
      <c r="A360" s="0" t="n">
        <v>347</v>
      </c>
      <c r="B360" s="3" t="n">
        <f aca="true">NORMINV(RAND(),$B$7,$C$7)</f>
        <v>-3491.66067256102</v>
      </c>
      <c r="C360" s="3"/>
      <c r="D360" s="3" t="n">
        <f aca="true">NORMINV(RAND(),$D$4,$E$4)</f>
        <v>1615.14727924211</v>
      </c>
      <c r="E360" s="3" t="n">
        <f aca="true">NORMINV(RAND(),$D$5,$E$5)</f>
        <v>708.126278256574</v>
      </c>
      <c r="F360" s="3" t="n">
        <f aca="false">D360-E360</f>
        <v>907.021000985533</v>
      </c>
      <c r="G360" s="3" t="n">
        <f aca="true">NORMINV(RAND(),$G$4,$H$4)</f>
        <v>1905.58759592671</v>
      </c>
      <c r="H360" s="3" t="n">
        <f aca="true">NORMINV(RAND(),$G$5,$H$5)</f>
        <v>750.687021451363</v>
      </c>
      <c r="I360" s="3" t="n">
        <f aca="false">G360-H360</f>
        <v>1154.90057447535</v>
      </c>
      <c r="J360" s="3" t="n">
        <f aca="true">NORMINV(RAND(),$J$4,$K$4)</f>
        <v>1962.2673220302</v>
      </c>
      <c r="K360" s="3" t="n">
        <f aca="true">NORMINV(RAND(),$J$5,$K$5)</f>
        <v>849.213116651146</v>
      </c>
      <c r="L360" s="3" t="n">
        <f aca="false">J360-K360</f>
        <v>1113.05420537905</v>
      </c>
      <c r="M360" s="3" t="n">
        <f aca="true">NORMINV(RAND(),$M$4,$N$4)</f>
        <v>2259.62411756367</v>
      </c>
      <c r="N360" s="3" t="n">
        <f aca="true">NORMINV(RAND(),$M$5,$N$5)</f>
        <v>906.880459988184</v>
      </c>
      <c r="O360" s="3" t="n">
        <f aca="false">M360-N360</f>
        <v>1352.74365757549</v>
      </c>
      <c r="P360" s="3" t="n">
        <f aca="false">F360</f>
        <v>907.021000985533</v>
      </c>
      <c r="Q360" s="3" t="n">
        <f aca="false">I360</f>
        <v>1154.90057447535</v>
      </c>
      <c r="R360" s="3" t="n">
        <f aca="false">L360</f>
        <v>1113.05420537905</v>
      </c>
      <c r="S360" s="3" t="n">
        <f aca="false">O360</f>
        <v>1352.74365757549</v>
      </c>
      <c r="T360" s="3" t="n">
        <f aca="false">B360+NPV($B$1,P360:S360)</f>
        <v>47.5633769706756</v>
      </c>
    </row>
    <row r="361" customFormat="false" ht="12.75" hidden="false" customHeight="false" outlineLevel="0" collapsed="false">
      <c r="A361" s="0" t="n">
        <v>348</v>
      </c>
      <c r="B361" s="3" t="n">
        <f aca="true">NORMINV(RAND(),$B$7,$C$7)</f>
        <v>-3697.08686920041</v>
      </c>
      <c r="C361" s="3"/>
      <c r="D361" s="3" t="n">
        <f aca="true">NORMINV(RAND(),$D$4,$E$4)</f>
        <v>1663.83699877499</v>
      </c>
      <c r="E361" s="3" t="n">
        <f aca="true">NORMINV(RAND(),$D$5,$E$5)</f>
        <v>668.130938120089</v>
      </c>
      <c r="F361" s="3" t="n">
        <f aca="false">D361-E361</f>
        <v>995.706060654904</v>
      </c>
      <c r="G361" s="3" t="n">
        <f aca="true">NORMINV(RAND(),$G$4,$H$4)</f>
        <v>1970.78795452467</v>
      </c>
      <c r="H361" s="3" t="n">
        <f aca="true">NORMINV(RAND(),$G$5,$H$5)</f>
        <v>780.268746365886</v>
      </c>
      <c r="I361" s="3" t="n">
        <f aca="false">G361-H361</f>
        <v>1190.51920815878</v>
      </c>
      <c r="J361" s="3" t="n">
        <f aca="true">NORMINV(RAND(),$J$4,$K$4)</f>
        <v>2111.60223076303</v>
      </c>
      <c r="K361" s="3" t="n">
        <f aca="true">NORMINV(RAND(),$J$5,$K$5)</f>
        <v>833.87511940685</v>
      </c>
      <c r="L361" s="3" t="n">
        <f aca="false">J361-K361</f>
        <v>1277.72711135618</v>
      </c>
      <c r="M361" s="3" t="n">
        <f aca="true">NORMINV(RAND(),$M$4,$N$4)</f>
        <v>2225.07096659509</v>
      </c>
      <c r="N361" s="3" t="n">
        <f aca="true">NORMINV(RAND(),$M$5,$N$5)</f>
        <v>937.644363608935</v>
      </c>
      <c r="O361" s="3" t="n">
        <f aca="false">M361-N361</f>
        <v>1287.42660298616</v>
      </c>
      <c r="P361" s="3" t="n">
        <f aca="false">F361</f>
        <v>995.706060654904</v>
      </c>
      <c r="Q361" s="3" t="n">
        <f aca="false">I361</f>
        <v>1190.51920815878</v>
      </c>
      <c r="R361" s="3" t="n">
        <f aca="false">L361</f>
        <v>1277.72711135618</v>
      </c>
      <c r="S361" s="3" t="n">
        <f aca="false">O361</f>
        <v>1287.42660298616</v>
      </c>
      <c r="T361" s="3" t="n">
        <f aca="false">B361+NPV($B$1,P361:S361)</f>
        <v>31.3056136093442</v>
      </c>
    </row>
    <row r="362" customFormat="false" ht="12.75" hidden="false" customHeight="false" outlineLevel="0" collapsed="false">
      <c r="A362" s="0" t="n">
        <v>349</v>
      </c>
      <c r="B362" s="3" t="n">
        <f aca="true">NORMINV(RAND(),$B$7,$C$7)</f>
        <v>-3606.51235859822</v>
      </c>
      <c r="C362" s="3"/>
      <c r="D362" s="3" t="n">
        <f aca="true">NORMINV(RAND(),$D$4,$E$4)</f>
        <v>1592.45172034715</v>
      </c>
      <c r="E362" s="3" t="n">
        <f aca="true">NORMINV(RAND(),$D$5,$E$5)</f>
        <v>694.648607785433</v>
      </c>
      <c r="F362" s="3" t="n">
        <f aca="false">D362-E362</f>
        <v>897.803112561716</v>
      </c>
      <c r="G362" s="3" t="n">
        <f aca="true">NORMINV(RAND(),$G$4,$H$4)</f>
        <v>1900.04942648795</v>
      </c>
      <c r="H362" s="3" t="n">
        <f aca="true">NORMINV(RAND(),$G$5,$H$5)</f>
        <v>744.987593603233</v>
      </c>
      <c r="I362" s="3" t="n">
        <f aca="false">G362-H362</f>
        <v>1155.06183288472</v>
      </c>
      <c r="J362" s="3" t="n">
        <f aca="true">NORMINV(RAND(),$J$4,$K$4)</f>
        <v>1912.01090220527</v>
      </c>
      <c r="K362" s="3" t="n">
        <f aca="true">NORMINV(RAND(),$J$5,$K$5)</f>
        <v>826.102191284111</v>
      </c>
      <c r="L362" s="3" t="n">
        <f aca="false">J362-K362</f>
        <v>1085.90871092116</v>
      </c>
      <c r="M362" s="3" t="n">
        <f aca="true">NORMINV(RAND(),$M$4,$N$4)</f>
        <v>2376.29591620069</v>
      </c>
      <c r="N362" s="3" t="n">
        <f aca="true">NORMINV(RAND(),$M$5,$N$5)</f>
        <v>913.336572803838</v>
      </c>
      <c r="O362" s="3" t="n">
        <f aca="false">M362-N362</f>
        <v>1462.95934339686</v>
      </c>
      <c r="P362" s="3" t="n">
        <f aca="false">F362</f>
        <v>897.803112561716</v>
      </c>
      <c r="Q362" s="3" t="n">
        <f aca="false">I362</f>
        <v>1155.06183288472</v>
      </c>
      <c r="R362" s="3" t="n">
        <f aca="false">L362</f>
        <v>1085.90871092116</v>
      </c>
      <c r="S362" s="3" t="n">
        <f aca="false">O362</f>
        <v>1462.95934339686</v>
      </c>
      <c r="T362" s="3" t="n">
        <f aca="false">B362+NPV($B$1,P362:S362)</f>
        <v>-20.6509515766415</v>
      </c>
    </row>
    <row r="363" customFormat="false" ht="12.75" hidden="false" customHeight="false" outlineLevel="0" collapsed="false">
      <c r="A363" s="0" t="n">
        <v>350</v>
      </c>
      <c r="B363" s="3" t="n">
        <f aca="true">NORMINV(RAND(),$B$7,$C$7)</f>
        <v>-3571.17437481346</v>
      </c>
      <c r="C363" s="3"/>
      <c r="D363" s="3" t="n">
        <f aca="true">NORMINV(RAND(),$D$4,$E$4)</f>
        <v>1973.36381838246</v>
      </c>
      <c r="E363" s="3" t="n">
        <f aca="true">NORMINV(RAND(),$D$5,$E$5)</f>
        <v>699.147232411081</v>
      </c>
      <c r="F363" s="3" t="n">
        <f aca="false">D363-E363</f>
        <v>1274.21658597138</v>
      </c>
      <c r="G363" s="3" t="n">
        <f aca="true">NORMINV(RAND(),$G$4,$H$4)</f>
        <v>1874.19486660197</v>
      </c>
      <c r="H363" s="3" t="n">
        <f aca="true">NORMINV(RAND(),$G$5,$H$5)</f>
        <v>763.727184901469</v>
      </c>
      <c r="I363" s="3" t="n">
        <f aca="false">G363-H363</f>
        <v>1110.4676817005</v>
      </c>
      <c r="J363" s="3" t="n">
        <f aca="true">NORMINV(RAND(),$J$4,$K$4)</f>
        <v>2202.4358143052</v>
      </c>
      <c r="K363" s="3" t="n">
        <f aca="true">NORMINV(RAND(),$J$5,$K$5)</f>
        <v>843.875054844619</v>
      </c>
      <c r="L363" s="3" t="n">
        <f aca="false">J363-K363</f>
        <v>1358.56075946058</v>
      </c>
      <c r="M363" s="3" t="n">
        <f aca="true">NORMINV(RAND(),$M$4,$N$4)</f>
        <v>2260.71279383138</v>
      </c>
      <c r="N363" s="3" t="n">
        <f aca="true">NORMINV(RAND(),$M$5,$N$5)</f>
        <v>892.198052637481</v>
      </c>
      <c r="O363" s="3" t="n">
        <f aca="false">M363-N363</f>
        <v>1368.5147411939</v>
      </c>
      <c r="P363" s="3" t="n">
        <f aca="false">F363</f>
        <v>1274.21658597138</v>
      </c>
      <c r="Q363" s="3" t="n">
        <f aca="false">I363</f>
        <v>1110.4676817005</v>
      </c>
      <c r="R363" s="3" t="n">
        <f aca="false">L363</f>
        <v>1358.56075946058</v>
      </c>
      <c r="S363" s="3" t="n">
        <f aca="false">O363</f>
        <v>1368.5147411939</v>
      </c>
      <c r="T363" s="3" t="n">
        <f aca="false">B363+NPV($B$1,P363:S363)</f>
        <v>460.36701401657</v>
      </c>
    </row>
    <row r="364" customFormat="false" ht="12.75" hidden="false" customHeight="false" outlineLevel="0" collapsed="false">
      <c r="A364" s="0" t="n">
        <v>351</v>
      </c>
      <c r="B364" s="3" t="n">
        <f aca="true">NORMINV(RAND(),$B$7,$C$7)</f>
        <v>-3477.15717050511</v>
      </c>
      <c r="C364" s="3"/>
      <c r="D364" s="3" t="n">
        <f aca="true">NORMINV(RAND(),$D$4,$E$4)</f>
        <v>1793.89653341014</v>
      </c>
      <c r="E364" s="3" t="n">
        <f aca="true">NORMINV(RAND(),$D$5,$E$5)</f>
        <v>688.173095343698</v>
      </c>
      <c r="F364" s="3" t="n">
        <f aca="false">D364-E364</f>
        <v>1105.72343806644</v>
      </c>
      <c r="G364" s="3" t="n">
        <f aca="true">NORMINV(RAND(),$G$4,$H$4)</f>
        <v>1819.83604461337</v>
      </c>
      <c r="H364" s="3" t="n">
        <f aca="true">NORMINV(RAND(),$G$5,$H$5)</f>
        <v>747.882696397053</v>
      </c>
      <c r="I364" s="3" t="n">
        <f aca="false">G364-H364</f>
        <v>1071.95334821632</v>
      </c>
      <c r="J364" s="3" t="n">
        <f aca="true">NORMINV(RAND(),$J$4,$K$4)</f>
        <v>2215.54788554983</v>
      </c>
      <c r="K364" s="3" t="n">
        <f aca="true">NORMINV(RAND(),$J$5,$K$5)</f>
        <v>802.890302804535</v>
      </c>
      <c r="L364" s="3" t="n">
        <f aca="false">J364-K364</f>
        <v>1412.6575827453</v>
      </c>
      <c r="M364" s="3" t="n">
        <f aca="true">NORMINV(RAND(),$M$4,$N$4)</f>
        <v>2346.47491893608</v>
      </c>
      <c r="N364" s="3" t="n">
        <f aca="true">NORMINV(RAND(),$M$5,$N$5)</f>
        <v>914.092512427528</v>
      </c>
      <c r="O364" s="3" t="n">
        <f aca="false">M364-N364</f>
        <v>1432.38240650856</v>
      </c>
      <c r="P364" s="3" t="n">
        <f aca="false">F364</f>
        <v>1105.72343806644</v>
      </c>
      <c r="Q364" s="3" t="n">
        <f aca="false">I364</f>
        <v>1071.95334821632</v>
      </c>
      <c r="R364" s="3" t="n">
        <f aca="false">L364</f>
        <v>1412.6575827453</v>
      </c>
      <c r="S364" s="3" t="n">
        <f aca="false">O364</f>
        <v>1432.38240650856</v>
      </c>
      <c r="T364" s="3" t="n">
        <f aca="false">B364+NPV($B$1,P364:S364)</f>
        <v>453.644820435782</v>
      </c>
    </row>
    <row r="365" customFormat="false" ht="12.75" hidden="false" customHeight="false" outlineLevel="0" collapsed="false">
      <c r="A365" s="0" t="n">
        <v>352</v>
      </c>
      <c r="B365" s="3" t="n">
        <f aca="true">NORMINV(RAND(),$B$7,$C$7)</f>
        <v>-3450.14317667101</v>
      </c>
      <c r="C365" s="3"/>
      <c r="D365" s="3" t="n">
        <f aca="true">NORMINV(RAND(),$D$4,$E$4)</f>
        <v>1700.90422184331</v>
      </c>
      <c r="E365" s="3" t="n">
        <f aca="true">NORMINV(RAND(),$D$5,$E$5)</f>
        <v>699.482514581464</v>
      </c>
      <c r="F365" s="3" t="n">
        <f aca="false">D365-E365</f>
        <v>1001.42170726185</v>
      </c>
      <c r="G365" s="3" t="n">
        <f aca="true">NORMINV(RAND(),$G$4,$H$4)</f>
        <v>1968.24470959896</v>
      </c>
      <c r="H365" s="3" t="n">
        <f aca="true">NORMINV(RAND(),$G$5,$H$5)</f>
        <v>724.395301060073</v>
      </c>
      <c r="I365" s="3" t="n">
        <f aca="false">G365-H365</f>
        <v>1243.84940853889</v>
      </c>
      <c r="J365" s="3" t="n">
        <f aca="true">NORMINV(RAND(),$J$4,$K$4)</f>
        <v>2148.31290145996</v>
      </c>
      <c r="K365" s="3" t="n">
        <f aca="true">NORMINV(RAND(),$J$5,$K$5)</f>
        <v>811.601599120375</v>
      </c>
      <c r="L365" s="3" t="n">
        <f aca="false">J365-K365</f>
        <v>1336.71130233959</v>
      </c>
      <c r="M365" s="3" t="n">
        <f aca="true">NORMINV(RAND(),$M$4,$N$4)</f>
        <v>2442.38589247236</v>
      </c>
      <c r="N365" s="3" t="n">
        <f aca="true">NORMINV(RAND(),$M$5,$N$5)</f>
        <v>903.089277189079</v>
      </c>
      <c r="O365" s="3" t="n">
        <f aca="false">M365-N365</f>
        <v>1539.29661528328</v>
      </c>
      <c r="P365" s="3" t="n">
        <f aca="false">F365</f>
        <v>1001.42170726185</v>
      </c>
      <c r="Q365" s="3" t="n">
        <f aca="false">I365</f>
        <v>1243.84940853889</v>
      </c>
      <c r="R365" s="3" t="n">
        <f aca="false">L365</f>
        <v>1336.71130233959</v>
      </c>
      <c r="S365" s="3" t="n">
        <f aca="false">O365</f>
        <v>1539.29661528328</v>
      </c>
      <c r="T365" s="3" t="n">
        <f aca="false">B365+NPV($B$1,P365:S365)</f>
        <v>543.866197384314</v>
      </c>
    </row>
    <row r="366" customFormat="false" ht="12.75" hidden="false" customHeight="false" outlineLevel="0" collapsed="false">
      <c r="A366" s="0" t="n">
        <v>353</v>
      </c>
      <c r="B366" s="3" t="n">
        <f aca="true">NORMINV(RAND(),$B$7,$C$7)</f>
        <v>-3633.96674687445</v>
      </c>
      <c r="C366" s="3"/>
      <c r="D366" s="3" t="n">
        <f aca="true">NORMINV(RAND(),$D$4,$E$4)</f>
        <v>1700.49292806413</v>
      </c>
      <c r="E366" s="3" t="n">
        <f aca="true">NORMINV(RAND(),$D$5,$E$5)</f>
        <v>694.772465064483</v>
      </c>
      <c r="F366" s="3" t="n">
        <f aca="false">D366-E366</f>
        <v>1005.72046299964</v>
      </c>
      <c r="G366" s="3" t="n">
        <f aca="true">NORMINV(RAND(),$G$4,$H$4)</f>
        <v>1948.65231346742</v>
      </c>
      <c r="H366" s="3" t="n">
        <f aca="true">NORMINV(RAND(),$G$5,$H$5)</f>
        <v>724.210127506652</v>
      </c>
      <c r="I366" s="3" t="n">
        <f aca="false">G366-H366</f>
        <v>1224.44218596077</v>
      </c>
      <c r="J366" s="3" t="n">
        <f aca="true">NORMINV(RAND(),$J$4,$K$4)</f>
        <v>2186.83794333635</v>
      </c>
      <c r="K366" s="3" t="n">
        <f aca="true">NORMINV(RAND(),$J$5,$K$5)</f>
        <v>835.522229266918</v>
      </c>
      <c r="L366" s="3" t="n">
        <f aca="false">J366-K366</f>
        <v>1351.31571406944</v>
      </c>
      <c r="M366" s="3" t="n">
        <f aca="true">NORMINV(RAND(),$M$4,$N$4)</f>
        <v>2363.08910755044</v>
      </c>
      <c r="N366" s="3" t="n">
        <f aca="true">NORMINV(RAND(),$M$5,$N$5)</f>
        <v>896.725334453399</v>
      </c>
      <c r="O366" s="3" t="n">
        <f aca="false">M366-N366</f>
        <v>1466.36377309704</v>
      </c>
      <c r="P366" s="3" t="n">
        <f aca="false">F366</f>
        <v>1005.72046299964</v>
      </c>
      <c r="Q366" s="3" t="n">
        <f aca="false">I366</f>
        <v>1224.44218596077</v>
      </c>
      <c r="R366" s="3" t="n">
        <f aca="false">L366</f>
        <v>1351.31571406944</v>
      </c>
      <c r="S366" s="3" t="n">
        <f aca="false">O366</f>
        <v>1466.36377309704</v>
      </c>
      <c r="T366" s="3" t="n">
        <f aca="false">B366+NPV($B$1,P366:S366)</f>
        <v>309.069958158313</v>
      </c>
    </row>
    <row r="367" customFormat="false" ht="12.75" hidden="false" customHeight="false" outlineLevel="0" collapsed="false">
      <c r="A367" s="0" t="n">
        <v>354</v>
      </c>
      <c r="B367" s="3" t="n">
        <f aca="true">NORMINV(RAND(),$B$7,$C$7)</f>
        <v>-3416.01889386365</v>
      </c>
      <c r="C367" s="3"/>
      <c r="D367" s="3" t="n">
        <f aca="true">NORMINV(RAND(),$D$4,$E$4)</f>
        <v>1720.11156043869</v>
      </c>
      <c r="E367" s="3" t="n">
        <f aca="true">NORMINV(RAND(),$D$5,$E$5)</f>
        <v>694.950275215178</v>
      </c>
      <c r="F367" s="3" t="n">
        <f aca="false">D367-E367</f>
        <v>1025.16128522351</v>
      </c>
      <c r="G367" s="3" t="n">
        <f aca="true">NORMINV(RAND(),$G$4,$H$4)</f>
        <v>1930.14472450395</v>
      </c>
      <c r="H367" s="3" t="n">
        <f aca="true">NORMINV(RAND(),$G$5,$H$5)</f>
        <v>809.383186664065</v>
      </c>
      <c r="I367" s="3" t="n">
        <f aca="false">G367-H367</f>
        <v>1120.76153783989</v>
      </c>
      <c r="J367" s="3" t="n">
        <f aca="true">NORMINV(RAND(),$J$4,$K$4)</f>
        <v>2081.45922679253</v>
      </c>
      <c r="K367" s="3" t="n">
        <f aca="true">NORMINV(RAND(),$J$5,$K$5)</f>
        <v>844.17763377062</v>
      </c>
      <c r="L367" s="3" t="n">
        <f aca="false">J367-K367</f>
        <v>1237.28159302191</v>
      </c>
      <c r="M367" s="3" t="n">
        <f aca="true">NORMINV(RAND(),$M$4,$N$4)</f>
        <v>2226.98413481383</v>
      </c>
      <c r="N367" s="3" t="n">
        <f aca="true">NORMINV(RAND(),$M$5,$N$5)</f>
        <v>911.662701588701</v>
      </c>
      <c r="O367" s="3" t="n">
        <f aca="false">M367-N367</f>
        <v>1315.32143322512</v>
      </c>
      <c r="P367" s="3" t="n">
        <f aca="false">F367</f>
        <v>1025.16128522351</v>
      </c>
      <c r="Q367" s="3" t="n">
        <f aca="false">I367</f>
        <v>1120.76153783989</v>
      </c>
      <c r="R367" s="3" t="n">
        <f aca="false">L367</f>
        <v>1237.28159302191</v>
      </c>
      <c r="S367" s="3" t="n">
        <f aca="false">O367</f>
        <v>1315.32143322512</v>
      </c>
      <c r="T367" s="3" t="n">
        <f aca="false">B367+NPV($B$1,P367:S367)</f>
        <v>270.165326454618</v>
      </c>
    </row>
    <row r="368" customFormat="false" ht="12.75" hidden="false" customHeight="false" outlineLevel="0" collapsed="false">
      <c r="A368" s="0" t="n">
        <v>355</v>
      </c>
      <c r="B368" s="3" t="n">
        <f aca="true">NORMINV(RAND(),$B$7,$C$7)</f>
        <v>-3472.68070862834</v>
      </c>
      <c r="C368" s="3"/>
      <c r="D368" s="3" t="n">
        <f aca="true">NORMINV(RAND(),$D$4,$E$4)</f>
        <v>1878.1944461519</v>
      </c>
      <c r="E368" s="3" t="n">
        <f aca="true">NORMINV(RAND(),$D$5,$E$5)</f>
        <v>674.730726437928</v>
      </c>
      <c r="F368" s="3" t="n">
        <f aca="false">D368-E368</f>
        <v>1203.46371971398</v>
      </c>
      <c r="G368" s="3" t="n">
        <f aca="true">NORMINV(RAND(),$G$4,$H$4)</f>
        <v>1780.36479446218</v>
      </c>
      <c r="H368" s="3" t="n">
        <f aca="true">NORMINV(RAND(),$G$5,$H$5)</f>
        <v>796.257190469856</v>
      </c>
      <c r="I368" s="3" t="n">
        <f aca="false">G368-H368</f>
        <v>984.107603992323</v>
      </c>
      <c r="J368" s="3" t="n">
        <f aca="true">NORMINV(RAND(),$J$4,$K$4)</f>
        <v>2067.32241002618</v>
      </c>
      <c r="K368" s="3" t="n">
        <f aca="true">NORMINV(RAND(),$J$5,$K$5)</f>
        <v>807.304181149409</v>
      </c>
      <c r="L368" s="3" t="n">
        <f aca="false">J368-K368</f>
        <v>1260.01822887677</v>
      </c>
      <c r="M368" s="3" t="n">
        <f aca="true">NORMINV(RAND(),$M$4,$N$4)</f>
        <v>2339.95594530072</v>
      </c>
      <c r="N368" s="3" t="n">
        <f aca="true">NORMINV(RAND(),$M$5,$N$5)</f>
        <v>895.514033401826</v>
      </c>
      <c r="O368" s="3" t="n">
        <f aca="false">M368-N368</f>
        <v>1444.44191189889</v>
      </c>
      <c r="P368" s="3" t="n">
        <f aca="false">F368</f>
        <v>1203.46371971398</v>
      </c>
      <c r="Q368" s="3" t="n">
        <f aca="false">I368</f>
        <v>984.107603992323</v>
      </c>
      <c r="R368" s="3" t="n">
        <f aca="false">L368</f>
        <v>1260.01822887677</v>
      </c>
      <c r="S368" s="3" t="n">
        <f aca="false">O368</f>
        <v>1444.44191189889</v>
      </c>
      <c r="T368" s="3" t="n">
        <f aca="false">B368+NPV($B$1,P368:S368)</f>
        <v>367.932893880608</v>
      </c>
    </row>
    <row r="369" customFormat="false" ht="12.75" hidden="false" customHeight="false" outlineLevel="0" collapsed="false">
      <c r="A369" s="0" t="n">
        <v>356</v>
      </c>
      <c r="B369" s="3" t="n">
        <f aca="true">NORMINV(RAND(),$B$7,$C$7)</f>
        <v>-3604.94971598793</v>
      </c>
      <c r="C369" s="3"/>
      <c r="D369" s="3" t="n">
        <f aca="true">NORMINV(RAND(),$D$4,$E$4)</f>
        <v>1607.5026827281</v>
      </c>
      <c r="E369" s="3" t="n">
        <f aca="true">NORMINV(RAND(),$D$5,$E$5)</f>
        <v>665.27192923058</v>
      </c>
      <c r="F369" s="3" t="n">
        <f aca="false">D369-E369</f>
        <v>942.230753497521</v>
      </c>
      <c r="G369" s="3" t="n">
        <f aca="true">NORMINV(RAND(),$G$4,$H$4)</f>
        <v>1878.79791183183</v>
      </c>
      <c r="H369" s="3" t="n">
        <f aca="true">NORMINV(RAND(),$G$5,$H$5)</f>
        <v>759.986039272318</v>
      </c>
      <c r="I369" s="3" t="n">
        <f aca="false">G369-H369</f>
        <v>1118.81187255951</v>
      </c>
      <c r="J369" s="3" t="n">
        <f aca="true">NORMINV(RAND(),$J$4,$K$4)</f>
        <v>2171.56200021375</v>
      </c>
      <c r="K369" s="3" t="n">
        <f aca="true">NORMINV(RAND(),$J$5,$K$5)</f>
        <v>822.313996176546</v>
      </c>
      <c r="L369" s="3" t="n">
        <f aca="false">J369-K369</f>
        <v>1349.2480040372</v>
      </c>
      <c r="M369" s="3" t="n">
        <f aca="true">NORMINV(RAND(),$M$4,$N$4)</f>
        <v>2284.9523668972</v>
      </c>
      <c r="N369" s="3" t="n">
        <f aca="true">NORMINV(RAND(),$M$5,$N$5)</f>
        <v>905.305105138403</v>
      </c>
      <c r="O369" s="3" t="n">
        <f aca="false">M369-N369</f>
        <v>1379.64726175879</v>
      </c>
      <c r="P369" s="3" t="n">
        <f aca="false">F369</f>
        <v>942.230753497521</v>
      </c>
      <c r="Q369" s="3" t="n">
        <f aca="false">I369</f>
        <v>1118.81187255951</v>
      </c>
      <c r="R369" s="3" t="n">
        <f aca="false">L369</f>
        <v>1349.2480040372</v>
      </c>
      <c r="S369" s="3" t="n">
        <f aca="false">O369</f>
        <v>1379.64726175879</v>
      </c>
      <c r="T369" s="3" t="n">
        <f aca="false">B369+NPV($B$1,P369:S369)</f>
        <v>132.289246447652</v>
      </c>
    </row>
    <row r="370" customFormat="false" ht="12.75" hidden="false" customHeight="false" outlineLevel="0" collapsed="false">
      <c r="A370" s="0" t="n">
        <v>357</v>
      </c>
      <c r="B370" s="3" t="n">
        <f aca="true">NORMINV(RAND(),$B$7,$C$7)</f>
        <v>-3435.06908206155</v>
      </c>
      <c r="C370" s="3"/>
      <c r="D370" s="3" t="n">
        <f aca="true">NORMINV(RAND(),$D$4,$E$4)</f>
        <v>1697.71932284332</v>
      </c>
      <c r="E370" s="3" t="n">
        <f aca="true">NORMINV(RAND(),$D$5,$E$5)</f>
        <v>686.48050459089</v>
      </c>
      <c r="F370" s="3" t="n">
        <f aca="false">D370-E370</f>
        <v>1011.23881825243</v>
      </c>
      <c r="G370" s="3" t="n">
        <f aca="true">NORMINV(RAND(),$G$4,$H$4)</f>
        <v>2063.06674383818</v>
      </c>
      <c r="H370" s="3" t="n">
        <f aca="true">NORMINV(RAND(),$G$5,$H$5)</f>
        <v>721.276166103063</v>
      </c>
      <c r="I370" s="3" t="n">
        <f aca="false">G370-H370</f>
        <v>1341.79057773512</v>
      </c>
      <c r="J370" s="3" t="n">
        <f aca="true">NORMINV(RAND(),$J$4,$K$4)</f>
        <v>1930.25196495223</v>
      </c>
      <c r="K370" s="3" t="n">
        <f aca="true">NORMINV(RAND(),$J$5,$K$5)</f>
        <v>843.000617222092</v>
      </c>
      <c r="L370" s="3" t="n">
        <f aca="false">J370-K370</f>
        <v>1087.25134773014</v>
      </c>
      <c r="M370" s="3" t="n">
        <f aca="true">NORMINV(RAND(),$M$4,$N$4)</f>
        <v>2177.51661801535</v>
      </c>
      <c r="N370" s="3" t="n">
        <f aca="true">NORMINV(RAND(),$M$5,$N$5)</f>
        <v>928.37364900498</v>
      </c>
      <c r="O370" s="3" t="n">
        <f aca="false">M370-N370</f>
        <v>1249.14296901037</v>
      </c>
      <c r="P370" s="3" t="n">
        <f aca="false">F370</f>
        <v>1011.23881825243</v>
      </c>
      <c r="Q370" s="3" t="n">
        <f aca="false">I370</f>
        <v>1341.79057773512</v>
      </c>
      <c r="R370" s="3" t="n">
        <f aca="false">L370</f>
        <v>1087.25134773014</v>
      </c>
      <c r="S370" s="3" t="n">
        <f aca="false">O370</f>
        <v>1249.14296901037</v>
      </c>
      <c r="T370" s="3" t="n">
        <f aca="false">B370+NPV($B$1,P370:S370)</f>
        <v>263.206252729104</v>
      </c>
    </row>
    <row r="371" customFormat="false" ht="12.75" hidden="false" customHeight="false" outlineLevel="0" collapsed="false">
      <c r="A371" s="0" t="n">
        <v>358</v>
      </c>
      <c r="B371" s="3" t="n">
        <f aca="true">NORMINV(RAND(),$B$7,$C$7)</f>
        <v>-3462.96514669987</v>
      </c>
      <c r="C371" s="3"/>
      <c r="D371" s="3" t="n">
        <f aca="true">NORMINV(RAND(),$D$4,$E$4)</f>
        <v>1621.02154753181</v>
      </c>
      <c r="E371" s="3" t="n">
        <f aca="true">NORMINV(RAND(),$D$5,$E$5)</f>
        <v>681.876744741178</v>
      </c>
      <c r="F371" s="3" t="n">
        <f aca="false">D371-E371</f>
        <v>939.144802790633</v>
      </c>
      <c r="G371" s="3" t="n">
        <f aca="true">NORMINV(RAND(),$G$4,$H$4)</f>
        <v>1929.74652133928</v>
      </c>
      <c r="H371" s="3" t="n">
        <f aca="true">NORMINV(RAND(),$G$5,$H$5)</f>
        <v>748.407866362599</v>
      </c>
      <c r="I371" s="3" t="n">
        <f aca="false">G371-H371</f>
        <v>1181.33865497668</v>
      </c>
      <c r="J371" s="3" t="n">
        <f aca="true">NORMINV(RAND(),$J$4,$K$4)</f>
        <v>1851.86798819072</v>
      </c>
      <c r="K371" s="3" t="n">
        <f aca="true">NORMINV(RAND(),$J$5,$K$5)</f>
        <v>822.088708853935</v>
      </c>
      <c r="L371" s="3" t="n">
        <f aca="false">J371-K371</f>
        <v>1029.77927933678</v>
      </c>
      <c r="M371" s="3" t="n">
        <f aca="true">NORMINV(RAND(),$M$4,$N$4)</f>
        <v>2317.62937238966</v>
      </c>
      <c r="N371" s="3" t="n">
        <f aca="true">NORMINV(RAND(),$M$5,$N$5)</f>
        <v>877.621475966361</v>
      </c>
      <c r="O371" s="3" t="n">
        <f aca="false">M371-N371</f>
        <v>1440.0078964233</v>
      </c>
      <c r="P371" s="3" t="n">
        <f aca="false">F371</f>
        <v>939.144802790633</v>
      </c>
      <c r="Q371" s="3" t="n">
        <f aca="false">I371</f>
        <v>1181.33865497668</v>
      </c>
      <c r="R371" s="3" t="n">
        <f aca="false">L371</f>
        <v>1029.77927933678</v>
      </c>
      <c r="S371" s="3" t="n">
        <f aca="false">O371</f>
        <v>1440.0078964233</v>
      </c>
      <c r="T371" s="3" t="n">
        <f aca="false">B371+NPV($B$1,P371:S371)</f>
        <v>124.348977150873</v>
      </c>
    </row>
    <row r="372" customFormat="false" ht="12.75" hidden="false" customHeight="false" outlineLevel="0" collapsed="false">
      <c r="A372" s="0" t="n">
        <v>359</v>
      </c>
      <c r="B372" s="3" t="n">
        <f aca="true">NORMINV(RAND(),$B$7,$C$7)</f>
        <v>-3358.6392739687</v>
      </c>
      <c r="C372" s="3"/>
      <c r="D372" s="3" t="n">
        <f aca="true">NORMINV(RAND(),$D$4,$E$4)</f>
        <v>1806.42600248989</v>
      </c>
      <c r="E372" s="3" t="n">
        <f aca="true">NORMINV(RAND(),$D$5,$E$5)</f>
        <v>664.923551136828</v>
      </c>
      <c r="F372" s="3" t="n">
        <f aca="false">D372-E372</f>
        <v>1141.50245135306</v>
      </c>
      <c r="G372" s="3" t="n">
        <f aca="true">NORMINV(RAND(),$G$4,$H$4)</f>
        <v>1981.25731795079</v>
      </c>
      <c r="H372" s="3" t="n">
        <f aca="true">NORMINV(RAND(),$G$5,$H$5)</f>
        <v>748.999971561418</v>
      </c>
      <c r="I372" s="3" t="n">
        <f aca="false">G372-H372</f>
        <v>1232.25734638937</v>
      </c>
      <c r="J372" s="3" t="n">
        <f aca="true">NORMINV(RAND(),$J$4,$K$4)</f>
        <v>1905.59620888073</v>
      </c>
      <c r="K372" s="3" t="n">
        <f aca="true">NORMINV(RAND(),$J$5,$K$5)</f>
        <v>800.422054237823</v>
      </c>
      <c r="L372" s="3" t="n">
        <f aca="false">J372-K372</f>
        <v>1105.17415464291</v>
      </c>
      <c r="M372" s="3" t="n">
        <f aca="true">NORMINV(RAND(),$M$4,$N$4)</f>
        <v>2267.12816874929</v>
      </c>
      <c r="N372" s="3" t="n">
        <f aca="true">NORMINV(RAND(),$M$5,$N$5)</f>
        <v>883.285218489768</v>
      </c>
      <c r="O372" s="3" t="n">
        <f aca="false">M372-N372</f>
        <v>1383.84295025952</v>
      </c>
      <c r="P372" s="3" t="n">
        <f aca="false">F372</f>
        <v>1141.50245135306</v>
      </c>
      <c r="Q372" s="3" t="n">
        <f aca="false">I372</f>
        <v>1232.25734638937</v>
      </c>
      <c r="R372" s="3" t="n">
        <f aca="false">L372</f>
        <v>1105.17415464291</v>
      </c>
      <c r="S372" s="3" t="n">
        <f aca="false">O372</f>
        <v>1383.84295025952</v>
      </c>
      <c r="T372" s="3" t="n">
        <f aca="false">B372+NPV($B$1,P372:S372)</f>
        <v>473.001783506051</v>
      </c>
    </row>
    <row r="373" customFormat="false" ht="12.75" hidden="false" customHeight="false" outlineLevel="0" collapsed="false">
      <c r="A373" s="0" t="n">
        <v>360</v>
      </c>
      <c r="B373" s="3" t="n">
        <f aca="true">NORMINV(RAND(),$B$7,$C$7)</f>
        <v>-3448.91954879405</v>
      </c>
      <c r="C373" s="3"/>
      <c r="D373" s="3" t="n">
        <f aca="true">NORMINV(RAND(),$D$4,$E$4)</f>
        <v>1784.55391928181</v>
      </c>
      <c r="E373" s="3" t="n">
        <f aca="true">NORMINV(RAND(),$D$5,$E$5)</f>
        <v>674.303937589344</v>
      </c>
      <c r="F373" s="3" t="n">
        <f aca="false">D373-E373</f>
        <v>1110.24998169246</v>
      </c>
      <c r="G373" s="3" t="n">
        <f aca="true">NORMINV(RAND(),$G$4,$H$4)</f>
        <v>1613.51625269365</v>
      </c>
      <c r="H373" s="3" t="n">
        <f aca="true">NORMINV(RAND(),$G$5,$H$5)</f>
        <v>770.087465406177</v>
      </c>
      <c r="I373" s="3" t="n">
        <f aca="false">G373-H373</f>
        <v>843.428787287474</v>
      </c>
      <c r="J373" s="3" t="n">
        <f aca="true">NORMINV(RAND(),$J$4,$K$4)</f>
        <v>2167.73451958648</v>
      </c>
      <c r="K373" s="3" t="n">
        <f aca="true">NORMINV(RAND(),$J$5,$K$5)</f>
        <v>817.718779615239</v>
      </c>
      <c r="L373" s="3" t="n">
        <f aca="false">J373-K373</f>
        <v>1350.01573997125</v>
      </c>
      <c r="M373" s="3" t="n">
        <f aca="true">NORMINV(RAND(),$M$4,$N$4)</f>
        <v>2199.33885085175</v>
      </c>
      <c r="N373" s="3" t="n">
        <f aca="true">NORMINV(RAND(),$M$5,$N$5)</f>
        <v>869.428693886613</v>
      </c>
      <c r="O373" s="3" t="n">
        <f aca="false">M373-N373</f>
        <v>1329.91015696514</v>
      </c>
      <c r="P373" s="3" t="n">
        <f aca="false">F373</f>
        <v>1110.24998169246</v>
      </c>
      <c r="Q373" s="3" t="n">
        <f aca="false">I373</f>
        <v>843.428787287474</v>
      </c>
      <c r="R373" s="3" t="n">
        <f aca="false">L373</f>
        <v>1350.01573997125</v>
      </c>
      <c r="S373" s="3" t="n">
        <f aca="false">O373</f>
        <v>1329.91015696514</v>
      </c>
      <c r="T373" s="3" t="n">
        <f aca="false">B373+NPV($B$1,P373:S373)</f>
        <v>180.080539440374</v>
      </c>
    </row>
    <row r="374" customFormat="false" ht="12.75" hidden="false" customHeight="false" outlineLevel="0" collapsed="false">
      <c r="A374" s="0" t="n">
        <v>361</v>
      </c>
      <c r="B374" s="3" t="n">
        <f aca="true">NORMINV(RAND(),$B$7,$C$7)</f>
        <v>-3417.19921670926</v>
      </c>
      <c r="C374" s="3"/>
      <c r="D374" s="3" t="n">
        <f aca="true">NORMINV(RAND(),$D$4,$E$4)</f>
        <v>1827.14190411081</v>
      </c>
      <c r="E374" s="3" t="n">
        <f aca="true">NORMINV(RAND(),$D$5,$E$5)</f>
        <v>687.842460005513</v>
      </c>
      <c r="F374" s="3" t="n">
        <f aca="false">D374-E374</f>
        <v>1139.29944410529</v>
      </c>
      <c r="G374" s="3" t="n">
        <f aca="true">NORMINV(RAND(),$G$4,$H$4)</f>
        <v>1784.84554546918</v>
      </c>
      <c r="H374" s="3" t="n">
        <f aca="true">NORMINV(RAND(),$G$5,$H$5)</f>
        <v>726.629413402015</v>
      </c>
      <c r="I374" s="3" t="n">
        <f aca="false">G374-H374</f>
        <v>1058.21613206717</v>
      </c>
      <c r="J374" s="3" t="n">
        <f aca="true">NORMINV(RAND(),$J$4,$K$4)</f>
        <v>1995.89095257405</v>
      </c>
      <c r="K374" s="3" t="n">
        <f aca="true">NORMINV(RAND(),$J$5,$K$5)</f>
        <v>789.055878938688</v>
      </c>
      <c r="L374" s="3" t="n">
        <f aca="false">J374-K374</f>
        <v>1206.83507363536</v>
      </c>
      <c r="M374" s="3" t="n">
        <f aca="true">NORMINV(RAND(),$M$4,$N$4)</f>
        <v>2382.09099745897</v>
      </c>
      <c r="N374" s="3" t="n">
        <f aca="true">NORMINV(RAND(),$M$5,$N$5)</f>
        <v>894.459207103574</v>
      </c>
      <c r="O374" s="3" t="n">
        <f aca="false">M374-N374</f>
        <v>1487.63179035539</v>
      </c>
      <c r="P374" s="3" t="n">
        <f aca="false">F374</f>
        <v>1139.29944410529</v>
      </c>
      <c r="Q374" s="3" t="n">
        <f aca="false">I374</f>
        <v>1058.21613206717</v>
      </c>
      <c r="R374" s="3" t="n">
        <f aca="false">L374</f>
        <v>1206.83507363536</v>
      </c>
      <c r="S374" s="3" t="n">
        <f aca="false">O374</f>
        <v>1487.63179035539</v>
      </c>
      <c r="T374" s="3" t="n">
        <f aca="false">B374+NPV($B$1,P374:S374)</f>
        <v>415.871920002521</v>
      </c>
    </row>
    <row r="375" customFormat="false" ht="12.75" hidden="false" customHeight="false" outlineLevel="0" collapsed="false">
      <c r="A375" s="0" t="n">
        <v>362</v>
      </c>
      <c r="B375" s="3" t="n">
        <f aca="true">NORMINV(RAND(),$B$7,$C$7)</f>
        <v>-3483.29311534361</v>
      </c>
      <c r="C375" s="3"/>
      <c r="D375" s="3" t="n">
        <f aca="true">NORMINV(RAND(),$D$4,$E$4)</f>
        <v>1770.21625599006</v>
      </c>
      <c r="E375" s="3" t="n">
        <f aca="true">NORMINV(RAND(),$D$5,$E$5)</f>
        <v>687.895314634192</v>
      </c>
      <c r="F375" s="3" t="n">
        <f aca="false">D375-E375</f>
        <v>1082.32094135587</v>
      </c>
      <c r="G375" s="3" t="n">
        <f aca="true">NORMINV(RAND(),$G$4,$H$4)</f>
        <v>1851.53351111017</v>
      </c>
      <c r="H375" s="3" t="n">
        <f aca="true">NORMINV(RAND(),$G$5,$H$5)</f>
        <v>767.975966447909</v>
      </c>
      <c r="I375" s="3" t="n">
        <f aca="false">G375-H375</f>
        <v>1083.55754466226</v>
      </c>
      <c r="J375" s="3" t="n">
        <f aca="true">NORMINV(RAND(),$J$4,$K$4)</f>
        <v>1962.85393815829</v>
      </c>
      <c r="K375" s="3" t="n">
        <f aca="true">NORMINV(RAND(),$J$5,$K$5)</f>
        <v>832.509917816492</v>
      </c>
      <c r="L375" s="3" t="n">
        <f aca="false">J375-K375</f>
        <v>1130.34402034179</v>
      </c>
      <c r="M375" s="3" t="n">
        <f aca="true">NORMINV(RAND(),$M$4,$N$4)</f>
        <v>2593.47376506633</v>
      </c>
      <c r="N375" s="3" t="n">
        <f aca="true">NORMINV(RAND(),$M$5,$N$5)</f>
        <v>899.202447823212</v>
      </c>
      <c r="O375" s="3" t="n">
        <f aca="false">M375-N375</f>
        <v>1694.27131724312</v>
      </c>
      <c r="P375" s="3" t="n">
        <f aca="false">F375</f>
        <v>1082.32094135587</v>
      </c>
      <c r="Q375" s="3" t="n">
        <f aca="false">I375</f>
        <v>1083.55754466226</v>
      </c>
      <c r="R375" s="3" t="n">
        <f aca="false">L375</f>
        <v>1130.34402034179</v>
      </c>
      <c r="S375" s="3" t="n">
        <f aca="false">O375</f>
        <v>1694.27131724312</v>
      </c>
      <c r="T375" s="3" t="n">
        <f aca="false">B375+NPV($B$1,P375:S375)</f>
        <v>402.591415497918</v>
      </c>
    </row>
    <row r="376" customFormat="false" ht="12.75" hidden="false" customHeight="false" outlineLevel="0" collapsed="false">
      <c r="A376" s="0" t="n">
        <v>363</v>
      </c>
      <c r="B376" s="3" t="n">
        <f aca="true">NORMINV(RAND(),$B$7,$C$7)</f>
        <v>-3368.62298372347</v>
      </c>
      <c r="C376" s="3"/>
      <c r="D376" s="3" t="n">
        <f aca="true">NORMINV(RAND(),$D$4,$E$4)</f>
        <v>1729.35984533503</v>
      </c>
      <c r="E376" s="3" t="n">
        <f aca="true">NORMINV(RAND(),$D$5,$E$5)</f>
        <v>675.262391716581</v>
      </c>
      <c r="F376" s="3" t="n">
        <f aca="false">D376-E376</f>
        <v>1054.09745361845</v>
      </c>
      <c r="G376" s="3" t="n">
        <f aca="true">NORMINV(RAND(),$G$4,$H$4)</f>
        <v>1971.86077560542</v>
      </c>
      <c r="H376" s="3" t="n">
        <f aca="true">NORMINV(RAND(),$G$5,$H$5)</f>
        <v>756.693655596255</v>
      </c>
      <c r="I376" s="3" t="n">
        <f aca="false">G376-H376</f>
        <v>1215.16712000916</v>
      </c>
      <c r="J376" s="3" t="n">
        <f aca="true">NORMINV(RAND(),$J$4,$K$4)</f>
        <v>2052.76594471023</v>
      </c>
      <c r="K376" s="3" t="n">
        <f aca="true">NORMINV(RAND(),$J$5,$K$5)</f>
        <v>846.592947106496</v>
      </c>
      <c r="L376" s="3" t="n">
        <f aca="false">J376-K376</f>
        <v>1206.17299760374</v>
      </c>
      <c r="M376" s="3" t="n">
        <f aca="true">NORMINV(RAND(),$M$4,$N$4)</f>
        <v>2342.43273707916</v>
      </c>
      <c r="N376" s="3" t="n">
        <f aca="true">NORMINV(RAND(),$M$5,$N$5)</f>
        <v>911.712033032446</v>
      </c>
      <c r="O376" s="3" t="n">
        <f aca="false">M376-N376</f>
        <v>1430.72070404671</v>
      </c>
      <c r="P376" s="3" t="n">
        <f aca="false">F376</f>
        <v>1054.09745361845</v>
      </c>
      <c r="Q376" s="3" t="n">
        <f aca="false">I376</f>
        <v>1215.16712000916</v>
      </c>
      <c r="R376" s="3" t="n">
        <f aca="false">L376</f>
        <v>1206.17299760374</v>
      </c>
      <c r="S376" s="3" t="n">
        <f aca="false">O376</f>
        <v>1430.72070404671</v>
      </c>
      <c r="T376" s="3" t="n">
        <f aca="false">B376+NPV($B$1,P376:S376)</f>
        <v>477.334893052748</v>
      </c>
    </row>
    <row r="377" customFormat="false" ht="12.75" hidden="false" customHeight="false" outlineLevel="0" collapsed="false">
      <c r="A377" s="0" t="n">
        <v>364</v>
      </c>
      <c r="B377" s="3" t="n">
        <f aca="true">NORMINV(RAND(),$B$7,$C$7)</f>
        <v>-3530.00492267332</v>
      </c>
      <c r="C377" s="3"/>
      <c r="D377" s="3" t="n">
        <f aca="true">NORMINV(RAND(),$D$4,$E$4)</f>
        <v>1536.89238491377</v>
      </c>
      <c r="E377" s="3" t="n">
        <f aca="true">NORMINV(RAND(),$D$5,$E$5)</f>
        <v>685.920729130961</v>
      </c>
      <c r="F377" s="3" t="n">
        <f aca="false">D377-E377</f>
        <v>850.97165578281</v>
      </c>
      <c r="G377" s="3" t="n">
        <f aca="true">NORMINV(RAND(),$G$4,$H$4)</f>
        <v>1757.63112210432</v>
      </c>
      <c r="H377" s="3" t="n">
        <f aca="true">NORMINV(RAND(),$G$5,$H$5)</f>
        <v>764.367411808231</v>
      </c>
      <c r="I377" s="3" t="n">
        <f aca="false">G377-H377</f>
        <v>993.263710296085</v>
      </c>
      <c r="J377" s="3" t="n">
        <f aca="true">NORMINV(RAND(),$J$4,$K$4)</f>
        <v>1954.10103314694</v>
      </c>
      <c r="K377" s="3" t="n">
        <f aca="true">NORMINV(RAND(),$J$5,$K$5)</f>
        <v>841.628586388292</v>
      </c>
      <c r="L377" s="3" t="n">
        <f aca="false">J377-K377</f>
        <v>1112.47244675864</v>
      </c>
      <c r="M377" s="3" t="n">
        <f aca="true">NORMINV(RAND(),$M$4,$N$4)</f>
        <v>2351.65064885049</v>
      </c>
      <c r="N377" s="3" t="n">
        <f aca="true">NORMINV(RAND(),$M$5,$N$5)</f>
        <v>930.551917283667</v>
      </c>
      <c r="O377" s="3" t="n">
        <f aca="false">M377-N377</f>
        <v>1421.09873156683</v>
      </c>
      <c r="P377" s="3" t="n">
        <f aca="false">F377</f>
        <v>850.97165578281</v>
      </c>
      <c r="Q377" s="3" t="n">
        <f aca="false">I377</f>
        <v>993.263710296085</v>
      </c>
      <c r="R377" s="3" t="n">
        <f aca="false">L377</f>
        <v>1112.47244675864</v>
      </c>
      <c r="S377" s="3" t="n">
        <f aca="false">O377</f>
        <v>1421.09873156683</v>
      </c>
      <c r="T377" s="3" t="n">
        <f aca="false">B377+NPV($B$1,P377:S377)</f>
        <v>-129.068657181543</v>
      </c>
    </row>
    <row r="378" customFormat="false" ht="12.75" hidden="false" customHeight="false" outlineLevel="0" collapsed="false">
      <c r="A378" s="0" t="n">
        <v>365</v>
      </c>
      <c r="B378" s="3" t="n">
        <f aca="true">NORMINV(RAND(),$B$7,$C$7)</f>
        <v>-3446.78278116964</v>
      </c>
      <c r="C378" s="3"/>
      <c r="D378" s="3" t="n">
        <f aca="true">NORMINV(RAND(),$D$4,$E$4)</f>
        <v>1757.59918817341</v>
      </c>
      <c r="E378" s="3" t="n">
        <f aca="true">NORMINV(RAND(),$D$5,$E$5)</f>
        <v>662.832792414689</v>
      </c>
      <c r="F378" s="3" t="n">
        <f aca="false">D378-E378</f>
        <v>1094.76639575872</v>
      </c>
      <c r="G378" s="3" t="n">
        <f aca="true">NORMINV(RAND(),$G$4,$H$4)</f>
        <v>2006.86130404093</v>
      </c>
      <c r="H378" s="3" t="n">
        <f aca="true">NORMINV(RAND(),$G$5,$H$5)</f>
        <v>749.80503036362</v>
      </c>
      <c r="I378" s="3" t="n">
        <f aca="false">G378-H378</f>
        <v>1257.05627367731</v>
      </c>
      <c r="J378" s="3" t="n">
        <f aca="true">NORMINV(RAND(),$J$4,$K$4)</f>
        <v>2014.00074623085</v>
      </c>
      <c r="K378" s="3" t="n">
        <f aca="true">NORMINV(RAND(),$J$5,$K$5)</f>
        <v>798.550231586454</v>
      </c>
      <c r="L378" s="3" t="n">
        <f aca="false">J378-K378</f>
        <v>1215.4505146444</v>
      </c>
      <c r="M378" s="3" t="n">
        <f aca="true">NORMINV(RAND(),$M$4,$N$4)</f>
        <v>2363.77451686124</v>
      </c>
      <c r="N378" s="3" t="n">
        <f aca="true">NORMINV(RAND(),$M$5,$N$5)</f>
        <v>914.123969561612</v>
      </c>
      <c r="O378" s="3" t="n">
        <f aca="false">M378-N378</f>
        <v>1449.65054729963</v>
      </c>
      <c r="P378" s="3" t="n">
        <f aca="false">F378</f>
        <v>1094.76639575872</v>
      </c>
      <c r="Q378" s="3" t="n">
        <f aca="false">I378</f>
        <v>1257.05627367731</v>
      </c>
      <c r="R378" s="3" t="n">
        <f aca="false">L378</f>
        <v>1215.4505146444</v>
      </c>
      <c r="S378" s="3" t="n">
        <f aca="false">O378</f>
        <v>1449.65054729963</v>
      </c>
      <c r="T378" s="3" t="n">
        <f aca="false">B378+NPV($B$1,P378:S378)</f>
        <v>490.665669969543</v>
      </c>
    </row>
    <row r="379" customFormat="false" ht="12.75" hidden="false" customHeight="false" outlineLevel="0" collapsed="false">
      <c r="A379" s="0" t="n">
        <v>366</v>
      </c>
      <c r="B379" s="3" t="n">
        <f aca="true">NORMINV(RAND(),$B$7,$C$7)</f>
        <v>-3559.54297442848</v>
      </c>
      <c r="C379" s="3"/>
      <c r="D379" s="3" t="n">
        <f aca="true">NORMINV(RAND(),$D$4,$E$4)</f>
        <v>1657.19666846539</v>
      </c>
      <c r="E379" s="3" t="n">
        <f aca="true">NORMINV(RAND(),$D$5,$E$5)</f>
        <v>695.782184399522</v>
      </c>
      <c r="F379" s="3" t="n">
        <f aca="false">D379-E379</f>
        <v>961.414484065873</v>
      </c>
      <c r="G379" s="3" t="n">
        <f aca="true">NORMINV(RAND(),$G$4,$H$4)</f>
        <v>1829.70507672521</v>
      </c>
      <c r="H379" s="3" t="n">
        <f aca="true">NORMINV(RAND(),$G$5,$H$5)</f>
        <v>729.198405080918</v>
      </c>
      <c r="I379" s="3" t="n">
        <f aca="false">G379-H379</f>
        <v>1100.50667164429</v>
      </c>
      <c r="J379" s="3" t="n">
        <f aca="true">NORMINV(RAND(),$J$4,$K$4)</f>
        <v>2130.96958460425</v>
      </c>
      <c r="K379" s="3" t="n">
        <f aca="true">NORMINV(RAND(),$J$5,$K$5)</f>
        <v>808.593835192436</v>
      </c>
      <c r="L379" s="3" t="n">
        <f aca="false">J379-K379</f>
        <v>1322.37574941181</v>
      </c>
      <c r="M379" s="3" t="n">
        <f aca="true">NORMINV(RAND(),$M$4,$N$4)</f>
        <v>2245.01190147355</v>
      </c>
      <c r="N379" s="3" t="n">
        <f aca="true">NORMINV(RAND(),$M$5,$N$5)</f>
        <v>913.484677248703</v>
      </c>
      <c r="O379" s="3" t="n">
        <f aca="false">M379-N379</f>
        <v>1331.52722422484</v>
      </c>
      <c r="P379" s="3" t="n">
        <f aca="false">F379</f>
        <v>961.414484065873</v>
      </c>
      <c r="Q379" s="3" t="n">
        <f aca="false">I379</f>
        <v>1100.50667164429</v>
      </c>
      <c r="R379" s="3" t="n">
        <f aca="false">L379</f>
        <v>1322.37574941181</v>
      </c>
      <c r="S379" s="3" t="n">
        <f aca="false">O379</f>
        <v>1331.52722422484</v>
      </c>
      <c r="T379" s="3" t="n">
        <f aca="false">B379+NPV($B$1,P379:S379)</f>
        <v>126.951322108031</v>
      </c>
    </row>
    <row r="380" customFormat="false" ht="12.75" hidden="false" customHeight="false" outlineLevel="0" collapsed="false">
      <c r="A380" s="0" t="n">
        <v>367</v>
      </c>
      <c r="B380" s="3" t="n">
        <f aca="true">NORMINV(RAND(),$B$7,$C$7)</f>
        <v>-3472.11512560213</v>
      </c>
      <c r="C380" s="3"/>
      <c r="D380" s="3" t="n">
        <f aca="true">NORMINV(RAND(),$D$4,$E$4)</f>
        <v>1797.44351169503</v>
      </c>
      <c r="E380" s="3" t="n">
        <f aca="true">NORMINV(RAND(),$D$5,$E$5)</f>
        <v>681.447091300921</v>
      </c>
      <c r="F380" s="3" t="n">
        <f aca="false">D380-E380</f>
        <v>1115.99642039411</v>
      </c>
      <c r="G380" s="3" t="n">
        <f aca="true">NORMINV(RAND(),$G$4,$H$4)</f>
        <v>1773.82104824314</v>
      </c>
      <c r="H380" s="3" t="n">
        <f aca="true">NORMINV(RAND(),$G$5,$H$5)</f>
        <v>730.404212527327</v>
      </c>
      <c r="I380" s="3" t="n">
        <f aca="false">G380-H380</f>
        <v>1043.41683571581</v>
      </c>
      <c r="J380" s="3" t="n">
        <f aca="true">NORMINV(RAND(),$J$4,$K$4)</f>
        <v>1995.26792725939</v>
      </c>
      <c r="K380" s="3" t="n">
        <f aca="true">NORMINV(RAND(),$J$5,$K$5)</f>
        <v>845.574575613262</v>
      </c>
      <c r="L380" s="3" t="n">
        <f aca="false">J380-K380</f>
        <v>1149.69335164612</v>
      </c>
      <c r="M380" s="3" t="n">
        <f aca="true">NORMINV(RAND(),$M$4,$N$4)</f>
        <v>2350.90050307149</v>
      </c>
      <c r="N380" s="3" t="n">
        <f aca="true">NORMINV(RAND(),$M$5,$N$5)</f>
        <v>902.801028755228</v>
      </c>
      <c r="O380" s="3" t="n">
        <f aca="false">M380-N380</f>
        <v>1448.09947431626</v>
      </c>
      <c r="P380" s="3" t="n">
        <f aca="false">F380</f>
        <v>1115.99642039411</v>
      </c>
      <c r="Q380" s="3" t="n">
        <f aca="false">I380</f>
        <v>1043.41683571581</v>
      </c>
      <c r="R380" s="3" t="n">
        <f aca="false">L380</f>
        <v>1149.69335164612</v>
      </c>
      <c r="S380" s="3" t="n">
        <f aca="false">O380</f>
        <v>1448.09947431626</v>
      </c>
      <c r="T380" s="3" t="n">
        <f aca="false">B380+NPV($B$1,P380:S380)</f>
        <v>257.608095412617</v>
      </c>
    </row>
    <row r="381" customFormat="false" ht="12.75" hidden="false" customHeight="false" outlineLevel="0" collapsed="false">
      <c r="A381" s="0" t="n">
        <v>368</v>
      </c>
      <c r="B381" s="3" t="n">
        <f aca="true">NORMINV(RAND(),$B$7,$C$7)</f>
        <v>-3435.4155767756</v>
      </c>
      <c r="C381" s="3"/>
      <c r="D381" s="3" t="n">
        <f aca="true">NORMINV(RAND(),$D$4,$E$4)</f>
        <v>1782.46090342576</v>
      </c>
      <c r="E381" s="3" t="n">
        <f aca="true">NORMINV(RAND(),$D$5,$E$5)</f>
        <v>721.676165437245</v>
      </c>
      <c r="F381" s="3" t="n">
        <f aca="false">D381-E381</f>
        <v>1060.78473798851</v>
      </c>
      <c r="G381" s="3" t="n">
        <f aca="true">NORMINV(RAND(),$G$4,$H$4)</f>
        <v>1924.15764472292</v>
      </c>
      <c r="H381" s="3" t="n">
        <f aca="true">NORMINV(RAND(),$G$5,$H$5)</f>
        <v>758.092279997753</v>
      </c>
      <c r="I381" s="3" t="n">
        <f aca="false">G381-H381</f>
        <v>1166.06536472517</v>
      </c>
      <c r="J381" s="3" t="n">
        <f aca="true">NORMINV(RAND(),$J$4,$K$4)</f>
        <v>1958.25498129778</v>
      </c>
      <c r="K381" s="3" t="n">
        <f aca="true">NORMINV(RAND(),$J$5,$K$5)</f>
        <v>822.554258660359</v>
      </c>
      <c r="L381" s="3" t="n">
        <f aca="false">J381-K381</f>
        <v>1135.70072263742</v>
      </c>
      <c r="M381" s="3" t="n">
        <f aca="true">NORMINV(RAND(),$M$4,$N$4)</f>
        <v>2301.48796222934</v>
      </c>
      <c r="N381" s="3" t="n">
        <f aca="true">NORMINV(RAND(),$M$5,$N$5)</f>
        <v>886.053005577864</v>
      </c>
      <c r="O381" s="3" t="n">
        <f aca="false">M381-N381</f>
        <v>1415.43495665147</v>
      </c>
      <c r="P381" s="3" t="n">
        <f aca="false">F381</f>
        <v>1060.78473798851</v>
      </c>
      <c r="Q381" s="3" t="n">
        <f aca="false">I381</f>
        <v>1166.06536472517</v>
      </c>
      <c r="R381" s="3" t="n">
        <f aca="false">L381</f>
        <v>1135.70072263742</v>
      </c>
      <c r="S381" s="3" t="n">
        <f aca="false">O381</f>
        <v>1415.43495665147</v>
      </c>
      <c r="T381" s="3" t="n">
        <f aca="false">B381+NPV($B$1,P381:S381)</f>
        <v>312.654452001671</v>
      </c>
    </row>
    <row r="382" customFormat="false" ht="12.75" hidden="false" customHeight="false" outlineLevel="0" collapsed="false">
      <c r="A382" s="0" t="n">
        <v>369</v>
      </c>
      <c r="B382" s="3" t="n">
        <f aca="true">NORMINV(RAND(),$B$7,$C$7)</f>
        <v>-3421.08723596339</v>
      </c>
      <c r="C382" s="3"/>
      <c r="D382" s="3" t="n">
        <f aca="true">NORMINV(RAND(),$D$4,$E$4)</f>
        <v>1615.98110142515</v>
      </c>
      <c r="E382" s="3" t="n">
        <f aca="true">NORMINV(RAND(),$D$5,$E$5)</f>
        <v>693.495850315966</v>
      </c>
      <c r="F382" s="3" t="n">
        <f aca="false">D382-E382</f>
        <v>922.485251109187</v>
      </c>
      <c r="G382" s="3" t="n">
        <f aca="true">NORMINV(RAND(),$G$4,$H$4)</f>
        <v>1768.98346341277</v>
      </c>
      <c r="H382" s="3" t="n">
        <f aca="true">NORMINV(RAND(),$G$5,$H$5)</f>
        <v>747.245109948091</v>
      </c>
      <c r="I382" s="3" t="n">
        <f aca="false">G382-H382</f>
        <v>1021.73835346468</v>
      </c>
      <c r="J382" s="3" t="n">
        <f aca="true">NORMINV(RAND(),$J$4,$K$4)</f>
        <v>1927.66346952641</v>
      </c>
      <c r="K382" s="3" t="n">
        <f aca="true">NORMINV(RAND(),$J$5,$K$5)</f>
        <v>841.216793919784</v>
      </c>
      <c r="L382" s="3" t="n">
        <f aca="false">J382-K382</f>
        <v>1086.44667560662</v>
      </c>
      <c r="M382" s="3" t="n">
        <f aca="true">NORMINV(RAND(),$M$4,$N$4)</f>
        <v>2205.57792714449</v>
      </c>
      <c r="N382" s="3" t="n">
        <f aca="true">NORMINV(RAND(),$M$5,$N$5)</f>
        <v>907.442774026494</v>
      </c>
      <c r="O382" s="3" t="n">
        <f aca="false">M382-N382</f>
        <v>1298.135153118</v>
      </c>
      <c r="P382" s="3" t="n">
        <f aca="false">F382</f>
        <v>922.485251109187</v>
      </c>
      <c r="Q382" s="3" t="n">
        <f aca="false">I382</f>
        <v>1021.73835346468</v>
      </c>
      <c r="R382" s="3" t="n">
        <f aca="false">L382</f>
        <v>1086.44667560662</v>
      </c>
      <c r="S382" s="3" t="n">
        <f aca="false">O382</f>
        <v>1298.135153118</v>
      </c>
      <c r="T382" s="3" t="n">
        <f aca="false">B382+NPV($B$1,P382:S382)</f>
        <v>-35.1451738065143</v>
      </c>
    </row>
    <row r="383" customFormat="false" ht="12.75" hidden="false" customHeight="false" outlineLevel="0" collapsed="false">
      <c r="A383" s="0" t="n">
        <v>370</v>
      </c>
      <c r="B383" s="3" t="n">
        <f aca="true">NORMINV(RAND(),$B$7,$C$7)</f>
        <v>-3676.54426509427</v>
      </c>
      <c r="C383" s="3"/>
      <c r="D383" s="3" t="n">
        <f aca="true">NORMINV(RAND(),$D$4,$E$4)</f>
        <v>1805.51524508395</v>
      </c>
      <c r="E383" s="3" t="n">
        <f aca="true">NORMINV(RAND(),$D$5,$E$5)</f>
        <v>666.414261421703</v>
      </c>
      <c r="F383" s="3" t="n">
        <f aca="false">D383-E383</f>
        <v>1139.10098366224</v>
      </c>
      <c r="G383" s="3" t="n">
        <f aca="true">NORMINV(RAND(),$G$4,$H$4)</f>
        <v>1928.86338375208</v>
      </c>
      <c r="H383" s="3" t="n">
        <f aca="true">NORMINV(RAND(),$G$5,$H$5)</f>
        <v>726.056494228109</v>
      </c>
      <c r="I383" s="3" t="n">
        <f aca="false">G383-H383</f>
        <v>1202.80688952397</v>
      </c>
      <c r="J383" s="3" t="n">
        <f aca="true">NORMINV(RAND(),$J$4,$K$4)</f>
        <v>2212.45304614332</v>
      </c>
      <c r="K383" s="3" t="n">
        <f aca="true">NORMINV(RAND(),$J$5,$K$5)</f>
        <v>839.140612072844</v>
      </c>
      <c r="L383" s="3" t="n">
        <f aca="false">J383-K383</f>
        <v>1373.31243407048</v>
      </c>
      <c r="M383" s="3" t="n">
        <f aca="true">NORMINV(RAND(),$M$4,$N$4)</f>
        <v>2351.94938326529</v>
      </c>
      <c r="N383" s="3" t="n">
        <f aca="true">NORMINV(RAND(),$M$5,$N$5)</f>
        <v>912.634759741889</v>
      </c>
      <c r="O383" s="3" t="n">
        <f aca="false">M383-N383</f>
        <v>1439.3146235234</v>
      </c>
      <c r="P383" s="3" t="n">
        <f aca="false">F383</f>
        <v>1139.10098366224</v>
      </c>
      <c r="Q383" s="3" t="n">
        <f aca="false">I383</f>
        <v>1202.80688952397</v>
      </c>
      <c r="R383" s="3" t="n">
        <f aca="false">L383</f>
        <v>1373.31243407048</v>
      </c>
      <c r="S383" s="3" t="n">
        <f aca="false">O383</f>
        <v>1439.3146235234</v>
      </c>
      <c r="T383" s="3" t="n">
        <f aca="false">B383+NPV($B$1,P383:S383)</f>
        <v>367.918576637428</v>
      </c>
    </row>
    <row r="384" customFormat="false" ht="12.75" hidden="false" customHeight="false" outlineLevel="0" collapsed="false">
      <c r="A384" s="0" t="n">
        <v>371</v>
      </c>
      <c r="B384" s="3" t="n">
        <f aca="true">NORMINV(RAND(),$B$7,$C$7)</f>
        <v>-3588.3711459464</v>
      </c>
      <c r="C384" s="3"/>
      <c r="D384" s="3" t="n">
        <f aca="true">NORMINV(RAND(),$D$4,$E$4)</f>
        <v>1657.73565759237</v>
      </c>
      <c r="E384" s="3" t="n">
        <f aca="true">NORMINV(RAND(),$D$5,$E$5)</f>
        <v>654.216390295095</v>
      </c>
      <c r="F384" s="3" t="n">
        <f aca="false">D384-E384</f>
        <v>1003.51926729727</v>
      </c>
      <c r="G384" s="3" t="n">
        <f aca="true">NORMINV(RAND(),$G$4,$H$4)</f>
        <v>2028.11675142485</v>
      </c>
      <c r="H384" s="3" t="n">
        <f aca="true">NORMINV(RAND(),$G$5,$H$5)</f>
        <v>762.124284098164</v>
      </c>
      <c r="I384" s="3" t="n">
        <f aca="false">G384-H384</f>
        <v>1265.99246732669</v>
      </c>
      <c r="J384" s="3" t="n">
        <f aca="true">NORMINV(RAND(),$J$4,$K$4)</f>
        <v>2169.83875115064</v>
      </c>
      <c r="K384" s="3" t="n">
        <f aca="true">NORMINV(RAND(),$J$5,$K$5)</f>
        <v>855.44102118677</v>
      </c>
      <c r="L384" s="3" t="n">
        <f aca="false">J384-K384</f>
        <v>1314.39772996387</v>
      </c>
      <c r="M384" s="3" t="n">
        <f aca="true">NORMINV(RAND(),$M$4,$N$4)</f>
        <v>2292.1012781902</v>
      </c>
      <c r="N384" s="3" t="n">
        <f aca="true">NORMINV(RAND(),$M$5,$N$5)</f>
        <v>919.580411917738</v>
      </c>
      <c r="O384" s="3" t="n">
        <f aca="false">M384-N384</f>
        <v>1372.52086627246</v>
      </c>
      <c r="P384" s="3" t="n">
        <f aca="false">F384</f>
        <v>1003.51926729727</v>
      </c>
      <c r="Q384" s="3" t="n">
        <f aca="false">I384</f>
        <v>1265.99246732669</v>
      </c>
      <c r="R384" s="3" t="n">
        <f aca="false">L384</f>
        <v>1314.39772996387</v>
      </c>
      <c r="S384" s="3" t="n">
        <f aca="false">O384</f>
        <v>1372.52086627246</v>
      </c>
      <c r="T384" s="3" t="n">
        <f aca="false">B384+NPV($B$1,P384:S384)</f>
        <v>295.170551663525</v>
      </c>
    </row>
    <row r="385" customFormat="false" ht="12.75" hidden="false" customHeight="false" outlineLevel="0" collapsed="false">
      <c r="A385" s="0" t="n">
        <v>372</v>
      </c>
      <c r="B385" s="3" t="n">
        <f aca="true">NORMINV(RAND(),$B$7,$C$7)</f>
        <v>-3431.19470980802</v>
      </c>
      <c r="C385" s="3"/>
      <c r="D385" s="3" t="n">
        <f aca="true">NORMINV(RAND(),$D$4,$E$4)</f>
        <v>1617.75975593502</v>
      </c>
      <c r="E385" s="3" t="n">
        <f aca="true">NORMINV(RAND(),$D$5,$E$5)</f>
        <v>676.154001791752</v>
      </c>
      <c r="F385" s="3" t="n">
        <f aca="false">D385-E385</f>
        <v>941.605754143269</v>
      </c>
      <c r="G385" s="3" t="n">
        <f aca="true">NORMINV(RAND(),$G$4,$H$4)</f>
        <v>1797.69820048959</v>
      </c>
      <c r="H385" s="3" t="n">
        <f aca="true">NORMINV(RAND(),$G$5,$H$5)</f>
        <v>770.181086096587</v>
      </c>
      <c r="I385" s="3" t="n">
        <f aca="false">G385-H385</f>
        <v>1027.517114393</v>
      </c>
      <c r="J385" s="3" t="n">
        <f aca="true">NORMINV(RAND(),$J$4,$K$4)</f>
        <v>2143.78621981787</v>
      </c>
      <c r="K385" s="3" t="n">
        <f aca="true">NORMINV(RAND(),$J$5,$K$5)</f>
        <v>829.015635699373</v>
      </c>
      <c r="L385" s="3" t="n">
        <f aca="false">J385-K385</f>
        <v>1314.77058411849</v>
      </c>
      <c r="M385" s="3" t="n">
        <f aca="true">NORMINV(RAND(),$M$4,$N$4)</f>
        <v>2367.10832955186</v>
      </c>
      <c r="N385" s="3" t="n">
        <f aca="true">NORMINV(RAND(),$M$5,$N$5)</f>
        <v>904.744151451196</v>
      </c>
      <c r="O385" s="3" t="n">
        <f aca="false">M385-N385</f>
        <v>1462.36417810066</v>
      </c>
      <c r="P385" s="3" t="n">
        <f aca="false">F385</f>
        <v>941.605754143269</v>
      </c>
      <c r="Q385" s="3" t="n">
        <f aca="false">I385</f>
        <v>1027.517114393</v>
      </c>
      <c r="R385" s="3" t="n">
        <f aca="false">L385</f>
        <v>1314.77058411849</v>
      </c>
      <c r="S385" s="3" t="n">
        <f aca="false">O385</f>
        <v>1462.36417810066</v>
      </c>
      <c r="T385" s="3" t="n">
        <f aca="false">B385+NPV($B$1,P385:S385)</f>
        <v>260.619229001637</v>
      </c>
    </row>
    <row r="386" customFormat="false" ht="12.75" hidden="false" customHeight="false" outlineLevel="0" collapsed="false">
      <c r="A386" s="0" t="n">
        <v>373</v>
      </c>
      <c r="B386" s="3" t="n">
        <f aca="true">NORMINV(RAND(),$B$7,$C$7)</f>
        <v>-3546.81382029682</v>
      </c>
      <c r="C386" s="3"/>
      <c r="D386" s="3" t="n">
        <f aca="true">NORMINV(RAND(),$D$4,$E$4)</f>
        <v>1821.89880924684</v>
      </c>
      <c r="E386" s="3" t="n">
        <f aca="true">NORMINV(RAND(),$D$5,$E$5)</f>
        <v>664.308298193754</v>
      </c>
      <c r="F386" s="3" t="n">
        <f aca="false">D386-E386</f>
        <v>1157.59051105308</v>
      </c>
      <c r="G386" s="3" t="n">
        <f aca="true">NORMINV(RAND(),$G$4,$H$4)</f>
        <v>1863.86929697248</v>
      </c>
      <c r="H386" s="3" t="n">
        <f aca="true">NORMINV(RAND(),$G$5,$H$5)</f>
        <v>728.023194964307</v>
      </c>
      <c r="I386" s="3" t="n">
        <f aca="false">G386-H386</f>
        <v>1135.84610200817</v>
      </c>
      <c r="J386" s="3" t="n">
        <f aca="true">NORMINV(RAND(),$J$4,$K$4)</f>
        <v>2040.43122963928</v>
      </c>
      <c r="K386" s="3" t="n">
        <f aca="true">NORMINV(RAND(),$J$5,$K$5)</f>
        <v>822.722324522421</v>
      </c>
      <c r="L386" s="3" t="n">
        <f aca="false">J386-K386</f>
        <v>1217.70890511686</v>
      </c>
      <c r="M386" s="3" t="n">
        <f aca="true">NORMINV(RAND(),$M$4,$N$4)</f>
        <v>2126.61744696465</v>
      </c>
      <c r="N386" s="3" t="n">
        <f aca="true">NORMINV(RAND(),$M$5,$N$5)</f>
        <v>900.686184740201</v>
      </c>
      <c r="O386" s="3" t="n">
        <f aca="false">M386-N386</f>
        <v>1225.93126222445</v>
      </c>
      <c r="P386" s="3" t="n">
        <f aca="false">F386</f>
        <v>1157.59051105308</v>
      </c>
      <c r="Q386" s="3" t="n">
        <f aca="false">I386</f>
        <v>1135.84610200817</v>
      </c>
      <c r="R386" s="3" t="n">
        <f aca="false">L386</f>
        <v>1217.70890511686</v>
      </c>
      <c r="S386" s="3" t="n">
        <f aca="false">O386</f>
        <v>1225.93126222445</v>
      </c>
      <c r="T386" s="3" t="n">
        <f aca="false">B386+NPV($B$1,P386:S386)</f>
        <v>196.467247590986</v>
      </c>
    </row>
    <row r="387" customFormat="false" ht="12.75" hidden="false" customHeight="false" outlineLevel="0" collapsed="false">
      <c r="A387" s="0" t="n">
        <v>374</v>
      </c>
      <c r="B387" s="3" t="n">
        <f aca="true">NORMINV(RAND(),$B$7,$C$7)</f>
        <v>-3545.66795505627</v>
      </c>
      <c r="C387" s="3"/>
      <c r="D387" s="3" t="n">
        <f aca="true">NORMINV(RAND(),$D$4,$E$4)</f>
        <v>1727.17872095468</v>
      </c>
      <c r="E387" s="3" t="n">
        <f aca="true">NORMINV(RAND(),$D$5,$E$5)</f>
        <v>701.007758968185</v>
      </c>
      <c r="F387" s="3" t="n">
        <f aca="false">D387-E387</f>
        <v>1026.17096198649</v>
      </c>
      <c r="G387" s="3" t="n">
        <f aca="true">NORMINV(RAND(),$G$4,$H$4)</f>
        <v>1907.67324858842</v>
      </c>
      <c r="H387" s="3" t="n">
        <f aca="true">NORMINV(RAND(),$G$5,$H$5)</f>
        <v>745.083803207965</v>
      </c>
      <c r="I387" s="3" t="n">
        <f aca="false">G387-H387</f>
        <v>1162.58944538045</v>
      </c>
      <c r="J387" s="3" t="n">
        <f aca="true">NORMINV(RAND(),$J$4,$K$4)</f>
        <v>2026.46802072051</v>
      </c>
      <c r="K387" s="3" t="n">
        <f aca="true">NORMINV(RAND(),$J$5,$K$5)</f>
        <v>830.768292782732</v>
      </c>
      <c r="L387" s="3" t="n">
        <f aca="false">J387-K387</f>
        <v>1195.69972793778</v>
      </c>
      <c r="M387" s="3" t="n">
        <f aca="true">NORMINV(RAND(),$M$4,$N$4)</f>
        <v>2333.88268052227</v>
      </c>
      <c r="N387" s="3" t="n">
        <f aca="true">NORMINV(RAND(),$M$5,$N$5)</f>
        <v>888.954284826294</v>
      </c>
      <c r="O387" s="3" t="n">
        <f aca="false">M387-N387</f>
        <v>1444.92839569597</v>
      </c>
      <c r="P387" s="3" t="n">
        <f aca="false">F387</f>
        <v>1026.17096198649</v>
      </c>
      <c r="Q387" s="3" t="n">
        <f aca="false">I387</f>
        <v>1162.58944538045</v>
      </c>
      <c r="R387" s="3" t="n">
        <f aca="false">L387</f>
        <v>1195.69972793778</v>
      </c>
      <c r="S387" s="3" t="n">
        <f aca="false">O387</f>
        <v>1444.92839569597</v>
      </c>
      <c r="T387" s="3" t="n">
        <f aca="false">B387+NPV($B$1,P387:S387)</f>
        <v>233.284900446709</v>
      </c>
    </row>
    <row r="388" customFormat="false" ht="12.75" hidden="false" customHeight="false" outlineLevel="0" collapsed="false">
      <c r="A388" s="0" t="n">
        <v>375</v>
      </c>
      <c r="B388" s="3" t="n">
        <f aca="true">NORMINV(RAND(),$B$7,$C$7)</f>
        <v>-3651.60044678316</v>
      </c>
      <c r="C388" s="3"/>
      <c r="D388" s="3" t="n">
        <f aca="true">NORMINV(RAND(),$D$4,$E$4)</f>
        <v>1614.56002382633</v>
      </c>
      <c r="E388" s="3" t="n">
        <f aca="true">NORMINV(RAND(),$D$5,$E$5)</f>
        <v>688.218793037911</v>
      </c>
      <c r="F388" s="3" t="n">
        <f aca="false">D388-E388</f>
        <v>926.341230788416</v>
      </c>
      <c r="G388" s="3" t="n">
        <f aca="true">NORMINV(RAND(),$G$4,$H$4)</f>
        <v>2021.19804692833</v>
      </c>
      <c r="H388" s="3" t="n">
        <f aca="true">NORMINV(RAND(),$G$5,$H$5)</f>
        <v>721.699978686085</v>
      </c>
      <c r="I388" s="3" t="n">
        <f aca="false">G388-H388</f>
        <v>1299.49806824225</v>
      </c>
      <c r="J388" s="3" t="n">
        <f aca="true">NORMINV(RAND(),$J$4,$K$4)</f>
        <v>2077.65914334731</v>
      </c>
      <c r="K388" s="3" t="n">
        <f aca="true">NORMINV(RAND(),$J$5,$K$5)</f>
        <v>760.502781396601</v>
      </c>
      <c r="L388" s="3" t="n">
        <f aca="false">J388-K388</f>
        <v>1317.15636195071</v>
      </c>
      <c r="M388" s="3" t="n">
        <f aca="true">NORMINV(RAND(),$M$4,$N$4)</f>
        <v>2277.34560522342</v>
      </c>
      <c r="N388" s="3" t="n">
        <f aca="true">NORMINV(RAND(),$M$5,$N$5)</f>
        <v>895.939284646986</v>
      </c>
      <c r="O388" s="3" t="n">
        <f aca="false">M388-N388</f>
        <v>1381.40632057643</v>
      </c>
      <c r="P388" s="3" t="n">
        <f aca="false">F388</f>
        <v>926.341230788416</v>
      </c>
      <c r="Q388" s="3" t="n">
        <f aca="false">I388</f>
        <v>1299.49806824225</v>
      </c>
      <c r="R388" s="3" t="n">
        <f aca="false">L388</f>
        <v>1317.15636195071</v>
      </c>
      <c r="S388" s="3" t="n">
        <f aca="false">O388</f>
        <v>1381.40632057643</v>
      </c>
      <c r="T388" s="3" t="n">
        <f aca="false">B388+NPV($B$1,P388:S388)</f>
        <v>197.611464612724</v>
      </c>
    </row>
    <row r="389" customFormat="false" ht="12.75" hidden="false" customHeight="false" outlineLevel="0" collapsed="false">
      <c r="A389" s="0" t="n">
        <v>376</v>
      </c>
      <c r="B389" s="3" t="n">
        <f aca="true">NORMINV(RAND(),$B$7,$C$7)</f>
        <v>-3681.63805526028</v>
      </c>
      <c r="C389" s="3"/>
      <c r="D389" s="3" t="n">
        <f aca="true">NORMINV(RAND(),$D$4,$E$4)</f>
        <v>1720.95855380037</v>
      </c>
      <c r="E389" s="3" t="n">
        <f aca="true">NORMINV(RAND(),$D$5,$E$5)</f>
        <v>673.472935875583</v>
      </c>
      <c r="F389" s="3" t="n">
        <f aca="false">D389-E389</f>
        <v>1047.48561792479</v>
      </c>
      <c r="G389" s="3" t="n">
        <f aca="true">NORMINV(RAND(),$G$4,$H$4)</f>
        <v>1925.74897167549</v>
      </c>
      <c r="H389" s="3" t="n">
        <f aca="true">NORMINV(RAND(),$G$5,$H$5)</f>
        <v>746.574182969746</v>
      </c>
      <c r="I389" s="3" t="n">
        <f aca="false">G389-H389</f>
        <v>1179.17478870574</v>
      </c>
      <c r="J389" s="3" t="n">
        <f aca="true">NORMINV(RAND(),$J$4,$K$4)</f>
        <v>2005.88740216417</v>
      </c>
      <c r="K389" s="3" t="n">
        <f aca="true">NORMINV(RAND(),$J$5,$K$5)</f>
        <v>808.715180717479</v>
      </c>
      <c r="L389" s="3" t="n">
        <f aca="false">J389-K389</f>
        <v>1197.17222144669</v>
      </c>
      <c r="M389" s="3" t="n">
        <f aca="true">NORMINV(RAND(),$M$4,$N$4)</f>
        <v>2235.3626087298</v>
      </c>
      <c r="N389" s="3" t="n">
        <f aca="true">NORMINV(RAND(),$M$5,$N$5)</f>
        <v>930.667325738312</v>
      </c>
      <c r="O389" s="3" t="n">
        <f aca="false">M389-N389</f>
        <v>1304.69528299149</v>
      </c>
      <c r="P389" s="3" t="n">
        <f aca="false">F389</f>
        <v>1047.48561792479</v>
      </c>
      <c r="Q389" s="3" t="n">
        <f aca="false">I389</f>
        <v>1179.17478870574</v>
      </c>
      <c r="R389" s="3" t="n">
        <f aca="false">L389</f>
        <v>1197.17222144669</v>
      </c>
      <c r="S389" s="3" t="n">
        <f aca="false">O389</f>
        <v>1304.69528299149</v>
      </c>
      <c r="T389" s="3" t="n">
        <f aca="false">B389+NPV($B$1,P389:S389)</f>
        <v>35.723858799337</v>
      </c>
    </row>
    <row r="390" customFormat="false" ht="12.75" hidden="false" customHeight="false" outlineLevel="0" collapsed="false">
      <c r="A390" s="0" t="n">
        <v>377</v>
      </c>
      <c r="B390" s="3" t="n">
        <f aca="true">NORMINV(RAND(),$B$7,$C$7)</f>
        <v>-3415.48530763698</v>
      </c>
      <c r="C390" s="3"/>
      <c r="D390" s="3" t="n">
        <f aca="true">NORMINV(RAND(),$D$4,$E$4)</f>
        <v>1717.30647179657</v>
      </c>
      <c r="E390" s="3" t="n">
        <f aca="true">NORMINV(RAND(),$D$5,$E$5)</f>
        <v>662.079155661309</v>
      </c>
      <c r="F390" s="3" t="n">
        <f aca="false">D390-E390</f>
        <v>1055.22731613526</v>
      </c>
      <c r="G390" s="3" t="n">
        <f aca="true">NORMINV(RAND(),$G$4,$H$4)</f>
        <v>1972.51416093635</v>
      </c>
      <c r="H390" s="3" t="n">
        <f aca="true">NORMINV(RAND(),$G$5,$H$5)</f>
        <v>756.083026233871</v>
      </c>
      <c r="I390" s="3" t="n">
        <f aca="false">G390-H390</f>
        <v>1216.43113470247</v>
      </c>
      <c r="J390" s="3" t="n">
        <f aca="true">NORMINV(RAND(),$J$4,$K$4)</f>
        <v>2187.00288808991</v>
      </c>
      <c r="K390" s="3" t="n">
        <f aca="true">NORMINV(RAND(),$J$5,$K$5)</f>
        <v>786.717601736112</v>
      </c>
      <c r="L390" s="3" t="n">
        <f aca="false">J390-K390</f>
        <v>1400.2852863538</v>
      </c>
      <c r="M390" s="3" t="n">
        <f aca="true">NORMINV(RAND(),$M$4,$N$4)</f>
        <v>2243.57034071252</v>
      </c>
      <c r="N390" s="3" t="n">
        <f aca="true">NORMINV(RAND(),$M$5,$N$5)</f>
        <v>952.407938167356</v>
      </c>
      <c r="O390" s="3" t="n">
        <f aca="false">M390-N390</f>
        <v>1291.16240254517</v>
      </c>
      <c r="P390" s="3" t="n">
        <f aca="false">F390</f>
        <v>1055.22731613526</v>
      </c>
      <c r="Q390" s="3" t="n">
        <f aca="false">I390</f>
        <v>1216.43113470247</v>
      </c>
      <c r="R390" s="3" t="n">
        <f aca="false">L390</f>
        <v>1400.2852863538</v>
      </c>
      <c r="S390" s="3" t="n">
        <f aca="false">O390</f>
        <v>1291.16240254517</v>
      </c>
      <c r="T390" s="3" t="n">
        <f aca="false">B390+NPV($B$1,P390:S390)</f>
        <v>483.063594965553</v>
      </c>
    </row>
    <row r="391" customFormat="false" ht="12.75" hidden="false" customHeight="false" outlineLevel="0" collapsed="false">
      <c r="A391" s="0" t="n">
        <v>378</v>
      </c>
      <c r="B391" s="3" t="n">
        <f aca="true">NORMINV(RAND(),$B$7,$C$7)</f>
        <v>-3576.89749289639</v>
      </c>
      <c r="C391" s="3"/>
      <c r="D391" s="3" t="n">
        <f aca="true">NORMINV(RAND(),$D$4,$E$4)</f>
        <v>1872.40250226813</v>
      </c>
      <c r="E391" s="3" t="n">
        <f aca="true">NORMINV(RAND(),$D$5,$E$5)</f>
        <v>685.408102870044</v>
      </c>
      <c r="F391" s="3" t="n">
        <f aca="false">D391-E391</f>
        <v>1186.99439939809</v>
      </c>
      <c r="G391" s="3" t="n">
        <f aca="true">NORMINV(RAND(),$G$4,$H$4)</f>
        <v>1996.66328401371</v>
      </c>
      <c r="H391" s="3" t="n">
        <f aca="true">NORMINV(RAND(),$G$5,$H$5)</f>
        <v>709.014812195299</v>
      </c>
      <c r="I391" s="3" t="n">
        <f aca="false">G391-H391</f>
        <v>1287.64847181841</v>
      </c>
      <c r="J391" s="3" t="n">
        <f aca="true">NORMINV(RAND(),$J$4,$K$4)</f>
        <v>2110.49260755449</v>
      </c>
      <c r="K391" s="3" t="n">
        <f aca="true">NORMINV(RAND(),$J$5,$K$5)</f>
        <v>784.075968155768</v>
      </c>
      <c r="L391" s="3" t="n">
        <f aca="false">J391-K391</f>
        <v>1326.41663939872</v>
      </c>
      <c r="M391" s="3" t="n">
        <f aca="true">NORMINV(RAND(),$M$4,$N$4)</f>
        <v>2437.90684362295</v>
      </c>
      <c r="N391" s="3" t="n">
        <f aca="true">NORMINV(RAND(),$M$5,$N$5)</f>
        <v>932.503069708571</v>
      </c>
      <c r="O391" s="3" t="n">
        <f aca="false">M391-N391</f>
        <v>1505.40377391438</v>
      </c>
      <c r="P391" s="3" t="n">
        <f aca="false">F391</f>
        <v>1186.99439939809</v>
      </c>
      <c r="Q391" s="3" t="n">
        <f aca="false">I391</f>
        <v>1287.64847181841</v>
      </c>
      <c r="R391" s="3" t="n">
        <f aca="false">L391</f>
        <v>1326.41663939872</v>
      </c>
      <c r="S391" s="3" t="n">
        <f aca="false">O391</f>
        <v>1505.40377391438</v>
      </c>
      <c r="T391" s="3" t="n">
        <f aca="false">B391+NPV($B$1,P391:S391)</f>
        <v>591.128102180515</v>
      </c>
    </row>
    <row r="392" customFormat="false" ht="12.75" hidden="false" customHeight="false" outlineLevel="0" collapsed="false">
      <c r="A392" s="0" t="n">
        <v>379</v>
      </c>
      <c r="B392" s="3" t="n">
        <f aca="true">NORMINV(RAND(),$B$7,$C$7)</f>
        <v>-3406.80900255451</v>
      </c>
      <c r="C392" s="3"/>
      <c r="D392" s="3" t="n">
        <f aca="true">NORMINV(RAND(),$D$4,$E$4)</f>
        <v>1637.88290490681</v>
      </c>
      <c r="E392" s="3" t="n">
        <f aca="true">NORMINV(RAND(),$D$5,$E$5)</f>
        <v>699.388967704296</v>
      </c>
      <c r="F392" s="3" t="n">
        <f aca="false">D392-E392</f>
        <v>938.49393720251</v>
      </c>
      <c r="G392" s="3" t="n">
        <f aca="true">NORMINV(RAND(),$G$4,$H$4)</f>
        <v>1906.68941247419</v>
      </c>
      <c r="H392" s="3" t="n">
        <f aca="true">NORMINV(RAND(),$G$5,$H$5)</f>
        <v>791.337080510955</v>
      </c>
      <c r="I392" s="3" t="n">
        <f aca="false">G392-H392</f>
        <v>1115.35233196324</v>
      </c>
      <c r="J392" s="3" t="n">
        <f aca="true">NORMINV(RAND(),$J$4,$K$4)</f>
        <v>1787.26890025845</v>
      </c>
      <c r="K392" s="3" t="n">
        <f aca="true">NORMINV(RAND(),$J$5,$K$5)</f>
        <v>850.188070473866</v>
      </c>
      <c r="L392" s="3" t="n">
        <f aca="false">J392-K392</f>
        <v>937.080829784582</v>
      </c>
      <c r="M392" s="3" t="n">
        <f aca="true">NORMINV(RAND(),$M$4,$N$4)</f>
        <v>2137.13465968728</v>
      </c>
      <c r="N392" s="3" t="n">
        <f aca="true">NORMINV(RAND(),$M$5,$N$5)</f>
        <v>928.117941740161</v>
      </c>
      <c r="O392" s="3" t="n">
        <f aca="false">M392-N392</f>
        <v>1209.01671794712</v>
      </c>
      <c r="P392" s="3" t="n">
        <f aca="false">F392</f>
        <v>938.49393720251</v>
      </c>
      <c r="Q392" s="3" t="n">
        <f aca="false">I392</f>
        <v>1115.35233196324</v>
      </c>
      <c r="R392" s="3" t="n">
        <f aca="false">L392</f>
        <v>937.080829784582</v>
      </c>
      <c r="S392" s="3" t="n">
        <f aca="false">O392</f>
        <v>1209.01671794712</v>
      </c>
      <c r="T392" s="3" t="n">
        <f aca="false">B392+NPV($B$1,P392:S392)</f>
        <v>-102.036526082814</v>
      </c>
    </row>
    <row r="393" customFormat="false" ht="12.75" hidden="false" customHeight="false" outlineLevel="0" collapsed="false">
      <c r="A393" s="0" t="n">
        <v>380</v>
      </c>
      <c r="B393" s="3" t="n">
        <f aca="true">NORMINV(RAND(),$B$7,$C$7)</f>
        <v>-3378.36039443869</v>
      </c>
      <c r="C393" s="3"/>
      <c r="D393" s="3" t="n">
        <f aca="true">NORMINV(RAND(),$D$4,$E$4)</f>
        <v>1749.77250072622</v>
      </c>
      <c r="E393" s="3" t="n">
        <f aca="true">NORMINV(RAND(),$D$5,$E$5)</f>
        <v>679.862097883407</v>
      </c>
      <c r="F393" s="3" t="n">
        <f aca="false">D393-E393</f>
        <v>1069.91040284281</v>
      </c>
      <c r="G393" s="3" t="n">
        <f aca="true">NORMINV(RAND(),$G$4,$H$4)</f>
        <v>1853.41060726202</v>
      </c>
      <c r="H393" s="3" t="n">
        <f aca="true">NORMINV(RAND(),$G$5,$H$5)</f>
        <v>757.095238527782</v>
      </c>
      <c r="I393" s="3" t="n">
        <f aca="false">G393-H393</f>
        <v>1096.31536873424</v>
      </c>
      <c r="J393" s="3" t="n">
        <f aca="true">NORMINV(RAND(),$J$4,$K$4)</f>
        <v>2028.09564279936</v>
      </c>
      <c r="K393" s="3" t="n">
        <f aca="true">NORMINV(RAND(),$J$5,$K$5)</f>
        <v>824.142388932459</v>
      </c>
      <c r="L393" s="3" t="n">
        <f aca="false">J393-K393</f>
        <v>1203.9532538669</v>
      </c>
      <c r="M393" s="3" t="n">
        <f aca="true">NORMINV(RAND(),$M$4,$N$4)</f>
        <v>2356.88452870844</v>
      </c>
      <c r="N393" s="3" t="n">
        <f aca="true">NORMINV(RAND(),$M$5,$N$5)</f>
        <v>935.284335040038</v>
      </c>
      <c r="O393" s="3" t="n">
        <f aca="false">M393-N393</f>
        <v>1421.60019366841</v>
      </c>
      <c r="P393" s="3" t="n">
        <f aca="false">F393</f>
        <v>1069.91040284281</v>
      </c>
      <c r="Q393" s="3" t="n">
        <f aca="false">I393</f>
        <v>1096.31536873424</v>
      </c>
      <c r="R393" s="3" t="n">
        <f aca="false">L393</f>
        <v>1203.9532538669</v>
      </c>
      <c r="S393" s="3" t="n">
        <f aca="false">O393</f>
        <v>1421.60019366841</v>
      </c>
      <c r="T393" s="3" t="n">
        <f aca="false">B393+NPV($B$1,P393:S393)</f>
        <v>375.851145260922</v>
      </c>
    </row>
    <row r="394" customFormat="false" ht="12.75" hidden="false" customHeight="false" outlineLevel="0" collapsed="false">
      <c r="A394" s="0" t="n">
        <v>381</v>
      </c>
      <c r="B394" s="3" t="n">
        <f aca="true">NORMINV(RAND(),$B$7,$C$7)</f>
        <v>-3485.94779774469</v>
      </c>
      <c r="C394" s="3"/>
      <c r="D394" s="3" t="n">
        <f aca="true">NORMINV(RAND(),$D$4,$E$4)</f>
        <v>1679.9854893145</v>
      </c>
      <c r="E394" s="3" t="n">
        <f aca="true">NORMINV(RAND(),$D$5,$E$5)</f>
        <v>689.322358612123</v>
      </c>
      <c r="F394" s="3" t="n">
        <f aca="false">D394-E394</f>
        <v>990.663130702382</v>
      </c>
      <c r="G394" s="3" t="n">
        <f aca="true">NORMINV(RAND(),$G$4,$H$4)</f>
        <v>1857.30938572455</v>
      </c>
      <c r="H394" s="3" t="n">
        <f aca="true">NORMINV(RAND(),$G$5,$H$5)</f>
        <v>759.11890747199</v>
      </c>
      <c r="I394" s="3" t="n">
        <f aca="false">G394-H394</f>
        <v>1098.19047825256</v>
      </c>
      <c r="J394" s="3" t="n">
        <f aca="true">NORMINV(RAND(),$J$4,$K$4)</f>
        <v>1963.7209571197</v>
      </c>
      <c r="K394" s="3" t="n">
        <f aca="true">NORMINV(RAND(),$J$5,$K$5)</f>
        <v>790.509041199764</v>
      </c>
      <c r="L394" s="3" t="n">
        <f aca="false">J394-K394</f>
        <v>1173.21191591994</v>
      </c>
      <c r="M394" s="3" t="n">
        <f aca="true">NORMINV(RAND(),$M$4,$N$4)</f>
        <v>2346.7088405014</v>
      </c>
      <c r="N394" s="3" t="n">
        <f aca="true">NORMINV(RAND(),$M$5,$N$5)</f>
        <v>924.234494802612</v>
      </c>
      <c r="O394" s="3" t="n">
        <f aca="false">M394-N394</f>
        <v>1422.47434569879</v>
      </c>
      <c r="P394" s="3" t="n">
        <f aca="false">F394</f>
        <v>990.663130702382</v>
      </c>
      <c r="Q394" s="3" t="n">
        <f aca="false">I394</f>
        <v>1098.19047825256</v>
      </c>
      <c r="R394" s="3" t="n">
        <f aca="false">L394</f>
        <v>1173.21191591994</v>
      </c>
      <c r="S394" s="3" t="n">
        <f aca="false">O394</f>
        <v>1422.47434569879</v>
      </c>
      <c r="T394" s="3" t="n">
        <f aca="false">B394+NPV($B$1,P394:S394)</f>
        <v>175.271079969396</v>
      </c>
    </row>
    <row r="395" customFormat="false" ht="12.75" hidden="false" customHeight="false" outlineLevel="0" collapsed="false">
      <c r="A395" s="0" t="n">
        <v>382</v>
      </c>
      <c r="B395" s="3" t="n">
        <f aca="true">NORMINV(RAND(),$B$7,$C$7)</f>
        <v>-3424.74831594879</v>
      </c>
      <c r="C395" s="3"/>
      <c r="D395" s="3" t="n">
        <f aca="true">NORMINV(RAND(),$D$4,$E$4)</f>
        <v>1669.48188115835</v>
      </c>
      <c r="E395" s="3" t="n">
        <f aca="true">NORMINV(RAND(),$D$5,$E$5)</f>
        <v>646.129053408107</v>
      </c>
      <c r="F395" s="3" t="n">
        <f aca="false">D395-E395</f>
        <v>1023.35282775025</v>
      </c>
      <c r="G395" s="3" t="n">
        <f aca="true">NORMINV(RAND(),$G$4,$H$4)</f>
        <v>1916.58274121587</v>
      </c>
      <c r="H395" s="3" t="n">
        <f aca="true">NORMINV(RAND(),$G$5,$H$5)</f>
        <v>745.757674199953</v>
      </c>
      <c r="I395" s="3" t="n">
        <f aca="false">G395-H395</f>
        <v>1170.82506701592</v>
      </c>
      <c r="J395" s="3" t="n">
        <f aca="true">NORMINV(RAND(),$J$4,$K$4)</f>
        <v>1967.42596073527</v>
      </c>
      <c r="K395" s="3" t="n">
        <f aca="true">NORMINV(RAND(),$J$5,$K$5)</f>
        <v>833.799317941619</v>
      </c>
      <c r="L395" s="3" t="n">
        <f aca="false">J395-K395</f>
        <v>1133.62664279366</v>
      </c>
      <c r="M395" s="3" t="n">
        <f aca="true">NORMINV(RAND(),$M$4,$N$4)</f>
        <v>2180.11720908297</v>
      </c>
      <c r="N395" s="3" t="n">
        <f aca="true">NORMINV(RAND(),$M$5,$N$5)</f>
        <v>877.099118022573</v>
      </c>
      <c r="O395" s="3" t="n">
        <f aca="false">M395-N395</f>
        <v>1303.01809106039</v>
      </c>
      <c r="P395" s="3" t="n">
        <f aca="false">F395</f>
        <v>1023.35282775025</v>
      </c>
      <c r="Q395" s="3" t="n">
        <f aca="false">I395</f>
        <v>1170.82506701592</v>
      </c>
      <c r="R395" s="3" t="n">
        <f aca="false">L395</f>
        <v>1133.62664279366</v>
      </c>
      <c r="S395" s="3" t="n">
        <f aca="false">O395</f>
        <v>1303.01809106039</v>
      </c>
      <c r="T395" s="3" t="n">
        <f aca="false">B395+NPV($B$1,P395:S395)</f>
        <v>214.885823084236</v>
      </c>
    </row>
    <row r="396" customFormat="false" ht="12.75" hidden="false" customHeight="false" outlineLevel="0" collapsed="false">
      <c r="A396" s="0" t="n">
        <v>383</v>
      </c>
      <c r="B396" s="3" t="n">
        <f aca="true">NORMINV(RAND(),$B$7,$C$7)</f>
        <v>-3448.40941864835</v>
      </c>
      <c r="C396" s="3"/>
      <c r="D396" s="3" t="n">
        <f aca="true">NORMINV(RAND(),$D$4,$E$4)</f>
        <v>1717.34138107537</v>
      </c>
      <c r="E396" s="3" t="n">
        <f aca="true">NORMINV(RAND(),$D$5,$E$5)</f>
        <v>676.2685569898</v>
      </c>
      <c r="F396" s="3" t="n">
        <f aca="false">D396-E396</f>
        <v>1041.07282408557</v>
      </c>
      <c r="G396" s="3" t="n">
        <f aca="true">NORMINV(RAND(),$G$4,$H$4)</f>
        <v>1862.17306876477</v>
      </c>
      <c r="H396" s="3" t="n">
        <f aca="true">NORMINV(RAND(),$G$5,$H$5)</f>
        <v>770.312903826579</v>
      </c>
      <c r="I396" s="3" t="n">
        <f aca="false">G396-H396</f>
        <v>1091.86016493819</v>
      </c>
      <c r="J396" s="3" t="n">
        <f aca="true">NORMINV(RAND(),$J$4,$K$4)</f>
        <v>1998.98138162002</v>
      </c>
      <c r="K396" s="3" t="n">
        <f aca="true">NORMINV(RAND(),$J$5,$K$5)</f>
        <v>803.828528430915</v>
      </c>
      <c r="L396" s="3" t="n">
        <f aca="false">J396-K396</f>
        <v>1195.15285318911</v>
      </c>
      <c r="M396" s="3" t="n">
        <f aca="true">NORMINV(RAND(),$M$4,$N$4)</f>
        <v>2097.66376974084</v>
      </c>
      <c r="N396" s="3" t="n">
        <f aca="true">NORMINV(RAND(),$M$5,$N$5)</f>
        <v>886.134850452129</v>
      </c>
      <c r="O396" s="3" t="n">
        <f aca="false">M396-N396</f>
        <v>1211.52891928871</v>
      </c>
      <c r="P396" s="3" t="n">
        <f aca="false">F396</f>
        <v>1041.07282408557</v>
      </c>
      <c r="Q396" s="3" t="n">
        <f aca="false">I396</f>
        <v>1091.86016493819</v>
      </c>
      <c r="R396" s="3" t="n">
        <f aca="false">L396</f>
        <v>1195.15285318911</v>
      </c>
      <c r="S396" s="3" t="n">
        <f aca="false">O396</f>
        <v>1211.52891928871</v>
      </c>
      <c r="T396" s="3" t="n">
        <f aca="false">B396+NPV($B$1,P396:S396)</f>
        <v>125.810775484446</v>
      </c>
    </row>
    <row r="397" customFormat="false" ht="12.75" hidden="false" customHeight="false" outlineLevel="0" collapsed="false">
      <c r="A397" s="0" t="n">
        <v>384</v>
      </c>
      <c r="B397" s="3" t="n">
        <f aca="true">NORMINV(RAND(),$B$7,$C$7)</f>
        <v>-3435.61410381289</v>
      </c>
      <c r="C397" s="3"/>
      <c r="D397" s="3" t="n">
        <f aca="true">NORMINV(RAND(),$D$4,$E$4)</f>
        <v>1677.43827412152</v>
      </c>
      <c r="E397" s="3" t="n">
        <f aca="true">NORMINV(RAND(),$D$5,$E$5)</f>
        <v>664.492438682503</v>
      </c>
      <c r="F397" s="3" t="n">
        <f aca="false">D397-E397</f>
        <v>1012.94583543902</v>
      </c>
      <c r="G397" s="3" t="n">
        <f aca="true">NORMINV(RAND(),$G$4,$H$4)</f>
        <v>1755.59537311141</v>
      </c>
      <c r="H397" s="3" t="n">
        <f aca="true">NORMINV(RAND(),$G$5,$H$5)</f>
        <v>743.87244172607</v>
      </c>
      <c r="I397" s="3" t="n">
        <f aca="false">G397-H397</f>
        <v>1011.72293138534</v>
      </c>
      <c r="J397" s="3" t="n">
        <f aca="true">NORMINV(RAND(),$J$4,$K$4)</f>
        <v>2059.59435898691</v>
      </c>
      <c r="K397" s="3" t="n">
        <f aca="true">NORMINV(RAND(),$J$5,$K$5)</f>
        <v>818.569414130111</v>
      </c>
      <c r="L397" s="3" t="n">
        <f aca="false">J397-K397</f>
        <v>1241.0249448568</v>
      </c>
      <c r="M397" s="3" t="n">
        <f aca="true">NORMINV(RAND(),$M$4,$N$4)</f>
        <v>2155.84989742908</v>
      </c>
      <c r="N397" s="3" t="n">
        <f aca="true">NORMINV(RAND(),$M$5,$N$5)</f>
        <v>953.430184125793</v>
      </c>
      <c r="O397" s="3" t="n">
        <f aca="false">M397-N397</f>
        <v>1202.41971330329</v>
      </c>
      <c r="P397" s="3" t="n">
        <f aca="false">F397</f>
        <v>1012.94583543902</v>
      </c>
      <c r="Q397" s="3" t="n">
        <f aca="false">I397</f>
        <v>1011.72293138534</v>
      </c>
      <c r="R397" s="3" t="n">
        <f aca="false">L397</f>
        <v>1241.0249448568</v>
      </c>
      <c r="S397" s="3" t="n">
        <f aca="false">O397</f>
        <v>1202.41971330329</v>
      </c>
      <c r="T397" s="3" t="n">
        <f aca="false">B397+NPV($B$1,P397:S397)</f>
        <v>75.0496531650265</v>
      </c>
    </row>
    <row r="398" customFormat="false" ht="12.75" hidden="false" customHeight="false" outlineLevel="0" collapsed="false">
      <c r="A398" s="0" t="n">
        <v>385</v>
      </c>
      <c r="B398" s="3" t="n">
        <f aca="true">NORMINV(RAND(),$B$7,$C$7)</f>
        <v>-3402.33647792647</v>
      </c>
      <c r="C398" s="3"/>
      <c r="D398" s="3" t="n">
        <f aca="true">NORMINV(RAND(),$D$4,$E$4)</f>
        <v>1781.92791534633</v>
      </c>
      <c r="E398" s="3" t="n">
        <f aca="true">NORMINV(RAND(),$D$5,$E$5)</f>
        <v>660.027865845774</v>
      </c>
      <c r="F398" s="3" t="n">
        <f aca="false">D398-E398</f>
        <v>1121.90004950055</v>
      </c>
      <c r="G398" s="3" t="n">
        <f aca="true">NORMINV(RAND(),$G$4,$H$4)</f>
        <v>1960.9309864338</v>
      </c>
      <c r="H398" s="3" t="n">
        <f aca="true">NORMINV(RAND(),$G$5,$H$5)</f>
        <v>726.338983609381</v>
      </c>
      <c r="I398" s="3" t="n">
        <f aca="false">G398-H398</f>
        <v>1234.59200282442</v>
      </c>
      <c r="J398" s="3" t="n">
        <f aca="true">NORMINV(RAND(),$J$4,$K$4)</f>
        <v>1920.3953998397</v>
      </c>
      <c r="K398" s="3" t="n">
        <f aca="true">NORMINV(RAND(),$J$5,$K$5)</f>
        <v>843.149407099435</v>
      </c>
      <c r="L398" s="3" t="n">
        <f aca="false">J398-K398</f>
        <v>1077.24599274027</v>
      </c>
      <c r="M398" s="3" t="n">
        <f aca="true">NORMINV(RAND(),$M$4,$N$4)</f>
        <v>2352.62024183829</v>
      </c>
      <c r="N398" s="3" t="n">
        <f aca="true">NORMINV(RAND(),$M$5,$N$5)</f>
        <v>954.8481144668</v>
      </c>
      <c r="O398" s="3" t="n">
        <f aca="false">M398-N398</f>
        <v>1397.77212737149</v>
      </c>
      <c r="P398" s="3" t="n">
        <f aca="false">F398</f>
        <v>1121.90004950055</v>
      </c>
      <c r="Q398" s="3" t="n">
        <f aca="false">I398</f>
        <v>1234.59200282442</v>
      </c>
      <c r="R398" s="3" t="n">
        <f aca="false">L398</f>
        <v>1077.24599274027</v>
      </c>
      <c r="S398" s="3" t="n">
        <f aca="false">O398</f>
        <v>1397.77212737149</v>
      </c>
      <c r="T398" s="3" t="n">
        <f aca="false">B398+NPV($B$1,P398:S398)</f>
        <v>401.944656346163</v>
      </c>
    </row>
    <row r="399" customFormat="false" ht="12.75" hidden="false" customHeight="false" outlineLevel="0" collapsed="false">
      <c r="A399" s="0" t="n">
        <v>386</v>
      </c>
      <c r="B399" s="3" t="n">
        <f aca="true">NORMINV(RAND(),$B$7,$C$7)</f>
        <v>-3516.73522011114</v>
      </c>
      <c r="C399" s="3"/>
      <c r="D399" s="3" t="n">
        <f aca="true">NORMINV(RAND(),$D$4,$E$4)</f>
        <v>1622.77603167003</v>
      </c>
      <c r="E399" s="3" t="n">
        <f aca="true">NORMINV(RAND(),$D$5,$E$5)</f>
        <v>667.264132284956</v>
      </c>
      <c r="F399" s="3" t="n">
        <f aca="false">D399-E399</f>
        <v>955.511899385077</v>
      </c>
      <c r="G399" s="3" t="n">
        <f aca="true">NORMINV(RAND(),$G$4,$H$4)</f>
        <v>1984.50404728523</v>
      </c>
      <c r="H399" s="3" t="n">
        <f aca="true">NORMINV(RAND(),$G$5,$H$5)</f>
        <v>786.016259257163</v>
      </c>
      <c r="I399" s="3" t="n">
        <f aca="false">G399-H399</f>
        <v>1198.48778802807</v>
      </c>
      <c r="J399" s="3" t="n">
        <f aca="true">NORMINV(RAND(),$J$4,$K$4)</f>
        <v>1953.04461508722</v>
      </c>
      <c r="K399" s="3" t="n">
        <f aca="true">NORMINV(RAND(),$J$5,$K$5)</f>
        <v>842.581499728313</v>
      </c>
      <c r="L399" s="3" t="n">
        <f aca="false">J399-K399</f>
        <v>1110.46311535891</v>
      </c>
      <c r="M399" s="3" t="n">
        <f aca="true">NORMINV(RAND(),$M$4,$N$4)</f>
        <v>2241.34624236017</v>
      </c>
      <c r="N399" s="3" t="n">
        <f aca="true">NORMINV(RAND(),$M$5,$N$5)</f>
        <v>899.850840707003</v>
      </c>
      <c r="O399" s="3" t="n">
        <f aca="false">M399-N399</f>
        <v>1341.49540165317</v>
      </c>
      <c r="P399" s="3" t="n">
        <f aca="false">F399</f>
        <v>955.511899385077</v>
      </c>
      <c r="Q399" s="3" t="n">
        <f aca="false">I399</f>
        <v>1198.48778802807</v>
      </c>
      <c r="R399" s="3" t="n">
        <f aca="false">L399</f>
        <v>1110.46311535891</v>
      </c>
      <c r="S399" s="3" t="n">
        <f aca="false">O399</f>
        <v>1341.49540165317</v>
      </c>
      <c r="T399" s="3" t="n">
        <f aca="false">B399+NPV($B$1,P399:S399)</f>
        <v>92.9645204417343</v>
      </c>
    </row>
    <row r="400" customFormat="false" ht="12.75" hidden="false" customHeight="false" outlineLevel="0" collapsed="false">
      <c r="A400" s="0" t="n">
        <v>387</v>
      </c>
      <c r="B400" s="3" t="n">
        <f aca="true">NORMINV(RAND(),$B$7,$C$7)</f>
        <v>-3606.23047603826</v>
      </c>
      <c r="C400" s="3"/>
      <c r="D400" s="3" t="n">
        <f aca="true">NORMINV(RAND(),$D$4,$E$4)</f>
        <v>1638.27517103953</v>
      </c>
      <c r="E400" s="3" t="n">
        <f aca="true">NORMINV(RAND(),$D$5,$E$5)</f>
        <v>698.712530626579</v>
      </c>
      <c r="F400" s="3" t="n">
        <f aca="false">D400-E400</f>
        <v>939.562640412956</v>
      </c>
      <c r="G400" s="3" t="n">
        <f aca="true">NORMINV(RAND(),$G$4,$H$4)</f>
        <v>1918.93608339721</v>
      </c>
      <c r="H400" s="3" t="n">
        <f aca="true">NORMINV(RAND(),$G$5,$H$5)</f>
        <v>778.365550875299</v>
      </c>
      <c r="I400" s="3" t="n">
        <f aca="false">G400-H400</f>
        <v>1140.57053252191</v>
      </c>
      <c r="J400" s="3" t="n">
        <f aca="true">NORMINV(RAND(),$J$4,$K$4)</f>
        <v>2070.17726095888</v>
      </c>
      <c r="K400" s="3" t="n">
        <f aca="true">NORMINV(RAND(),$J$5,$K$5)</f>
        <v>836.601494074906</v>
      </c>
      <c r="L400" s="3" t="n">
        <f aca="false">J400-K400</f>
        <v>1233.57576688397</v>
      </c>
      <c r="M400" s="3" t="n">
        <f aca="true">NORMINV(RAND(),$M$4,$N$4)</f>
        <v>2288.07967822219</v>
      </c>
      <c r="N400" s="3" t="n">
        <f aca="true">NORMINV(RAND(),$M$5,$N$5)</f>
        <v>895.808919562398</v>
      </c>
      <c r="O400" s="3" t="n">
        <f aca="false">M400-N400</f>
        <v>1392.27075865979</v>
      </c>
      <c r="P400" s="3" t="n">
        <f aca="false">F400</f>
        <v>939.562640412956</v>
      </c>
      <c r="Q400" s="3" t="n">
        <f aca="false">I400</f>
        <v>1140.57053252191</v>
      </c>
      <c r="R400" s="3" t="n">
        <f aca="false">L400</f>
        <v>1233.57576688397</v>
      </c>
      <c r="S400" s="3" t="n">
        <f aca="false">O400</f>
        <v>1392.27075865979</v>
      </c>
      <c r="T400" s="3" t="n">
        <f aca="false">B400+NPV($B$1,P400:S400)</f>
        <v>68.2810470635136</v>
      </c>
    </row>
    <row r="401" customFormat="false" ht="12.75" hidden="false" customHeight="false" outlineLevel="0" collapsed="false">
      <c r="A401" s="0" t="n">
        <v>388</v>
      </c>
      <c r="B401" s="3" t="n">
        <f aca="true">NORMINV(RAND(),$B$7,$C$7)</f>
        <v>-3683.2016440167</v>
      </c>
      <c r="C401" s="3"/>
      <c r="D401" s="3" t="n">
        <f aca="true">NORMINV(RAND(),$D$4,$E$4)</f>
        <v>1710.55482617416</v>
      </c>
      <c r="E401" s="3" t="n">
        <f aca="true">NORMINV(RAND(),$D$5,$E$5)</f>
        <v>625.983800707857</v>
      </c>
      <c r="F401" s="3" t="n">
        <f aca="false">D401-E401</f>
        <v>1084.5710254663</v>
      </c>
      <c r="G401" s="3" t="n">
        <f aca="true">NORMINV(RAND(),$G$4,$H$4)</f>
        <v>1848.89094043784</v>
      </c>
      <c r="H401" s="3" t="n">
        <f aca="true">NORMINV(RAND(),$G$5,$H$5)</f>
        <v>755.944479386289</v>
      </c>
      <c r="I401" s="3" t="n">
        <f aca="false">G401-H401</f>
        <v>1092.94646105155</v>
      </c>
      <c r="J401" s="3" t="n">
        <f aca="true">NORMINV(RAND(),$J$4,$K$4)</f>
        <v>1991.54884010905</v>
      </c>
      <c r="K401" s="3" t="n">
        <f aca="true">NORMINV(RAND(),$J$5,$K$5)</f>
        <v>811.539202736639</v>
      </c>
      <c r="L401" s="3" t="n">
        <f aca="false">J401-K401</f>
        <v>1180.00963737241</v>
      </c>
      <c r="M401" s="3" t="n">
        <f aca="true">NORMINV(RAND(),$M$4,$N$4)</f>
        <v>2467.67132480325</v>
      </c>
      <c r="N401" s="3" t="n">
        <f aca="true">NORMINV(RAND(),$M$5,$N$5)</f>
        <v>913.969088939908</v>
      </c>
      <c r="O401" s="3" t="n">
        <f aca="false">M401-N401</f>
        <v>1553.70223586334</v>
      </c>
      <c r="P401" s="3" t="n">
        <f aca="false">F401</f>
        <v>1084.5710254663</v>
      </c>
      <c r="Q401" s="3" t="n">
        <f aca="false">I401</f>
        <v>1092.94646105155</v>
      </c>
      <c r="R401" s="3" t="n">
        <f aca="false">L401</f>
        <v>1180.00963737241</v>
      </c>
      <c r="S401" s="3" t="n">
        <f aca="false">O401</f>
        <v>1553.70223586334</v>
      </c>
      <c r="T401" s="3" t="n">
        <f aca="false">B401+NPV($B$1,P401:S401)</f>
        <v>153.791792047099</v>
      </c>
    </row>
    <row r="402" customFormat="false" ht="12.75" hidden="false" customHeight="false" outlineLevel="0" collapsed="false">
      <c r="A402" s="0" t="n">
        <v>389</v>
      </c>
      <c r="B402" s="3" t="n">
        <f aca="true">NORMINV(RAND(),$B$7,$C$7)</f>
        <v>-3469.28624218615</v>
      </c>
      <c r="C402" s="3"/>
      <c r="D402" s="3" t="n">
        <f aca="true">NORMINV(RAND(),$D$4,$E$4)</f>
        <v>1690.65476373725</v>
      </c>
      <c r="E402" s="3" t="n">
        <f aca="true">NORMINV(RAND(),$D$5,$E$5)</f>
        <v>686.776151035044</v>
      </c>
      <c r="F402" s="3" t="n">
        <f aca="false">D402-E402</f>
        <v>1003.8786127022</v>
      </c>
      <c r="G402" s="3" t="n">
        <f aca="true">NORMINV(RAND(),$G$4,$H$4)</f>
        <v>1947.97007965034</v>
      </c>
      <c r="H402" s="3" t="n">
        <f aca="true">NORMINV(RAND(),$G$5,$H$5)</f>
        <v>784.154981340766</v>
      </c>
      <c r="I402" s="3" t="n">
        <f aca="false">G402-H402</f>
        <v>1163.81509830957</v>
      </c>
      <c r="J402" s="3" t="n">
        <f aca="true">NORMINV(RAND(),$J$4,$K$4)</f>
        <v>2023.5247137798</v>
      </c>
      <c r="K402" s="3" t="n">
        <f aca="true">NORMINV(RAND(),$J$5,$K$5)</f>
        <v>845.751631321913</v>
      </c>
      <c r="L402" s="3" t="n">
        <f aca="false">J402-K402</f>
        <v>1177.77308245789</v>
      </c>
      <c r="M402" s="3" t="n">
        <f aca="true">NORMINV(RAND(),$M$4,$N$4)</f>
        <v>2308.35757422809</v>
      </c>
      <c r="N402" s="3" t="n">
        <f aca="true">NORMINV(RAND(),$M$5,$N$5)</f>
        <v>894.847484977779</v>
      </c>
      <c r="O402" s="3" t="n">
        <f aca="false">M402-N402</f>
        <v>1413.51008925031</v>
      </c>
      <c r="P402" s="3" t="n">
        <f aca="false">F402</f>
        <v>1003.8786127022</v>
      </c>
      <c r="Q402" s="3" t="n">
        <f aca="false">I402</f>
        <v>1163.81509830957</v>
      </c>
      <c r="R402" s="3" t="n">
        <f aca="false">L402</f>
        <v>1177.77308245789</v>
      </c>
      <c r="S402" s="3" t="n">
        <f aca="false">O402</f>
        <v>1413.51008925031</v>
      </c>
      <c r="T402" s="3" t="n">
        <f aca="false">B402+NPV($B$1,P402:S402)</f>
        <v>255.486097418521</v>
      </c>
    </row>
    <row r="403" customFormat="false" ht="12.75" hidden="false" customHeight="false" outlineLevel="0" collapsed="false">
      <c r="A403" s="0" t="n">
        <v>390</v>
      </c>
      <c r="B403" s="3" t="n">
        <f aca="true">NORMINV(RAND(),$B$7,$C$7)</f>
        <v>-3426.41995605839</v>
      </c>
      <c r="C403" s="3"/>
      <c r="D403" s="3" t="n">
        <f aca="true">NORMINV(RAND(),$D$4,$E$4)</f>
        <v>1713.06204373046</v>
      </c>
      <c r="E403" s="3" t="n">
        <f aca="true">NORMINV(RAND(),$D$5,$E$5)</f>
        <v>673.487194521075</v>
      </c>
      <c r="F403" s="3" t="n">
        <f aca="false">D403-E403</f>
        <v>1039.57484920939</v>
      </c>
      <c r="G403" s="3" t="n">
        <f aca="true">NORMINV(RAND(),$G$4,$H$4)</f>
        <v>1981.56789677142</v>
      </c>
      <c r="H403" s="3" t="n">
        <f aca="true">NORMINV(RAND(),$G$5,$H$5)</f>
        <v>780.378452575376</v>
      </c>
      <c r="I403" s="3" t="n">
        <f aca="false">G403-H403</f>
        <v>1201.18944419604</v>
      </c>
      <c r="J403" s="3" t="n">
        <f aca="true">NORMINV(RAND(),$J$4,$K$4)</f>
        <v>2198.08950845715</v>
      </c>
      <c r="K403" s="3" t="n">
        <f aca="true">NORMINV(RAND(),$J$5,$K$5)</f>
        <v>790.344657420984</v>
      </c>
      <c r="L403" s="3" t="n">
        <f aca="false">J403-K403</f>
        <v>1407.74485103616</v>
      </c>
      <c r="M403" s="3" t="n">
        <f aca="true">NORMINV(RAND(),$M$4,$N$4)</f>
        <v>2444.40324172543</v>
      </c>
      <c r="N403" s="3" t="n">
        <f aca="true">NORMINV(RAND(),$M$5,$N$5)</f>
        <v>910.467027232907</v>
      </c>
      <c r="O403" s="3" t="n">
        <f aca="false">M403-N403</f>
        <v>1533.93621449253</v>
      </c>
      <c r="P403" s="3" t="n">
        <f aca="false">F403</f>
        <v>1039.57484920939</v>
      </c>
      <c r="Q403" s="3" t="n">
        <f aca="false">I403</f>
        <v>1201.18944419604</v>
      </c>
      <c r="R403" s="3" t="n">
        <f aca="false">L403</f>
        <v>1407.74485103616</v>
      </c>
      <c r="S403" s="3" t="n">
        <f aca="false">O403</f>
        <v>1533.93621449253</v>
      </c>
      <c r="T403" s="3" t="n">
        <f aca="false">B403+NPV($B$1,P403:S403)</f>
        <v>616.725254246385</v>
      </c>
    </row>
    <row r="404" customFormat="false" ht="12.75" hidden="false" customHeight="false" outlineLevel="0" collapsed="false">
      <c r="A404" s="0" t="n">
        <v>391</v>
      </c>
      <c r="B404" s="3" t="n">
        <f aca="true">NORMINV(RAND(),$B$7,$C$7)</f>
        <v>-3529.5968200234</v>
      </c>
      <c r="C404" s="3"/>
      <c r="D404" s="3" t="n">
        <f aca="true">NORMINV(RAND(),$D$4,$E$4)</f>
        <v>1837.03660987342</v>
      </c>
      <c r="E404" s="3" t="n">
        <f aca="true">NORMINV(RAND(),$D$5,$E$5)</f>
        <v>680.629527125112</v>
      </c>
      <c r="F404" s="3" t="n">
        <f aca="false">D404-E404</f>
        <v>1156.40708274831</v>
      </c>
      <c r="G404" s="3" t="n">
        <f aca="true">NORMINV(RAND(),$G$4,$H$4)</f>
        <v>1796.99157092233</v>
      </c>
      <c r="H404" s="3" t="n">
        <f aca="true">NORMINV(RAND(),$G$5,$H$5)</f>
        <v>710.869306127949</v>
      </c>
      <c r="I404" s="3" t="n">
        <f aca="false">G404-H404</f>
        <v>1086.12226479438</v>
      </c>
      <c r="J404" s="3" t="n">
        <f aca="true">NORMINV(RAND(),$J$4,$K$4)</f>
        <v>1946.58920317144</v>
      </c>
      <c r="K404" s="3" t="n">
        <f aca="true">NORMINV(RAND(),$J$5,$K$5)</f>
        <v>860.744232465964</v>
      </c>
      <c r="L404" s="3" t="n">
        <f aca="false">J404-K404</f>
        <v>1085.84497070548</v>
      </c>
      <c r="M404" s="3" t="n">
        <f aca="true">NORMINV(RAND(),$M$4,$N$4)</f>
        <v>2441.84925524342</v>
      </c>
      <c r="N404" s="3" t="n">
        <f aca="true">NORMINV(RAND(),$M$5,$N$5)</f>
        <v>887.229188886033</v>
      </c>
      <c r="O404" s="3" t="n">
        <f aca="false">M404-N404</f>
        <v>1554.62006635738</v>
      </c>
      <c r="P404" s="3" t="n">
        <f aca="false">F404</f>
        <v>1156.40708274831</v>
      </c>
      <c r="Q404" s="3" t="n">
        <f aca="false">I404</f>
        <v>1086.12226479438</v>
      </c>
      <c r="R404" s="3" t="n">
        <f aca="false">L404</f>
        <v>1085.84497070548</v>
      </c>
      <c r="S404" s="3" t="n">
        <f aca="false">O404</f>
        <v>1554.62006635738</v>
      </c>
      <c r="T404" s="3" t="n">
        <f aca="false">B404+NPV($B$1,P404:S404)</f>
        <v>296.941873831264</v>
      </c>
    </row>
    <row r="405" customFormat="false" ht="12.75" hidden="false" customHeight="false" outlineLevel="0" collapsed="false">
      <c r="A405" s="0" t="n">
        <v>392</v>
      </c>
      <c r="B405" s="3" t="n">
        <f aca="true">NORMINV(RAND(),$B$7,$C$7)</f>
        <v>-3446.57441820446</v>
      </c>
      <c r="C405" s="3"/>
      <c r="D405" s="3" t="n">
        <f aca="true">NORMINV(RAND(),$D$4,$E$4)</f>
        <v>1791.98016078594</v>
      </c>
      <c r="E405" s="3" t="n">
        <f aca="true">NORMINV(RAND(),$D$5,$E$5)</f>
        <v>699.128150954577</v>
      </c>
      <c r="F405" s="3" t="n">
        <f aca="false">D405-E405</f>
        <v>1092.85200983137</v>
      </c>
      <c r="G405" s="3" t="n">
        <f aca="true">NORMINV(RAND(),$G$4,$H$4)</f>
        <v>1858.06517041482</v>
      </c>
      <c r="H405" s="3" t="n">
        <f aca="true">NORMINV(RAND(),$G$5,$H$5)</f>
        <v>749.030814678583</v>
      </c>
      <c r="I405" s="3" t="n">
        <f aca="false">G405-H405</f>
        <v>1109.03435573624</v>
      </c>
      <c r="J405" s="3" t="n">
        <f aca="true">NORMINV(RAND(),$J$4,$K$4)</f>
        <v>1938.99022580327</v>
      </c>
      <c r="K405" s="3" t="n">
        <f aca="true">NORMINV(RAND(),$J$5,$K$5)</f>
        <v>835.145560035741</v>
      </c>
      <c r="L405" s="3" t="n">
        <f aca="false">J405-K405</f>
        <v>1103.84466576752</v>
      </c>
      <c r="M405" s="3" t="n">
        <f aca="true">NORMINV(RAND(),$M$4,$N$4)</f>
        <v>2321.32799274636</v>
      </c>
      <c r="N405" s="3" t="n">
        <f aca="true">NORMINV(RAND(),$M$5,$N$5)</f>
        <v>890.685991596703</v>
      </c>
      <c r="O405" s="3" t="n">
        <f aca="false">M405-N405</f>
        <v>1430.64200114965</v>
      </c>
      <c r="P405" s="3" t="n">
        <f aca="false">F405</f>
        <v>1092.85200983137</v>
      </c>
      <c r="Q405" s="3" t="n">
        <f aca="false">I405</f>
        <v>1109.03435573624</v>
      </c>
      <c r="R405" s="3" t="n">
        <f aca="false">L405</f>
        <v>1103.84466576752</v>
      </c>
      <c r="S405" s="3" t="n">
        <f aca="false">O405</f>
        <v>1430.64200114965</v>
      </c>
      <c r="T405" s="3" t="n">
        <f aca="false">B405+NPV($B$1,P405:S405)</f>
        <v>269.967299588262</v>
      </c>
    </row>
    <row r="406" customFormat="false" ht="12.75" hidden="false" customHeight="false" outlineLevel="0" collapsed="false">
      <c r="A406" s="0" t="n">
        <v>393</v>
      </c>
      <c r="B406" s="3" t="n">
        <f aca="true">NORMINV(RAND(),$B$7,$C$7)</f>
        <v>-3454.62562078242</v>
      </c>
      <c r="C406" s="3"/>
      <c r="D406" s="3" t="n">
        <f aca="true">NORMINV(RAND(),$D$4,$E$4)</f>
        <v>1683.97555474065</v>
      </c>
      <c r="E406" s="3" t="n">
        <f aca="true">NORMINV(RAND(),$D$5,$E$5)</f>
        <v>697.318147751123</v>
      </c>
      <c r="F406" s="3" t="n">
        <f aca="false">D406-E406</f>
        <v>986.657406989527</v>
      </c>
      <c r="G406" s="3" t="n">
        <f aca="true">NORMINV(RAND(),$G$4,$H$4)</f>
        <v>1957.89219084991</v>
      </c>
      <c r="H406" s="3" t="n">
        <f aca="true">NORMINV(RAND(),$G$5,$H$5)</f>
        <v>754.336527528961</v>
      </c>
      <c r="I406" s="3" t="n">
        <f aca="false">G406-H406</f>
        <v>1203.55566332095</v>
      </c>
      <c r="J406" s="3" t="n">
        <f aca="true">NORMINV(RAND(),$J$4,$K$4)</f>
        <v>1912.14902408592</v>
      </c>
      <c r="K406" s="3" t="n">
        <f aca="true">NORMINV(RAND(),$J$5,$K$5)</f>
        <v>845.236582021606</v>
      </c>
      <c r="L406" s="3" t="n">
        <f aca="false">J406-K406</f>
        <v>1066.91244206432</v>
      </c>
      <c r="M406" s="3" t="n">
        <f aca="true">NORMINV(RAND(),$M$4,$N$4)</f>
        <v>2245.18353291288</v>
      </c>
      <c r="N406" s="3" t="n">
        <f aca="true">NORMINV(RAND(),$M$5,$N$5)</f>
        <v>911.850654382365</v>
      </c>
      <c r="O406" s="3" t="n">
        <f aca="false">M406-N406</f>
        <v>1333.33287853051</v>
      </c>
      <c r="P406" s="3" t="n">
        <f aca="false">F406</f>
        <v>986.657406989527</v>
      </c>
      <c r="Q406" s="3" t="n">
        <f aca="false">I406</f>
        <v>1203.55566332095</v>
      </c>
      <c r="R406" s="3" t="n">
        <f aca="false">L406</f>
        <v>1066.91244206432</v>
      </c>
      <c r="S406" s="3" t="n">
        <f aca="false">O406</f>
        <v>1333.33287853051</v>
      </c>
      <c r="T406" s="3" t="n">
        <f aca="false">B406+NPV($B$1,P406:S406)</f>
        <v>149.281165723057</v>
      </c>
    </row>
    <row r="407" customFormat="false" ht="12.75" hidden="false" customHeight="false" outlineLevel="0" collapsed="false">
      <c r="A407" s="0" t="n">
        <v>394</v>
      </c>
      <c r="B407" s="3" t="n">
        <f aca="true">NORMINV(RAND(),$B$7,$C$7)</f>
        <v>-3475.57174120416</v>
      </c>
      <c r="C407" s="3"/>
      <c r="D407" s="3" t="n">
        <f aca="true">NORMINV(RAND(),$D$4,$E$4)</f>
        <v>1618.02865424884</v>
      </c>
      <c r="E407" s="3" t="n">
        <f aca="true">NORMINV(RAND(),$D$5,$E$5)</f>
        <v>668.137891391195</v>
      </c>
      <c r="F407" s="3" t="n">
        <f aca="false">D407-E407</f>
        <v>949.890762857645</v>
      </c>
      <c r="G407" s="3" t="n">
        <f aca="true">NORMINV(RAND(),$G$4,$H$4)</f>
        <v>1901.12624314153</v>
      </c>
      <c r="H407" s="3" t="n">
        <f aca="true">NORMINV(RAND(),$G$5,$H$5)</f>
        <v>784.937079392926</v>
      </c>
      <c r="I407" s="3" t="n">
        <f aca="false">G407-H407</f>
        <v>1116.1891637486</v>
      </c>
      <c r="J407" s="3" t="n">
        <f aca="true">NORMINV(RAND(),$J$4,$K$4)</f>
        <v>1949.7674030385</v>
      </c>
      <c r="K407" s="3" t="n">
        <f aca="true">NORMINV(RAND(),$J$5,$K$5)</f>
        <v>815.976829076886</v>
      </c>
      <c r="L407" s="3" t="n">
        <f aca="false">J407-K407</f>
        <v>1133.79057396162</v>
      </c>
      <c r="M407" s="3" t="n">
        <f aca="true">NORMINV(RAND(),$M$4,$N$4)</f>
        <v>2238.81106068251</v>
      </c>
      <c r="N407" s="3" t="n">
        <f aca="true">NORMINV(RAND(),$M$5,$N$5)</f>
        <v>934.024769114432</v>
      </c>
      <c r="O407" s="3" t="n">
        <f aca="false">M407-N407</f>
        <v>1304.78629156808</v>
      </c>
      <c r="P407" s="3" t="n">
        <f aca="false">F407</f>
        <v>949.890762857645</v>
      </c>
      <c r="Q407" s="3" t="n">
        <f aca="false">I407</f>
        <v>1116.1891637486</v>
      </c>
      <c r="R407" s="3" t="n">
        <f aca="false">L407</f>
        <v>1133.79057396162</v>
      </c>
      <c r="S407" s="3" t="n">
        <f aca="false">O407</f>
        <v>1304.78629156808</v>
      </c>
      <c r="T407" s="3" t="n">
        <f aca="false">B407+NPV($B$1,P407:S407)</f>
        <v>53.4559320594053</v>
      </c>
    </row>
    <row r="408" customFormat="false" ht="12.75" hidden="false" customHeight="false" outlineLevel="0" collapsed="false">
      <c r="A408" s="0" t="n">
        <v>395</v>
      </c>
      <c r="B408" s="3" t="n">
        <f aca="true">NORMINV(RAND(),$B$7,$C$7)</f>
        <v>-3614.26841185565</v>
      </c>
      <c r="C408" s="3"/>
      <c r="D408" s="3" t="n">
        <f aca="true">NORMINV(RAND(),$D$4,$E$4)</f>
        <v>1858.51786934116</v>
      </c>
      <c r="E408" s="3" t="n">
        <f aca="true">NORMINV(RAND(),$D$5,$E$5)</f>
        <v>657.319357790888</v>
      </c>
      <c r="F408" s="3" t="n">
        <f aca="false">D408-E408</f>
        <v>1201.19851155027</v>
      </c>
      <c r="G408" s="3" t="n">
        <f aca="true">NORMINV(RAND(),$G$4,$H$4)</f>
        <v>1742.98528811377</v>
      </c>
      <c r="H408" s="3" t="n">
        <f aca="true">NORMINV(RAND(),$G$5,$H$5)</f>
        <v>754.872895555531</v>
      </c>
      <c r="I408" s="3" t="n">
        <f aca="false">G408-H408</f>
        <v>988.112392558242</v>
      </c>
      <c r="J408" s="3" t="n">
        <f aca="true">NORMINV(RAND(),$J$4,$K$4)</f>
        <v>2181.43333295972</v>
      </c>
      <c r="K408" s="3" t="n">
        <f aca="true">NORMINV(RAND(),$J$5,$K$5)</f>
        <v>861.190568147488</v>
      </c>
      <c r="L408" s="3" t="n">
        <f aca="false">J408-K408</f>
        <v>1320.24276481224</v>
      </c>
      <c r="M408" s="3" t="n">
        <f aca="true">NORMINV(RAND(),$M$4,$N$4)</f>
        <v>2464.19292154669</v>
      </c>
      <c r="N408" s="3" t="n">
        <f aca="true">NORMINV(RAND(),$M$5,$N$5)</f>
        <v>867.632084462759</v>
      </c>
      <c r="O408" s="3" t="n">
        <f aca="false">M408-N408</f>
        <v>1596.56083708393</v>
      </c>
      <c r="P408" s="3" t="n">
        <f aca="false">F408</f>
        <v>1201.19851155027</v>
      </c>
      <c r="Q408" s="3" t="n">
        <f aca="false">I408</f>
        <v>988.112392558242</v>
      </c>
      <c r="R408" s="3" t="n">
        <f aca="false">L408</f>
        <v>1320.24276481224</v>
      </c>
      <c r="S408" s="3" t="n">
        <f aca="false">O408</f>
        <v>1596.56083708393</v>
      </c>
      <c r="T408" s="3" t="n">
        <f aca="false">B408+NPV($B$1,P408:S408)</f>
        <v>376.742511063732</v>
      </c>
    </row>
    <row r="409" customFormat="false" ht="12.75" hidden="false" customHeight="false" outlineLevel="0" collapsed="false">
      <c r="A409" s="0" t="n">
        <v>396</v>
      </c>
      <c r="B409" s="3" t="n">
        <f aca="true">NORMINV(RAND(),$B$7,$C$7)</f>
        <v>-3491.60222276106</v>
      </c>
      <c r="C409" s="3"/>
      <c r="D409" s="3" t="n">
        <f aca="true">NORMINV(RAND(),$D$4,$E$4)</f>
        <v>1713.15188537512</v>
      </c>
      <c r="E409" s="3" t="n">
        <f aca="true">NORMINV(RAND(),$D$5,$E$5)</f>
        <v>698.147106076077</v>
      </c>
      <c r="F409" s="3" t="n">
        <f aca="false">D409-E409</f>
        <v>1015.00477929904</v>
      </c>
      <c r="G409" s="3" t="n">
        <f aca="true">NORMINV(RAND(),$G$4,$H$4)</f>
        <v>1818.24922552887</v>
      </c>
      <c r="H409" s="3" t="n">
        <f aca="true">NORMINV(RAND(),$G$5,$H$5)</f>
        <v>758.365595748963</v>
      </c>
      <c r="I409" s="3" t="n">
        <f aca="false">G409-H409</f>
        <v>1059.88362977991</v>
      </c>
      <c r="J409" s="3" t="n">
        <f aca="true">NORMINV(RAND(),$J$4,$K$4)</f>
        <v>2046.7481946098</v>
      </c>
      <c r="K409" s="3" t="n">
        <f aca="true">NORMINV(RAND(),$J$5,$K$5)</f>
        <v>851.220863870301</v>
      </c>
      <c r="L409" s="3" t="n">
        <f aca="false">J409-K409</f>
        <v>1195.5273307395</v>
      </c>
      <c r="M409" s="3" t="n">
        <f aca="true">NORMINV(RAND(),$M$4,$N$4)</f>
        <v>2316.5187051975</v>
      </c>
      <c r="N409" s="3" t="n">
        <f aca="true">NORMINV(RAND(),$M$5,$N$5)</f>
        <v>880.105012111682</v>
      </c>
      <c r="O409" s="3" t="n">
        <f aca="false">M409-N409</f>
        <v>1436.41369308582</v>
      </c>
      <c r="P409" s="3" t="n">
        <f aca="false">F409</f>
        <v>1015.00477929904</v>
      </c>
      <c r="Q409" s="3" t="n">
        <f aca="false">I409</f>
        <v>1059.88362977991</v>
      </c>
      <c r="R409" s="3" t="n">
        <f aca="false">L409</f>
        <v>1195.5273307395</v>
      </c>
      <c r="S409" s="3" t="n">
        <f aca="false">O409</f>
        <v>1436.41369308582</v>
      </c>
      <c r="T409" s="3" t="n">
        <f aca="false">B409+NPV($B$1,P409:S409)</f>
        <v>186.37353721434</v>
      </c>
    </row>
    <row r="410" customFormat="false" ht="12.75" hidden="false" customHeight="false" outlineLevel="0" collapsed="false">
      <c r="A410" s="0" t="n">
        <v>397</v>
      </c>
      <c r="B410" s="3" t="n">
        <f aca="true">NORMINV(RAND(),$B$7,$C$7)</f>
        <v>-3580.9925677153</v>
      </c>
      <c r="C410" s="3"/>
      <c r="D410" s="3" t="n">
        <f aca="true">NORMINV(RAND(),$D$4,$E$4)</f>
        <v>1623.9687069518</v>
      </c>
      <c r="E410" s="3" t="n">
        <f aca="true">NORMINV(RAND(),$D$5,$E$5)</f>
        <v>687.861075116094</v>
      </c>
      <c r="F410" s="3" t="n">
        <f aca="false">D410-E410</f>
        <v>936.107631835702</v>
      </c>
      <c r="G410" s="3" t="n">
        <f aca="true">NORMINV(RAND(),$G$4,$H$4)</f>
        <v>1939.00106870189</v>
      </c>
      <c r="H410" s="3" t="n">
        <f aca="true">NORMINV(RAND(),$G$5,$H$5)</f>
        <v>730.100247415346</v>
      </c>
      <c r="I410" s="3" t="n">
        <f aca="false">G410-H410</f>
        <v>1208.90082128654</v>
      </c>
      <c r="J410" s="3" t="n">
        <f aca="true">NORMINV(RAND(),$J$4,$K$4)</f>
        <v>1938.33492624303</v>
      </c>
      <c r="K410" s="3" t="n">
        <f aca="true">NORMINV(RAND(),$J$5,$K$5)</f>
        <v>818.29002531527</v>
      </c>
      <c r="L410" s="3" t="n">
        <f aca="false">J410-K410</f>
        <v>1120.04490092776</v>
      </c>
      <c r="M410" s="3" t="n">
        <f aca="true">NORMINV(RAND(),$M$4,$N$4)</f>
        <v>2556.32781393052</v>
      </c>
      <c r="N410" s="3" t="n">
        <f aca="true">NORMINV(RAND(),$M$5,$N$5)</f>
        <v>902.683909751809</v>
      </c>
      <c r="O410" s="3" t="n">
        <f aca="false">M410-N410</f>
        <v>1653.64390417871</v>
      </c>
      <c r="P410" s="3" t="n">
        <f aca="false">F410</f>
        <v>936.107631835702</v>
      </c>
      <c r="Q410" s="3" t="n">
        <f aca="false">I410</f>
        <v>1208.90082128654</v>
      </c>
      <c r="R410" s="3" t="n">
        <f aca="false">L410</f>
        <v>1120.04490092776</v>
      </c>
      <c r="S410" s="3" t="n">
        <f aca="false">O410</f>
        <v>1653.64390417871</v>
      </c>
      <c r="T410" s="3" t="n">
        <f aca="false">B410+NPV($B$1,P410:S410)</f>
        <v>240.073306835128</v>
      </c>
    </row>
    <row r="411" customFormat="false" ht="12.75" hidden="false" customHeight="false" outlineLevel="0" collapsed="false">
      <c r="A411" s="0" t="n">
        <v>398</v>
      </c>
      <c r="B411" s="3" t="n">
        <f aca="true">NORMINV(RAND(),$B$7,$C$7)</f>
        <v>-3328.97152543569</v>
      </c>
      <c r="C411" s="3"/>
      <c r="D411" s="3" t="n">
        <f aca="true">NORMINV(RAND(),$D$4,$E$4)</f>
        <v>1767.57196846429</v>
      </c>
      <c r="E411" s="3" t="n">
        <f aca="true">NORMINV(RAND(),$D$5,$E$5)</f>
        <v>691.176519842555</v>
      </c>
      <c r="F411" s="3" t="n">
        <f aca="false">D411-E411</f>
        <v>1076.39544862173</v>
      </c>
      <c r="G411" s="3" t="n">
        <f aca="true">NORMINV(RAND(),$G$4,$H$4)</f>
        <v>1825.06002464193</v>
      </c>
      <c r="H411" s="3" t="n">
        <f aca="true">NORMINV(RAND(),$G$5,$H$5)</f>
        <v>753.38711776095</v>
      </c>
      <c r="I411" s="3" t="n">
        <f aca="false">G411-H411</f>
        <v>1071.67290688098</v>
      </c>
      <c r="J411" s="3" t="n">
        <f aca="true">NORMINV(RAND(),$J$4,$K$4)</f>
        <v>2001.64612331895</v>
      </c>
      <c r="K411" s="3" t="n">
        <f aca="true">NORMINV(RAND(),$J$5,$K$5)</f>
        <v>817.128852825663</v>
      </c>
      <c r="L411" s="3" t="n">
        <f aca="false">J411-K411</f>
        <v>1184.51727049329</v>
      </c>
      <c r="M411" s="3" t="n">
        <f aca="true">NORMINV(RAND(),$M$4,$N$4)</f>
        <v>2364.49590570145</v>
      </c>
      <c r="N411" s="3" t="n">
        <f aca="true">NORMINV(RAND(),$M$5,$N$5)</f>
        <v>878.106466341492</v>
      </c>
      <c r="O411" s="3" t="n">
        <f aca="false">M411-N411</f>
        <v>1486.38943935996</v>
      </c>
      <c r="P411" s="3" t="n">
        <f aca="false">F411</f>
        <v>1076.39544862173</v>
      </c>
      <c r="Q411" s="3" t="n">
        <f aca="false">I411</f>
        <v>1071.67290688098</v>
      </c>
      <c r="R411" s="3" t="n">
        <f aca="false">L411</f>
        <v>1184.51727049329</v>
      </c>
      <c r="S411" s="3" t="n">
        <f aca="false">O411</f>
        <v>1486.38943935996</v>
      </c>
      <c r="T411" s="3" t="n">
        <f aca="false">B411+NPV($B$1,P411:S411)</f>
        <v>440.419224065086</v>
      </c>
    </row>
    <row r="412" customFormat="false" ht="12.75" hidden="false" customHeight="false" outlineLevel="0" collapsed="false">
      <c r="A412" s="0" t="n">
        <v>399</v>
      </c>
      <c r="B412" s="3" t="n">
        <f aca="true">NORMINV(RAND(),$B$7,$C$7)</f>
        <v>-3319.97228437952</v>
      </c>
      <c r="C412" s="3"/>
      <c r="D412" s="3" t="n">
        <f aca="true">NORMINV(RAND(),$D$4,$E$4)</f>
        <v>1712.13359198212</v>
      </c>
      <c r="E412" s="3" t="n">
        <f aca="true">NORMINV(RAND(),$D$5,$E$5)</f>
        <v>663.202308917496</v>
      </c>
      <c r="F412" s="3" t="n">
        <f aca="false">D412-E412</f>
        <v>1048.93128306462</v>
      </c>
      <c r="G412" s="3" t="n">
        <f aca="true">NORMINV(RAND(),$G$4,$H$4)</f>
        <v>1748.32105293997</v>
      </c>
      <c r="H412" s="3" t="n">
        <f aca="true">NORMINV(RAND(),$G$5,$H$5)</f>
        <v>709.448270048166</v>
      </c>
      <c r="I412" s="3" t="n">
        <f aca="false">G412-H412</f>
        <v>1038.87278289181</v>
      </c>
      <c r="J412" s="3" t="n">
        <f aca="true">NORMINV(RAND(),$J$4,$K$4)</f>
        <v>2154.35623864914</v>
      </c>
      <c r="K412" s="3" t="n">
        <f aca="true">NORMINV(RAND(),$J$5,$K$5)</f>
        <v>867.658714038893</v>
      </c>
      <c r="L412" s="3" t="n">
        <f aca="false">J412-K412</f>
        <v>1286.69752461025</v>
      </c>
      <c r="M412" s="3" t="n">
        <f aca="true">NORMINV(RAND(),$M$4,$N$4)</f>
        <v>2134.28850802474</v>
      </c>
      <c r="N412" s="3" t="n">
        <f aca="true">NORMINV(RAND(),$M$5,$N$5)</f>
        <v>947.818191898818</v>
      </c>
      <c r="O412" s="3" t="n">
        <f aca="false">M412-N412</f>
        <v>1186.47031612592</v>
      </c>
      <c r="P412" s="3" t="n">
        <f aca="false">F412</f>
        <v>1048.93128306462</v>
      </c>
      <c r="Q412" s="3" t="n">
        <f aca="false">I412</f>
        <v>1038.87278289181</v>
      </c>
      <c r="R412" s="3" t="n">
        <f aca="false">L412</f>
        <v>1286.69752461025</v>
      </c>
      <c r="S412" s="3" t="n">
        <f aca="false">O412</f>
        <v>1186.47031612592</v>
      </c>
      <c r="T412" s="3" t="n">
        <f aca="false">B412+NPV($B$1,P412:S412)</f>
        <v>269.264241988407</v>
      </c>
    </row>
    <row r="413" customFormat="false" ht="12.75" hidden="false" customHeight="false" outlineLevel="0" collapsed="false">
      <c r="A413" s="0" t="n">
        <v>400</v>
      </c>
      <c r="B413" s="3" t="n">
        <f aca="true">NORMINV(RAND(),$B$7,$C$7)</f>
        <v>-3333.65740863123</v>
      </c>
      <c r="C413" s="3"/>
      <c r="D413" s="3" t="n">
        <f aca="true">NORMINV(RAND(),$D$4,$E$4)</f>
        <v>1718.97313039403</v>
      </c>
      <c r="E413" s="3" t="n">
        <f aca="true">NORMINV(RAND(),$D$5,$E$5)</f>
        <v>684.348591671288</v>
      </c>
      <c r="F413" s="3" t="n">
        <f aca="false">D413-E413</f>
        <v>1034.62453872274</v>
      </c>
      <c r="G413" s="3" t="n">
        <f aca="true">NORMINV(RAND(),$G$4,$H$4)</f>
        <v>1932.94844714499</v>
      </c>
      <c r="H413" s="3" t="n">
        <f aca="true">NORMINV(RAND(),$G$5,$H$5)</f>
        <v>768.347529049911</v>
      </c>
      <c r="I413" s="3" t="n">
        <f aca="false">G413-H413</f>
        <v>1164.60091809508</v>
      </c>
      <c r="J413" s="3" t="n">
        <f aca="true">NORMINV(RAND(),$J$4,$K$4)</f>
        <v>2118.87229936363</v>
      </c>
      <c r="K413" s="3" t="n">
        <f aca="true">NORMINV(RAND(),$J$5,$K$5)</f>
        <v>793.732658983028</v>
      </c>
      <c r="L413" s="3" t="n">
        <f aca="false">J413-K413</f>
        <v>1325.1396403806</v>
      </c>
      <c r="M413" s="3" t="n">
        <f aca="true">NORMINV(RAND(),$M$4,$N$4)</f>
        <v>2034.64425280638</v>
      </c>
      <c r="N413" s="3" t="n">
        <f aca="true">NORMINV(RAND(),$M$5,$N$5)</f>
        <v>886.992098089929</v>
      </c>
      <c r="O413" s="3" t="n">
        <f aca="false">M413-N413</f>
        <v>1147.65215471645</v>
      </c>
      <c r="P413" s="3" t="n">
        <f aca="false">F413</f>
        <v>1034.62453872274</v>
      </c>
      <c r="Q413" s="3" t="n">
        <f aca="false">I413</f>
        <v>1164.60091809508</v>
      </c>
      <c r="R413" s="3" t="n">
        <f aca="false">L413</f>
        <v>1325.1396403806</v>
      </c>
      <c r="S413" s="3" t="n">
        <f aca="false">O413</f>
        <v>1147.65215471645</v>
      </c>
      <c r="T413" s="3" t="n">
        <f aca="false">B413+NPV($B$1,P413:S413)</f>
        <v>348.849340272624</v>
      </c>
    </row>
    <row r="414" customFormat="false" ht="12.75" hidden="false" customHeight="false" outlineLevel="0" collapsed="false">
      <c r="A414" s="0" t="n">
        <v>401</v>
      </c>
      <c r="B414" s="3" t="n">
        <f aca="true">NORMINV(RAND(),$B$7,$C$7)</f>
        <v>-3597.14949111464</v>
      </c>
      <c r="C414" s="3"/>
      <c r="D414" s="3" t="n">
        <f aca="true">NORMINV(RAND(),$D$4,$E$4)</f>
        <v>1574.57040437767</v>
      </c>
      <c r="E414" s="3" t="n">
        <f aca="true">NORMINV(RAND(),$D$5,$E$5)</f>
        <v>662.986041213376</v>
      </c>
      <c r="F414" s="3" t="n">
        <f aca="false">D414-E414</f>
        <v>911.584363164298</v>
      </c>
      <c r="G414" s="3" t="n">
        <f aca="true">NORMINV(RAND(),$G$4,$H$4)</f>
        <v>1879.78433305179</v>
      </c>
      <c r="H414" s="3" t="n">
        <f aca="true">NORMINV(RAND(),$G$5,$H$5)</f>
        <v>746.591096030053</v>
      </c>
      <c r="I414" s="3" t="n">
        <f aca="false">G414-H414</f>
        <v>1133.19323702174</v>
      </c>
      <c r="J414" s="3" t="n">
        <f aca="true">NORMINV(RAND(),$J$4,$K$4)</f>
        <v>2196.34567670637</v>
      </c>
      <c r="K414" s="3" t="n">
        <f aca="true">NORMINV(RAND(),$J$5,$K$5)</f>
        <v>789.221190736764</v>
      </c>
      <c r="L414" s="3" t="n">
        <f aca="false">J414-K414</f>
        <v>1407.12448596961</v>
      </c>
      <c r="M414" s="3" t="n">
        <f aca="true">NORMINV(RAND(),$M$4,$N$4)</f>
        <v>2277.37757930978</v>
      </c>
      <c r="N414" s="3" t="n">
        <f aca="true">NORMINV(RAND(),$M$5,$N$5)</f>
        <v>828.077192418561</v>
      </c>
      <c r="O414" s="3" t="n">
        <f aca="false">M414-N414</f>
        <v>1449.30038689122</v>
      </c>
      <c r="P414" s="3" t="n">
        <f aca="false">F414</f>
        <v>911.584363164298</v>
      </c>
      <c r="Q414" s="3" t="n">
        <f aca="false">I414</f>
        <v>1133.19323702174</v>
      </c>
      <c r="R414" s="3" t="n">
        <f aca="false">L414</f>
        <v>1407.12448596961</v>
      </c>
      <c r="S414" s="3" t="n">
        <f aca="false">O414</f>
        <v>1449.30038689122</v>
      </c>
      <c r="T414" s="3" t="n">
        <f aca="false">B414+NPV($B$1,P414:S414)</f>
        <v>215.172020821542</v>
      </c>
    </row>
    <row r="415" customFormat="false" ht="12.75" hidden="false" customHeight="false" outlineLevel="0" collapsed="false">
      <c r="A415" s="0" t="n">
        <v>402</v>
      </c>
      <c r="B415" s="3" t="n">
        <f aca="true">NORMINV(RAND(),$B$7,$C$7)</f>
        <v>-3651.76614603568</v>
      </c>
      <c r="C415" s="3"/>
      <c r="D415" s="3" t="n">
        <f aca="true">NORMINV(RAND(),$D$4,$E$4)</f>
        <v>1714.45061896944</v>
      </c>
      <c r="E415" s="3" t="n">
        <f aca="true">NORMINV(RAND(),$D$5,$E$5)</f>
        <v>682.77845511962</v>
      </c>
      <c r="F415" s="3" t="n">
        <f aca="false">D415-E415</f>
        <v>1031.67216384982</v>
      </c>
      <c r="G415" s="3" t="n">
        <f aca="true">NORMINV(RAND(),$G$4,$H$4)</f>
        <v>1913.79829635286</v>
      </c>
      <c r="H415" s="3" t="n">
        <f aca="true">NORMINV(RAND(),$G$5,$H$5)</f>
        <v>769.395469282845</v>
      </c>
      <c r="I415" s="3" t="n">
        <f aca="false">G415-H415</f>
        <v>1144.40282707001</v>
      </c>
      <c r="J415" s="3" t="n">
        <f aca="true">NORMINV(RAND(),$J$4,$K$4)</f>
        <v>2254.3748981571</v>
      </c>
      <c r="K415" s="3" t="n">
        <f aca="true">NORMINV(RAND(),$J$5,$K$5)</f>
        <v>804.085825083069</v>
      </c>
      <c r="L415" s="3" t="n">
        <f aca="false">J415-K415</f>
        <v>1450.28907307403</v>
      </c>
      <c r="M415" s="3" t="n">
        <f aca="true">NORMINV(RAND(),$M$4,$N$4)</f>
        <v>2477.41453869477</v>
      </c>
      <c r="N415" s="3" t="n">
        <f aca="true">NORMINV(RAND(),$M$5,$N$5)</f>
        <v>903.89580839009</v>
      </c>
      <c r="O415" s="3" t="n">
        <f aca="false">M415-N415</f>
        <v>1573.51873030468</v>
      </c>
      <c r="P415" s="3" t="n">
        <f aca="false">F415</f>
        <v>1031.67216384982</v>
      </c>
      <c r="Q415" s="3" t="n">
        <f aca="false">I415</f>
        <v>1144.40282707001</v>
      </c>
      <c r="R415" s="3" t="n">
        <f aca="false">L415</f>
        <v>1450.28907307403</v>
      </c>
      <c r="S415" s="3" t="n">
        <f aca="false">O415</f>
        <v>1573.51873030468</v>
      </c>
      <c r="T415" s="3" t="n">
        <f aca="false">B415+NPV($B$1,P415:S415)</f>
        <v>396.263210924193</v>
      </c>
    </row>
    <row r="416" customFormat="false" ht="12.75" hidden="false" customHeight="false" outlineLevel="0" collapsed="false">
      <c r="A416" s="0" t="n">
        <v>403</v>
      </c>
      <c r="B416" s="3" t="n">
        <f aca="true">NORMINV(RAND(),$B$7,$C$7)</f>
        <v>-3589.11099835205</v>
      </c>
      <c r="C416" s="3"/>
      <c r="D416" s="3" t="n">
        <f aca="true">NORMINV(RAND(),$D$4,$E$4)</f>
        <v>1739.14587099855</v>
      </c>
      <c r="E416" s="3" t="n">
        <f aca="true">NORMINV(RAND(),$D$5,$E$5)</f>
        <v>681.962635628123</v>
      </c>
      <c r="F416" s="3" t="n">
        <f aca="false">D416-E416</f>
        <v>1057.18323537043</v>
      </c>
      <c r="G416" s="3" t="n">
        <f aca="true">NORMINV(RAND(),$G$4,$H$4)</f>
        <v>1821.22070676187</v>
      </c>
      <c r="H416" s="3" t="n">
        <f aca="true">NORMINV(RAND(),$G$5,$H$5)</f>
        <v>727.810548263829</v>
      </c>
      <c r="I416" s="3" t="n">
        <f aca="false">G416-H416</f>
        <v>1093.41015849804</v>
      </c>
      <c r="J416" s="3" t="n">
        <f aca="true">NORMINV(RAND(),$J$4,$K$4)</f>
        <v>1795.53373624349</v>
      </c>
      <c r="K416" s="3" t="n">
        <f aca="true">NORMINV(RAND(),$J$5,$K$5)</f>
        <v>848.874164535879</v>
      </c>
      <c r="L416" s="3" t="n">
        <f aca="false">J416-K416</f>
        <v>946.659571707615</v>
      </c>
      <c r="M416" s="3" t="n">
        <f aca="true">NORMINV(RAND(),$M$4,$N$4)</f>
        <v>2305.82977919942</v>
      </c>
      <c r="N416" s="3" t="n">
        <f aca="true">NORMINV(RAND(),$M$5,$N$5)</f>
        <v>877.770866056492</v>
      </c>
      <c r="O416" s="3" t="n">
        <f aca="false">M416-N416</f>
        <v>1428.05891314293</v>
      </c>
      <c r="P416" s="3" t="n">
        <f aca="false">F416</f>
        <v>1057.18323537043</v>
      </c>
      <c r="Q416" s="3" t="n">
        <f aca="false">I416</f>
        <v>1093.41015849804</v>
      </c>
      <c r="R416" s="3" t="n">
        <f aca="false">L416</f>
        <v>946.659571707615</v>
      </c>
      <c r="S416" s="3" t="n">
        <f aca="false">O416</f>
        <v>1428.05891314293</v>
      </c>
      <c r="T416" s="3" t="n">
        <f aca="false">B416+NPV($B$1,P416:S416)</f>
        <v>-37.7677703744648</v>
      </c>
    </row>
    <row r="417" customFormat="false" ht="12.75" hidden="false" customHeight="false" outlineLevel="0" collapsed="false">
      <c r="A417" s="0" t="n">
        <v>404</v>
      </c>
      <c r="B417" s="3" t="n">
        <f aca="true">NORMINV(RAND(),$B$7,$C$7)</f>
        <v>-3403.79565594026</v>
      </c>
      <c r="C417" s="3"/>
      <c r="D417" s="3" t="n">
        <f aca="true">NORMINV(RAND(),$D$4,$E$4)</f>
        <v>1619.82952288757</v>
      </c>
      <c r="E417" s="3" t="n">
        <f aca="true">NORMINV(RAND(),$D$5,$E$5)</f>
        <v>685.036396260024</v>
      </c>
      <c r="F417" s="3" t="n">
        <f aca="false">D417-E417</f>
        <v>934.793126627546</v>
      </c>
      <c r="G417" s="3" t="n">
        <f aca="true">NORMINV(RAND(),$G$4,$H$4)</f>
        <v>1904.81137239484</v>
      </c>
      <c r="H417" s="3" t="n">
        <f aca="true">NORMINV(RAND(),$G$5,$H$5)</f>
        <v>783.529080425122</v>
      </c>
      <c r="I417" s="3" t="n">
        <f aca="false">G417-H417</f>
        <v>1121.28229196971</v>
      </c>
      <c r="J417" s="3" t="n">
        <f aca="true">NORMINV(RAND(),$J$4,$K$4)</f>
        <v>2025.68592319581</v>
      </c>
      <c r="K417" s="3" t="n">
        <f aca="true">NORMINV(RAND(),$J$5,$K$5)</f>
        <v>825.683072674453</v>
      </c>
      <c r="L417" s="3" t="n">
        <f aca="false">J417-K417</f>
        <v>1200.00285052135</v>
      </c>
      <c r="M417" s="3" t="n">
        <f aca="true">NORMINV(RAND(),$M$4,$N$4)</f>
        <v>2186.06659989399</v>
      </c>
      <c r="N417" s="3" t="n">
        <f aca="true">NORMINV(RAND(),$M$5,$N$5)</f>
        <v>922.081036731418</v>
      </c>
      <c r="O417" s="3" t="n">
        <f aca="false">M417-N417</f>
        <v>1263.98556316257</v>
      </c>
      <c r="P417" s="3" t="n">
        <f aca="false">F417</f>
        <v>934.793126627546</v>
      </c>
      <c r="Q417" s="3" t="n">
        <f aca="false">I417</f>
        <v>1121.28229196971</v>
      </c>
      <c r="R417" s="3" t="n">
        <f aca="false">L417</f>
        <v>1200.00285052135</v>
      </c>
      <c r="S417" s="3" t="n">
        <f aca="false">O417</f>
        <v>1263.98556316257</v>
      </c>
      <c r="T417" s="3" t="n">
        <f aca="false">B417+NPV($B$1,P417:S417)</f>
        <v>137.594907245777</v>
      </c>
    </row>
    <row r="418" customFormat="false" ht="12.75" hidden="false" customHeight="false" outlineLevel="0" collapsed="false">
      <c r="A418" s="0" t="n">
        <v>405</v>
      </c>
      <c r="B418" s="3" t="n">
        <f aca="true">NORMINV(RAND(),$B$7,$C$7)</f>
        <v>-3389.68605637682</v>
      </c>
      <c r="C418" s="3"/>
      <c r="D418" s="3" t="n">
        <f aca="true">NORMINV(RAND(),$D$4,$E$4)</f>
        <v>1757.42251053666</v>
      </c>
      <c r="E418" s="3" t="n">
        <f aca="true">NORMINV(RAND(),$D$5,$E$5)</f>
        <v>681.744449823597</v>
      </c>
      <c r="F418" s="3" t="n">
        <f aca="false">D418-E418</f>
        <v>1075.67806071306</v>
      </c>
      <c r="G418" s="3" t="n">
        <f aca="true">NORMINV(RAND(),$G$4,$H$4)</f>
        <v>1867.91620862725</v>
      </c>
      <c r="H418" s="3" t="n">
        <f aca="true">NORMINV(RAND(),$G$5,$H$5)</f>
        <v>748.302767821607</v>
      </c>
      <c r="I418" s="3" t="n">
        <f aca="false">G418-H418</f>
        <v>1119.61344080564</v>
      </c>
      <c r="J418" s="3" t="n">
        <f aca="true">NORMINV(RAND(),$J$4,$K$4)</f>
        <v>2192.98827969652</v>
      </c>
      <c r="K418" s="3" t="n">
        <f aca="true">NORMINV(RAND(),$J$5,$K$5)</f>
        <v>808.542657323568</v>
      </c>
      <c r="L418" s="3" t="n">
        <f aca="false">J418-K418</f>
        <v>1384.44562237295</v>
      </c>
      <c r="M418" s="3" t="n">
        <f aca="true">NORMINV(RAND(),$M$4,$N$4)</f>
        <v>2237.59569315077</v>
      </c>
      <c r="N418" s="3" t="n">
        <f aca="true">NORMINV(RAND(),$M$5,$N$5)</f>
        <v>933.016653402144</v>
      </c>
      <c r="O418" s="3" t="n">
        <f aca="false">M418-N418</f>
        <v>1304.57903974862</v>
      </c>
      <c r="P418" s="3" t="n">
        <f aca="false">F418</f>
        <v>1075.67806071306</v>
      </c>
      <c r="Q418" s="3" t="n">
        <f aca="false">I418</f>
        <v>1119.61344080564</v>
      </c>
      <c r="R418" s="3" t="n">
        <f aca="false">L418</f>
        <v>1384.44562237295</v>
      </c>
      <c r="S418" s="3" t="n">
        <f aca="false">O418</f>
        <v>1304.57903974862</v>
      </c>
      <c r="T418" s="3" t="n">
        <f aca="false">B418+NPV($B$1,P418:S418)</f>
        <v>444.702978895894</v>
      </c>
    </row>
    <row r="419" customFormat="false" ht="12.75" hidden="false" customHeight="false" outlineLevel="0" collapsed="false">
      <c r="A419" s="0" t="n">
        <v>406</v>
      </c>
      <c r="B419" s="3" t="n">
        <f aca="true">NORMINV(RAND(),$B$7,$C$7)</f>
        <v>-3611.54841828403</v>
      </c>
      <c r="C419" s="3"/>
      <c r="D419" s="3" t="n">
        <f aca="true">NORMINV(RAND(),$D$4,$E$4)</f>
        <v>1654.1961315277</v>
      </c>
      <c r="E419" s="3" t="n">
        <f aca="true">NORMINV(RAND(),$D$5,$E$5)</f>
        <v>666.317232772879</v>
      </c>
      <c r="F419" s="3" t="n">
        <f aca="false">D419-E419</f>
        <v>987.878898754819</v>
      </c>
      <c r="G419" s="3" t="n">
        <f aca="true">NORMINV(RAND(),$G$4,$H$4)</f>
        <v>1895.54197873141</v>
      </c>
      <c r="H419" s="3" t="n">
        <f aca="true">NORMINV(RAND(),$G$5,$H$5)</f>
        <v>762.027523260237</v>
      </c>
      <c r="I419" s="3" t="n">
        <f aca="false">G419-H419</f>
        <v>1133.51445547117</v>
      </c>
      <c r="J419" s="3" t="n">
        <f aca="true">NORMINV(RAND(),$J$4,$K$4)</f>
        <v>2043.69701901857</v>
      </c>
      <c r="K419" s="3" t="n">
        <f aca="true">NORMINV(RAND(),$J$5,$K$5)</f>
        <v>822.770233690926</v>
      </c>
      <c r="L419" s="3" t="n">
        <f aca="false">J419-K419</f>
        <v>1220.92678532765</v>
      </c>
      <c r="M419" s="3" t="n">
        <f aca="true">NORMINV(RAND(),$M$4,$N$4)</f>
        <v>2388.23271111501</v>
      </c>
      <c r="N419" s="3" t="n">
        <f aca="true">NORMINV(RAND(),$M$5,$N$5)</f>
        <v>887.342241951874</v>
      </c>
      <c r="O419" s="3" t="n">
        <f aca="false">M419-N419</f>
        <v>1500.89046916314</v>
      </c>
      <c r="P419" s="3" t="n">
        <f aca="false">F419</f>
        <v>987.878898754819</v>
      </c>
      <c r="Q419" s="3" t="n">
        <f aca="false">I419</f>
        <v>1133.51445547117</v>
      </c>
      <c r="R419" s="3" t="n">
        <f aca="false">L419</f>
        <v>1220.92678532765</v>
      </c>
      <c r="S419" s="3" t="n">
        <f aca="false">O419</f>
        <v>1500.89046916314</v>
      </c>
      <c r="T419" s="3" t="n">
        <f aca="false">B419+NPV($B$1,P419:S419)</f>
        <v>165.740864132692</v>
      </c>
    </row>
    <row r="420" customFormat="false" ht="12.75" hidden="false" customHeight="false" outlineLevel="0" collapsed="false">
      <c r="A420" s="0" t="n">
        <v>407</v>
      </c>
      <c r="B420" s="3" t="n">
        <f aca="true">NORMINV(RAND(),$B$7,$C$7)</f>
        <v>-3447.20678296787</v>
      </c>
      <c r="C420" s="3"/>
      <c r="D420" s="3" t="n">
        <f aca="true">NORMINV(RAND(),$D$4,$E$4)</f>
        <v>1739.45979193895</v>
      </c>
      <c r="E420" s="3" t="n">
        <f aca="true">NORMINV(RAND(),$D$5,$E$5)</f>
        <v>662.730785971261</v>
      </c>
      <c r="F420" s="3" t="n">
        <f aca="false">D420-E420</f>
        <v>1076.72900596769</v>
      </c>
      <c r="G420" s="3" t="n">
        <f aca="true">NORMINV(RAND(),$G$4,$H$4)</f>
        <v>1774.45102691022</v>
      </c>
      <c r="H420" s="3" t="n">
        <f aca="true">NORMINV(RAND(),$G$5,$H$5)</f>
        <v>731.566598594386</v>
      </c>
      <c r="I420" s="3" t="n">
        <f aca="false">G420-H420</f>
        <v>1042.88442831583</v>
      </c>
      <c r="J420" s="3" t="n">
        <f aca="true">NORMINV(RAND(),$J$4,$K$4)</f>
        <v>1909.94280965346</v>
      </c>
      <c r="K420" s="3" t="n">
        <f aca="true">NORMINV(RAND(),$J$5,$K$5)</f>
        <v>831.779259339503</v>
      </c>
      <c r="L420" s="3" t="n">
        <f aca="false">J420-K420</f>
        <v>1078.16355031396</v>
      </c>
      <c r="M420" s="3" t="n">
        <f aca="true">NORMINV(RAND(),$M$4,$N$4)</f>
        <v>2297.71576905864</v>
      </c>
      <c r="N420" s="3" t="n">
        <f aca="true">NORMINV(RAND(),$M$5,$N$5)</f>
        <v>941.843521554842</v>
      </c>
      <c r="O420" s="3" t="n">
        <f aca="false">M420-N420</f>
        <v>1355.87224750379</v>
      </c>
      <c r="P420" s="3" t="n">
        <f aca="false">F420</f>
        <v>1076.72900596769</v>
      </c>
      <c r="Q420" s="3" t="n">
        <f aca="false">I420</f>
        <v>1042.88442831583</v>
      </c>
      <c r="R420" s="3" t="n">
        <f aca="false">L420</f>
        <v>1078.16355031396</v>
      </c>
      <c r="S420" s="3" t="n">
        <f aca="false">O420</f>
        <v>1355.87224750379</v>
      </c>
      <c r="T420" s="3" t="n">
        <f aca="false">B420+NPV($B$1,P420:S420)</f>
        <v>129.644947142301</v>
      </c>
    </row>
    <row r="421" customFormat="false" ht="12.75" hidden="false" customHeight="false" outlineLevel="0" collapsed="false">
      <c r="A421" s="0" t="n">
        <v>408</v>
      </c>
      <c r="B421" s="3" t="n">
        <f aca="true">NORMINV(RAND(),$B$7,$C$7)</f>
        <v>-3487.52851903539</v>
      </c>
      <c r="C421" s="3"/>
      <c r="D421" s="3" t="n">
        <f aca="true">NORMINV(RAND(),$D$4,$E$4)</f>
        <v>1705.06888318063</v>
      </c>
      <c r="E421" s="3" t="n">
        <f aca="true">NORMINV(RAND(),$D$5,$E$5)</f>
        <v>666.144805774445</v>
      </c>
      <c r="F421" s="3" t="n">
        <f aca="false">D421-E421</f>
        <v>1038.92407740618</v>
      </c>
      <c r="G421" s="3" t="n">
        <f aca="true">NORMINV(RAND(),$G$4,$H$4)</f>
        <v>1883.78009326615</v>
      </c>
      <c r="H421" s="3" t="n">
        <f aca="true">NORMINV(RAND(),$G$5,$H$5)</f>
        <v>739.903846249733</v>
      </c>
      <c r="I421" s="3" t="n">
        <f aca="false">G421-H421</f>
        <v>1143.87624701642</v>
      </c>
      <c r="J421" s="3" t="n">
        <f aca="true">NORMINV(RAND(),$J$4,$K$4)</f>
        <v>1960.4573429688</v>
      </c>
      <c r="K421" s="3" t="n">
        <f aca="true">NORMINV(RAND(),$J$5,$K$5)</f>
        <v>809.397010134907</v>
      </c>
      <c r="L421" s="3" t="n">
        <f aca="false">J421-K421</f>
        <v>1151.0603328339</v>
      </c>
      <c r="M421" s="3" t="n">
        <f aca="true">NORMINV(RAND(),$M$4,$N$4)</f>
        <v>2256.78432352135</v>
      </c>
      <c r="N421" s="3" t="n">
        <f aca="true">NORMINV(RAND(),$M$5,$N$5)</f>
        <v>909.126929109548</v>
      </c>
      <c r="O421" s="3" t="n">
        <f aca="false">M421-N421</f>
        <v>1347.6573944118</v>
      </c>
      <c r="P421" s="3" t="n">
        <f aca="false">F421</f>
        <v>1038.92407740618</v>
      </c>
      <c r="Q421" s="3" t="n">
        <f aca="false">I421</f>
        <v>1143.87624701642</v>
      </c>
      <c r="R421" s="3" t="n">
        <f aca="false">L421</f>
        <v>1151.0603328339</v>
      </c>
      <c r="S421" s="3" t="n">
        <f aca="false">O421</f>
        <v>1347.6573944118</v>
      </c>
      <c r="T421" s="3" t="n">
        <f aca="false">B421+NPV($B$1,P421:S421)</f>
        <v>187.576983626027</v>
      </c>
    </row>
    <row r="422" customFormat="false" ht="12.75" hidden="false" customHeight="false" outlineLevel="0" collapsed="false">
      <c r="A422" s="0" t="n">
        <v>409</v>
      </c>
      <c r="B422" s="3" t="n">
        <f aca="true">NORMINV(RAND(),$B$7,$C$7)</f>
        <v>-3398.19543824362</v>
      </c>
      <c r="C422" s="3"/>
      <c r="D422" s="3" t="n">
        <f aca="true">NORMINV(RAND(),$D$4,$E$4)</f>
        <v>1593.76013021091</v>
      </c>
      <c r="E422" s="3" t="n">
        <f aca="true">NORMINV(RAND(),$D$5,$E$5)</f>
        <v>692.911414363508</v>
      </c>
      <c r="F422" s="3" t="n">
        <f aca="false">D422-E422</f>
        <v>900.848715847399</v>
      </c>
      <c r="G422" s="3" t="n">
        <f aca="true">NORMINV(RAND(),$G$4,$H$4)</f>
        <v>1909.34267336514</v>
      </c>
      <c r="H422" s="3" t="n">
        <f aca="true">NORMINV(RAND(),$G$5,$H$5)</f>
        <v>775.667183208025</v>
      </c>
      <c r="I422" s="3" t="n">
        <f aca="false">G422-H422</f>
        <v>1133.67549015711</v>
      </c>
      <c r="J422" s="3" t="n">
        <f aca="true">NORMINV(RAND(),$J$4,$K$4)</f>
        <v>2126.78122943085</v>
      </c>
      <c r="K422" s="3" t="n">
        <f aca="true">NORMINV(RAND(),$J$5,$K$5)</f>
        <v>821.395991035274</v>
      </c>
      <c r="L422" s="3" t="n">
        <f aca="false">J422-K422</f>
        <v>1305.38523839557</v>
      </c>
      <c r="M422" s="3" t="n">
        <f aca="true">NORMINV(RAND(),$M$4,$N$4)</f>
        <v>2259.52580785928</v>
      </c>
      <c r="N422" s="3" t="n">
        <f aca="true">NORMINV(RAND(),$M$5,$N$5)</f>
        <v>924.648026834817</v>
      </c>
      <c r="O422" s="3" t="n">
        <f aca="false">M422-N422</f>
        <v>1334.87778102446</v>
      </c>
      <c r="P422" s="3" t="n">
        <f aca="false">F422</f>
        <v>900.848715847399</v>
      </c>
      <c r="Q422" s="3" t="n">
        <f aca="false">I422</f>
        <v>1133.67549015711</v>
      </c>
      <c r="R422" s="3" t="n">
        <f aca="false">L422</f>
        <v>1305.38523839557</v>
      </c>
      <c r="S422" s="3" t="n">
        <f aca="false">O422</f>
        <v>1334.87778102446</v>
      </c>
      <c r="T422" s="3" t="n">
        <f aca="false">B422+NPV($B$1,P422:S422)</f>
        <v>250.174568683906</v>
      </c>
    </row>
    <row r="423" customFormat="false" ht="12.75" hidden="false" customHeight="false" outlineLevel="0" collapsed="false">
      <c r="A423" s="0" t="n">
        <v>410</v>
      </c>
      <c r="B423" s="3" t="n">
        <f aca="true">NORMINV(RAND(),$B$7,$C$7)</f>
        <v>-3585.34886721787</v>
      </c>
      <c r="C423" s="3"/>
      <c r="D423" s="3" t="n">
        <f aca="true">NORMINV(RAND(),$D$4,$E$4)</f>
        <v>1752.11920200863</v>
      </c>
      <c r="E423" s="3" t="n">
        <f aca="true">NORMINV(RAND(),$D$5,$E$5)</f>
        <v>669.211001631171</v>
      </c>
      <c r="F423" s="3" t="n">
        <f aca="false">D423-E423</f>
        <v>1082.90820037746</v>
      </c>
      <c r="G423" s="3" t="n">
        <f aca="true">NORMINV(RAND(),$G$4,$H$4)</f>
        <v>1789.9892512317</v>
      </c>
      <c r="H423" s="3" t="n">
        <f aca="true">NORMINV(RAND(),$G$5,$H$5)</f>
        <v>734.588606333393</v>
      </c>
      <c r="I423" s="3" t="n">
        <f aca="false">G423-H423</f>
        <v>1055.40064489831</v>
      </c>
      <c r="J423" s="3" t="n">
        <f aca="true">NORMINV(RAND(),$J$4,$K$4)</f>
        <v>2199.91777556983</v>
      </c>
      <c r="K423" s="3" t="n">
        <f aca="true">NORMINV(RAND(),$J$5,$K$5)</f>
        <v>847.938469962863</v>
      </c>
      <c r="L423" s="3" t="n">
        <f aca="false">J423-K423</f>
        <v>1351.97930560696</v>
      </c>
      <c r="M423" s="3" t="n">
        <f aca="true">NORMINV(RAND(),$M$4,$N$4)</f>
        <v>2430.18869579346</v>
      </c>
      <c r="N423" s="3" t="n">
        <f aca="true">NORMINV(RAND(),$M$5,$N$5)</f>
        <v>901.246381193664</v>
      </c>
      <c r="O423" s="3" t="n">
        <f aca="false">M423-N423</f>
        <v>1528.9423145998</v>
      </c>
      <c r="P423" s="3" t="n">
        <f aca="false">F423</f>
        <v>1082.90820037746</v>
      </c>
      <c r="Q423" s="3" t="n">
        <f aca="false">I423</f>
        <v>1055.40064489831</v>
      </c>
      <c r="R423" s="3" t="n">
        <f aca="false">L423</f>
        <v>1351.97930560696</v>
      </c>
      <c r="S423" s="3" t="n">
        <f aca="false">O423</f>
        <v>1528.9423145998</v>
      </c>
      <c r="T423" s="3" t="n">
        <f aca="false">B423+NPV($B$1,P423:S423)</f>
        <v>331.395307221585</v>
      </c>
    </row>
    <row r="424" customFormat="false" ht="12.75" hidden="false" customHeight="false" outlineLevel="0" collapsed="false">
      <c r="A424" s="0" t="n">
        <v>411</v>
      </c>
      <c r="B424" s="3" t="n">
        <f aca="true">NORMINV(RAND(),$B$7,$C$7)</f>
        <v>-3518.64988435927</v>
      </c>
      <c r="C424" s="3"/>
      <c r="D424" s="3" t="n">
        <f aca="true">NORMINV(RAND(),$D$4,$E$4)</f>
        <v>1755.32312387233</v>
      </c>
      <c r="E424" s="3" t="n">
        <f aca="true">NORMINV(RAND(),$D$5,$E$5)</f>
        <v>667.973239527128</v>
      </c>
      <c r="F424" s="3" t="n">
        <f aca="false">D424-E424</f>
        <v>1087.3498843452</v>
      </c>
      <c r="G424" s="3" t="n">
        <f aca="true">NORMINV(RAND(),$G$4,$H$4)</f>
        <v>1925.96403258998</v>
      </c>
      <c r="H424" s="3" t="n">
        <f aca="true">NORMINV(RAND(),$G$5,$H$5)</f>
        <v>748.551130751832</v>
      </c>
      <c r="I424" s="3" t="n">
        <f aca="false">G424-H424</f>
        <v>1177.41290183815</v>
      </c>
      <c r="J424" s="3" t="n">
        <f aca="true">NORMINV(RAND(),$J$4,$K$4)</f>
        <v>2122.26833078495</v>
      </c>
      <c r="K424" s="3" t="n">
        <f aca="true">NORMINV(RAND(),$J$5,$K$5)</f>
        <v>837.435581138008</v>
      </c>
      <c r="L424" s="3" t="n">
        <f aca="false">J424-K424</f>
        <v>1284.83274964694</v>
      </c>
      <c r="M424" s="3" t="n">
        <f aca="true">NORMINV(RAND(),$M$4,$N$4)</f>
        <v>2290.43671481297</v>
      </c>
      <c r="N424" s="3" t="n">
        <f aca="true">NORMINV(RAND(),$M$5,$N$5)</f>
        <v>895.344769116261</v>
      </c>
      <c r="O424" s="3" t="n">
        <f aca="false">M424-N424</f>
        <v>1395.09194569671</v>
      </c>
      <c r="P424" s="3" t="n">
        <f aca="false">F424</f>
        <v>1087.3498843452</v>
      </c>
      <c r="Q424" s="3" t="n">
        <f aca="false">I424</f>
        <v>1177.41290183815</v>
      </c>
      <c r="R424" s="3" t="n">
        <f aca="false">L424</f>
        <v>1284.83274964694</v>
      </c>
      <c r="S424" s="3" t="n">
        <f aca="false">O424</f>
        <v>1395.09194569671</v>
      </c>
      <c r="T424" s="3" t="n">
        <f aca="false">B424+NPV($B$1,P424:S424)</f>
        <v>361.098956290943</v>
      </c>
    </row>
    <row r="425" customFormat="false" ht="12.75" hidden="false" customHeight="false" outlineLevel="0" collapsed="false">
      <c r="A425" s="0" t="n">
        <v>412</v>
      </c>
      <c r="B425" s="3" t="n">
        <f aca="true">NORMINV(RAND(),$B$7,$C$7)</f>
        <v>-3613.56578961024</v>
      </c>
      <c r="C425" s="3"/>
      <c r="D425" s="3" t="n">
        <f aca="true">NORMINV(RAND(),$D$4,$E$4)</f>
        <v>1569.62842390802</v>
      </c>
      <c r="E425" s="3" t="n">
        <f aca="true">NORMINV(RAND(),$D$5,$E$5)</f>
        <v>682.659882499672</v>
      </c>
      <c r="F425" s="3" t="n">
        <f aca="false">D425-E425</f>
        <v>886.968541408345</v>
      </c>
      <c r="G425" s="3" t="n">
        <f aca="true">NORMINV(RAND(),$G$4,$H$4)</f>
        <v>1693.85322137353</v>
      </c>
      <c r="H425" s="3" t="n">
        <f aca="true">NORMINV(RAND(),$G$5,$H$5)</f>
        <v>737.105379126184</v>
      </c>
      <c r="I425" s="3" t="n">
        <f aca="false">G425-H425</f>
        <v>956.74784224735</v>
      </c>
      <c r="J425" s="3" t="n">
        <f aca="true">NORMINV(RAND(),$J$4,$K$4)</f>
        <v>2003.28431389039</v>
      </c>
      <c r="K425" s="3" t="n">
        <f aca="true">NORMINV(RAND(),$J$5,$K$5)</f>
        <v>820.735839531773</v>
      </c>
      <c r="L425" s="3" t="n">
        <f aca="false">J425-K425</f>
        <v>1182.54847435862</v>
      </c>
      <c r="M425" s="3" t="n">
        <f aca="true">NORMINV(RAND(),$M$4,$N$4)</f>
        <v>2215.86348517026</v>
      </c>
      <c r="N425" s="3" t="n">
        <f aca="true">NORMINV(RAND(),$M$5,$N$5)</f>
        <v>866.625088686767</v>
      </c>
      <c r="O425" s="3" t="n">
        <f aca="false">M425-N425</f>
        <v>1349.23839648349</v>
      </c>
      <c r="P425" s="3" t="n">
        <f aca="false">F425</f>
        <v>886.968541408345</v>
      </c>
      <c r="Q425" s="3" t="n">
        <f aca="false">I425</f>
        <v>956.74784224735</v>
      </c>
      <c r="R425" s="3" t="n">
        <f aca="false">L425</f>
        <v>1182.54847435862</v>
      </c>
      <c r="S425" s="3" t="n">
        <f aca="false">O425</f>
        <v>1349.23839648349</v>
      </c>
      <c r="T425" s="3" t="n">
        <f aca="false">B425+NPV($B$1,P425:S425)</f>
        <v>-206.515905031471</v>
      </c>
    </row>
    <row r="426" customFormat="false" ht="12.75" hidden="false" customHeight="false" outlineLevel="0" collapsed="false">
      <c r="A426" s="0" t="n">
        <v>413</v>
      </c>
      <c r="B426" s="3" t="n">
        <f aca="true">NORMINV(RAND(),$B$7,$C$7)</f>
        <v>-3545.36693505454</v>
      </c>
      <c r="C426" s="3"/>
      <c r="D426" s="3" t="n">
        <f aca="true">NORMINV(RAND(),$D$4,$E$4)</f>
        <v>1671.0593738727</v>
      </c>
      <c r="E426" s="3" t="n">
        <f aca="true">NORMINV(RAND(),$D$5,$E$5)</f>
        <v>671.190070258645</v>
      </c>
      <c r="F426" s="3" t="n">
        <f aca="false">D426-E426</f>
        <v>999.869303614056</v>
      </c>
      <c r="G426" s="3" t="n">
        <f aca="true">NORMINV(RAND(),$G$4,$H$4)</f>
        <v>1703.26266194768</v>
      </c>
      <c r="H426" s="3" t="n">
        <f aca="true">NORMINV(RAND(),$G$5,$H$5)</f>
        <v>743.291772247855</v>
      </c>
      <c r="I426" s="3" t="n">
        <f aca="false">G426-H426</f>
        <v>959.97088969982</v>
      </c>
      <c r="J426" s="3" t="n">
        <f aca="true">NORMINV(RAND(),$J$4,$K$4)</f>
        <v>2104.72775801767</v>
      </c>
      <c r="K426" s="3" t="n">
        <f aca="true">NORMINV(RAND(),$J$5,$K$5)</f>
        <v>813.427441162006</v>
      </c>
      <c r="L426" s="3" t="n">
        <f aca="false">J426-K426</f>
        <v>1291.30031685566</v>
      </c>
      <c r="M426" s="3" t="n">
        <f aca="true">NORMINV(RAND(),$M$4,$N$4)</f>
        <v>2338.99382576152</v>
      </c>
      <c r="N426" s="3" t="n">
        <f aca="true">NORMINV(RAND(),$M$5,$N$5)</f>
        <v>903.715272814258</v>
      </c>
      <c r="O426" s="3" t="n">
        <f aca="false">M426-N426</f>
        <v>1435.27855294726</v>
      </c>
      <c r="P426" s="3" t="n">
        <f aca="false">F426</f>
        <v>999.869303614056</v>
      </c>
      <c r="Q426" s="3" t="n">
        <f aca="false">I426</f>
        <v>959.97088969982</v>
      </c>
      <c r="R426" s="3" t="n">
        <f aca="false">L426</f>
        <v>1291.30031685566</v>
      </c>
      <c r="S426" s="3" t="n">
        <f aca="false">O426</f>
        <v>1435.27855294726</v>
      </c>
      <c r="T426" s="3" t="n">
        <f aca="false">B426+NPV($B$1,P426:S426)</f>
        <v>107.45713511524</v>
      </c>
    </row>
    <row r="427" customFormat="false" ht="12.75" hidden="false" customHeight="false" outlineLevel="0" collapsed="false">
      <c r="A427" s="0" t="n">
        <v>414</v>
      </c>
      <c r="B427" s="3" t="n">
        <f aca="true">NORMINV(RAND(),$B$7,$C$7)</f>
        <v>-3403.67406611887</v>
      </c>
      <c r="C427" s="3"/>
      <c r="D427" s="3" t="n">
        <f aca="true">NORMINV(RAND(),$D$4,$E$4)</f>
        <v>1542.23128345224</v>
      </c>
      <c r="E427" s="3" t="n">
        <f aca="true">NORMINV(RAND(),$D$5,$E$5)</f>
        <v>664.932765070586</v>
      </c>
      <c r="F427" s="3" t="n">
        <f aca="false">D427-E427</f>
        <v>877.298518381655</v>
      </c>
      <c r="G427" s="3" t="n">
        <f aca="true">NORMINV(RAND(),$G$4,$H$4)</f>
        <v>1881.03053476347</v>
      </c>
      <c r="H427" s="3" t="n">
        <f aca="true">NORMINV(RAND(),$G$5,$H$5)</f>
        <v>738.313793345392</v>
      </c>
      <c r="I427" s="3" t="n">
        <f aca="false">G427-H427</f>
        <v>1142.71674141808</v>
      </c>
      <c r="J427" s="3" t="n">
        <f aca="true">NORMINV(RAND(),$J$4,$K$4)</f>
        <v>1999.94923006458</v>
      </c>
      <c r="K427" s="3" t="n">
        <f aca="true">NORMINV(RAND(),$J$5,$K$5)</f>
        <v>793.180999143438</v>
      </c>
      <c r="L427" s="3" t="n">
        <f aca="false">J427-K427</f>
        <v>1206.76823092114</v>
      </c>
      <c r="M427" s="3" t="n">
        <f aca="true">NORMINV(RAND(),$M$4,$N$4)</f>
        <v>2220.5831823833</v>
      </c>
      <c r="N427" s="3" t="n">
        <f aca="true">NORMINV(RAND(),$M$5,$N$5)</f>
        <v>905.2222831638</v>
      </c>
      <c r="O427" s="3" t="n">
        <f aca="false">M427-N427</f>
        <v>1315.3608992195</v>
      </c>
      <c r="P427" s="3" t="n">
        <f aca="false">F427</f>
        <v>877.298518381655</v>
      </c>
      <c r="Q427" s="3" t="n">
        <f aca="false">I427</f>
        <v>1142.71674141808</v>
      </c>
      <c r="R427" s="3" t="n">
        <f aca="false">L427</f>
        <v>1206.76823092114</v>
      </c>
      <c r="S427" s="3" t="n">
        <f aca="false">O427</f>
        <v>1315.3608992195</v>
      </c>
      <c r="T427" s="3" t="n">
        <f aca="false">B427+NPV($B$1,P427:S427)</f>
        <v>143.336068649665</v>
      </c>
    </row>
    <row r="428" customFormat="false" ht="12.75" hidden="false" customHeight="false" outlineLevel="0" collapsed="false">
      <c r="A428" s="0" t="n">
        <v>415</v>
      </c>
      <c r="B428" s="3" t="n">
        <f aca="true">NORMINV(RAND(),$B$7,$C$7)</f>
        <v>-3556.97622520237</v>
      </c>
      <c r="C428" s="3"/>
      <c r="D428" s="3" t="n">
        <f aca="true">NORMINV(RAND(),$D$4,$E$4)</f>
        <v>1607.21012033942</v>
      </c>
      <c r="E428" s="3" t="n">
        <f aca="true">NORMINV(RAND(),$D$5,$E$5)</f>
        <v>651.839441383597</v>
      </c>
      <c r="F428" s="3" t="n">
        <f aca="false">D428-E428</f>
        <v>955.370678955825</v>
      </c>
      <c r="G428" s="3" t="n">
        <f aca="true">NORMINV(RAND(),$G$4,$H$4)</f>
        <v>1913.3179470452</v>
      </c>
      <c r="H428" s="3" t="n">
        <f aca="true">NORMINV(RAND(),$G$5,$H$5)</f>
        <v>774.846523627723</v>
      </c>
      <c r="I428" s="3" t="n">
        <f aca="false">G428-H428</f>
        <v>1138.47142341747</v>
      </c>
      <c r="J428" s="3" t="n">
        <f aca="true">NORMINV(RAND(),$J$4,$K$4)</f>
        <v>1865.78109962831</v>
      </c>
      <c r="K428" s="3" t="n">
        <f aca="true">NORMINV(RAND(),$J$5,$K$5)</f>
        <v>810.517137134634</v>
      </c>
      <c r="L428" s="3" t="n">
        <f aca="false">J428-K428</f>
        <v>1055.26396249367</v>
      </c>
      <c r="M428" s="3" t="n">
        <f aca="true">NORMINV(RAND(),$M$4,$N$4)</f>
        <v>2445.01239999212</v>
      </c>
      <c r="N428" s="3" t="n">
        <f aca="true">NORMINV(RAND(),$M$5,$N$5)</f>
        <v>892.616360803463</v>
      </c>
      <c r="O428" s="3" t="n">
        <f aca="false">M428-N428</f>
        <v>1552.39603918866</v>
      </c>
      <c r="P428" s="3" t="n">
        <f aca="false">F428</f>
        <v>955.370678955825</v>
      </c>
      <c r="Q428" s="3" t="n">
        <f aca="false">I428</f>
        <v>1138.47142341747</v>
      </c>
      <c r="R428" s="3" t="n">
        <f aca="false">L428</f>
        <v>1055.26396249367</v>
      </c>
      <c r="S428" s="3" t="n">
        <f aca="false">O428</f>
        <v>1552.39603918866</v>
      </c>
      <c r="T428" s="3" t="n">
        <f aca="false">B428+NPV($B$1,P428:S428)</f>
        <v>105.570864447957</v>
      </c>
    </row>
    <row r="429" customFormat="false" ht="12.75" hidden="false" customHeight="false" outlineLevel="0" collapsed="false">
      <c r="A429" s="0" t="n">
        <v>416</v>
      </c>
      <c r="B429" s="3" t="n">
        <f aca="true">NORMINV(RAND(),$B$7,$C$7)</f>
        <v>-3448.13957939692</v>
      </c>
      <c r="C429" s="3"/>
      <c r="D429" s="3" t="n">
        <f aca="true">NORMINV(RAND(),$D$4,$E$4)</f>
        <v>1738.66921529771</v>
      </c>
      <c r="E429" s="3" t="n">
        <f aca="true">NORMINV(RAND(),$D$5,$E$5)</f>
        <v>712.385247501744</v>
      </c>
      <c r="F429" s="3" t="n">
        <f aca="false">D429-E429</f>
        <v>1026.28396779597</v>
      </c>
      <c r="G429" s="3" t="n">
        <f aca="true">NORMINV(RAND(),$G$4,$H$4)</f>
        <v>1897.430226022</v>
      </c>
      <c r="H429" s="3" t="n">
        <f aca="true">NORMINV(RAND(),$G$5,$H$5)</f>
        <v>741.20042836423</v>
      </c>
      <c r="I429" s="3" t="n">
        <f aca="false">G429-H429</f>
        <v>1156.22979765777</v>
      </c>
      <c r="J429" s="3" t="n">
        <f aca="true">NORMINV(RAND(),$J$4,$K$4)</f>
        <v>2017.72191532842</v>
      </c>
      <c r="K429" s="3" t="n">
        <f aca="true">NORMINV(RAND(),$J$5,$K$5)</f>
        <v>795.756671641897</v>
      </c>
      <c r="L429" s="3" t="n">
        <f aca="false">J429-K429</f>
        <v>1221.96524368652</v>
      </c>
      <c r="M429" s="3" t="n">
        <f aca="true">NORMINV(RAND(),$M$4,$N$4)</f>
        <v>2380.66863060726</v>
      </c>
      <c r="N429" s="3" t="n">
        <f aca="true">NORMINV(RAND(),$M$5,$N$5)</f>
        <v>828.83636701833</v>
      </c>
      <c r="O429" s="3" t="n">
        <f aca="false">M429-N429</f>
        <v>1551.83226358893</v>
      </c>
      <c r="P429" s="3" t="n">
        <f aca="false">F429</f>
        <v>1026.28396779597</v>
      </c>
      <c r="Q429" s="3" t="n">
        <f aca="false">I429</f>
        <v>1156.22979765777</v>
      </c>
      <c r="R429" s="3" t="n">
        <f aca="false">L429</f>
        <v>1221.96524368652</v>
      </c>
      <c r="S429" s="3" t="n">
        <f aca="false">O429</f>
        <v>1551.83226358893</v>
      </c>
      <c r="T429" s="3" t="n">
        <f aca="false">B429+NPV($B$1,P429:S429)</f>
        <v>418.410552388084</v>
      </c>
    </row>
    <row r="430" customFormat="false" ht="12.75" hidden="false" customHeight="false" outlineLevel="0" collapsed="false">
      <c r="A430" s="0" t="n">
        <v>417</v>
      </c>
      <c r="B430" s="3" t="n">
        <f aca="true">NORMINV(RAND(),$B$7,$C$7)</f>
        <v>-3650.66275871858</v>
      </c>
      <c r="C430" s="3"/>
      <c r="D430" s="3" t="n">
        <f aca="true">NORMINV(RAND(),$D$4,$E$4)</f>
        <v>1596.92127436913</v>
      </c>
      <c r="E430" s="3" t="n">
        <f aca="true">NORMINV(RAND(),$D$5,$E$5)</f>
        <v>678.073945563979</v>
      </c>
      <c r="F430" s="3" t="n">
        <f aca="false">D430-E430</f>
        <v>918.84732880515</v>
      </c>
      <c r="G430" s="3" t="n">
        <f aca="true">NORMINV(RAND(),$G$4,$H$4)</f>
        <v>1981.50551796073</v>
      </c>
      <c r="H430" s="3" t="n">
        <f aca="true">NORMINV(RAND(),$G$5,$H$5)</f>
        <v>780.301706243246</v>
      </c>
      <c r="I430" s="3" t="n">
        <f aca="false">G430-H430</f>
        <v>1201.20381171749</v>
      </c>
      <c r="J430" s="3" t="n">
        <f aca="true">NORMINV(RAND(),$J$4,$K$4)</f>
        <v>1823.56594371846</v>
      </c>
      <c r="K430" s="3" t="n">
        <f aca="true">NORMINV(RAND(),$J$5,$K$5)</f>
        <v>831.466499635093</v>
      </c>
      <c r="L430" s="3" t="n">
        <f aca="false">J430-K430</f>
        <v>992.099444083363</v>
      </c>
      <c r="M430" s="3" t="n">
        <f aca="true">NORMINV(RAND(),$M$4,$N$4)</f>
        <v>1991.50095394451</v>
      </c>
      <c r="N430" s="3" t="n">
        <f aca="true">NORMINV(RAND(),$M$5,$N$5)</f>
        <v>898.819196364206</v>
      </c>
      <c r="O430" s="3" t="n">
        <f aca="false">M430-N430</f>
        <v>1092.68175758031</v>
      </c>
      <c r="P430" s="3" t="n">
        <f aca="false">F430</f>
        <v>918.84732880515</v>
      </c>
      <c r="Q430" s="3" t="n">
        <f aca="false">I430</f>
        <v>1201.20381171749</v>
      </c>
      <c r="R430" s="3" t="n">
        <f aca="false">L430</f>
        <v>992.099444083363</v>
      </c>
      <c r="S430" s="3" t="n">
        <f aca="false">O430</f>
        <v>1092.68175758031</v>
      </c>
      <c r="T430" s="3" t="n">
        <f aca="false">B430+NPV($B$1,P430:S430)</f>
        <v>-330.921243186978</v>
      </c>
    </row>
    <row r="431" customFormat="false" ht="12.75" hidden="false" customHeight="false" outlineLevel="0" collapsed="false">
      <c r="A431" s="0" t="n">
        <v>418</v>
      </c>
      <c r="B431" s="3" t="n">
        <f aca="true">NORMINV(RAND(),$B$7,$C$7)</f>
        <v>-3564.75469649203</v>
      </c>
      <c r="C431" s="3"/>
      <c r="D431" s="3" t="n">
        <f aca="true">NORMINV(RAND(),$D$4,$E$4)</f>
        <v>1791.16089231839</v>
      </c>
      <c r="E431" s="3" t="n">
        <f aca="true">NORMINV(RAND(),$D$5,$E$5)</f>
        <v>692.734659869092</v>
      </c>
      <c r="F431" s="3" t="n">
        <f aca="false">D431-E431</f>
        <v>1098.4262324493</v>
      </c>
      <c r="G431" s="3" t="n">
        <f aca="true">NORMINV(RAND(),$G$4,$H$4)</f>
        <v>1910.21316147427</v>
      </c>
      <c r="H431" s="3" t="n">
        <f aca="true">NORMINV(RAND(),$G$5,$H$5)</f>
        <v>717.701256745364</v>
      </c>
      <c r="I431" s="3" t="n">
        <f aca="false">G431-H431</f>
        <v>1192.5119047289</v>
      </c>
      <c r="J431" s="3" t="n">
        <f aca="true">NORMINV(RAND(),$J$4,$K$4)</f>
        <v>1988.94048072007</v>
      </c>
      <c r="K431" s="3" t="n">
        <f aca="true">NORMINV(RAND(),$J$5,$K$5)</f>
        <v>831.583954047227</v>
      </c>
      <c r="L431" s="3" t="n">
        <f aca="false">J431-K431</f>
        <v>1157.35652667284</v>
      </c>
      <c r="M431" s="3" t="n">
        <f aca="true">NORMINV(RAND(),$M$4,$N$4)</f>
        <v>2165.71144737009</v>
      </c>
      <c r="N431" s="3" t="n">
        <f aca="true">NORMINV(RAND(),$M$5,$N$5)</f>
        <v>878.175301388637</v>
      </c>
      <c r="O431" s="3" t="n">
        <f aca="false">M431-N431</f>
        <v>1287.53614598145</v>
      </c>
      <c r="P431" s="3" t="n">
        <f aca="false">F431</f>
        <v>1098.4262324493</v>
      </c>
      <c r="Q431" s="3" t="n">
        <f aca="false">I431</f>
        <v>1192.5119047289</v>
      </c>
      <c r="R431" s="3" t="n">
        <f aca="false">L431</f>
        <v>1157.35652667284</v>
      </c>
      <c r="S431" s="3" t="n">
        <f aca="false">O431</f>
        <v>1287.53614598145</v>
      </c>
      <c r="T431" s="3" t="n">
        <f aca="false">B431+NPV($B$1,P431:S431)</f>
        <v>168.305234819746</v>
      </c>
    </row>
    <row r="432" customFormat="false" ht="12.75" hidden="false" customHeight="false" outlineLevel="0" collapsed="false">
      <c r="A432" s="0" t="n">
        <v>419</v>
      </c>
      <c r="B432" s="3" t="n">
        <f aca="true">NORMINV(RAND(),$B$7,$C$7)</f>
        <v>-3497.71247181143</v>
      </c>
      <c r="C432" s="3"/>
      <c r="D432" s="3" t="n">
        <f aca="true">NORMINV(RAND(),$D$4,$E$4)</f>
        <v>1482.32772502684</v>
      </c>
      <c r="E432" s="3" t="n">
        <f aca="true">NORMINV(RAND(),$D$5,$E$5)</f>
        <v>677.278587836584</v>
      </c>
      <c r="F432" s="3" t="n">
        <f aca="false">D432-E432</f>
        <v>805.049137190256</v>
      </c>
      <c r="G432" s="3" t="n">
        <f aca="true">NORMINV(RAND(),$G$4,$H$4)</f>
        <v>1734.40187356387</v>
      </c>
      <c r="H432" s="3" t="n">
        <f aca="true">NORMINV(RAND(),$G$5,$H$5)</f>
        <v>755.869956904805</v>
      </c>
      <c r="I432" s="3" t="n">
        <f aca="false">G432-H432</f>
        <v>978.531916659061</v>
      </c>
      <c r="J432" s="3" t="n">
        <f aca="true">NORMINV(RAND(),$J$4,$K$4)</f>
        <v>2125.90881289315</v>
      </c>
      <c r="K432" s="3" t="n">
        <f aca="true">NORMINV(RAND(),$J$5,$K$5)</f>
        <v>828.066872304056</v>
      </c>
      <c r="L432" s="3" t="n">
        <f aca="false">J432-K432</f>
        <v>1297.8419405891</v>
      </c>
      <c r="M432" s="3" t="n">
        <f aca="true">NORMINV(RAND(),$M$4,$N$4)</f>
        <v>2293.22448238656</v>
      </c>
      <c r="N432" s="3" t="n">
        <f aca="true">NORMINV(RAND(),$M$5,$N$5)</f>
        <v>865.984231815141</v>
      </c>
      <c r="O432" s="3" t="n">
        <f aca="false">M432-N432</f>
        <v>1427.24025057141</v>
      </c>
      <c r="P432" s="3" t="n">
        <f aca="false">F432</f>
        <v>805.049137190256</v>
      </c>
      <c r="Q432" s="3" t="n">
        <f aca="false">I432</f>
        <v>978.531916659061</v>
      </c>
      <c r="R432" s="3" t="n">
        <f aca="false">L432</f>
        <v>1297.8419405891</v>
      </c>
      <c r="S432" s="3" t="n">
        <f aca="false">O432</f>
        <v>1427.24025057141</v>
      </c>
      <c r="T432" s="3" t="n">
        <f aca="false">B432+NPV($B$1,P432:S432)</f>
        <v>-7.23340209138951</v>
      </c>
    </row>
    <row r="433" customFormat="false" ht="12.75" hidden="false" customHeight="false" outlineLevel="0" collapsed="false">
      <c r="A433" s="0" t="n">
        <v>420</v>
      </c>
      <c r="B433" s="3" t="n">
        <f aca="true">NORMINV(RAND(),$B$7,$C$7)</f>
        <v>-3586.42966549949</v>
      </c>
      <c r="C433" s="3"/>
      <c r="D433" s="3" t="n">
        <f aca="true">NORMINV(RAND(),$D$4,$E$4)</f>
        <v>1741.26360370692</v>
      </c>
      <c r="E433" s="3" t="n">
        <f aca="true">NORMINV(RAND(),$D$5,$E$5)</f>
        <v>670.945640626274</v>
      </c>
      <c r="F433" s="3" t="n">
        <f aca="false">D433-E433</f>
        <v>1070.31796308064</v>
      </c>
      <c r="G433" s="3" t="n">
        <f aca="true">NORMINV(RAND(),$G$4,$H$4)</f>
        <v>1911.04476895971</v>
      </c>
      <c r="H433" s="3" t="n">
        <f aca="true">NORMINV(RAND(),$G$5,$H$5)</f>
        <v>772.943233795688</v>
      </c>
      <c r="I433" s="3" t="n">
        <f aca="false">G433-H433</f>
        <v>1138.10153516402</v>
      </c>
      <c r="J433" s="3" t="n">
        <f aca="true">NORMINV(RAND(),$J$4,$K$4)</f>
        <v>2079.56139337652</v>
      </c>
      <c r="K433" s="3" t="n">
        <f aca="true">NORMINV(RAND(),$J$5,$K$5)</f>
        <v>831.830445092453</v>
      </c>
      <c r="L433" s="3" t="n">
        <f aca="false">J433-K433</f>
        <v>1247.73094828407</v>
      </c>
      <c r="M433" s="3" t="n">
        <f aca="true">NORMINV(RAND(),$M$4,$N$4)</f>
        <v>2149.16828261398</v>
      </c>
      <c r="N433" s="3" t="n">
        <f aca="true">NORMINV(RAND(),$M$5,$N$5)</f>
        <v>899.269179205387</v>
      </c>
      <c r="O433" s="3" t="n">
        <f aca="false">M433-N433</f>
        <v>1249.89910340859</v>
      </c>
      <c r="P433" s="3" t="n">
        <f aca="false">F433</f>
        <v>1070.31796308064</v>
      </c>
      <c r="Q433" s="3" t="n">
        <f aca="false">I433</f>
        <v>1138.10153516402</v>
      </c>
      <c r="R433" s="3" t="n">
        <f aca="false">L433</f>
        <v>1247.73094828407</v>
      </c>
      <c r="S433" s="3" t="n">
        <f aca="false">O433</f>
        <v>1249.89910340859</v>
      </c>
      <c r="T433" s="3" t="n">
        <f aca="false">B433+NPV($B$1,P433:S433)</f>
        <v>118.3030801667</v>
      </c>
    </row>
    <row r="434" customFormat="false" ht="12.75" hidden="false" customHeight="false" outlineLevel="0" collapsed="false">
      <c r="A434" s="0" t="n">
        <v>421</v>
      </c>
      <c r="B434" s="3" t="n">
        <f aca="true">NORMINV(RAND(),$B$7,$C$7)</f>
        <v>-3556.61607576309</v>
      </c>
      <c r="C434" s="3"/>
      <c r="D434" s="3" t="n">
        <f aca="true">NORMINV(RAND(),$D$4,$E$4)</f>
        <v>1810.02488254897</v>
      </c>
      <c r="E434" s="3" t="n">
        <f aca="true">NORMINV(RAND(),$D$5,$E$5)</f>
        <v>662.324070415191</v>
      </c>
      <c r="F434" s="3" t="n">
        <f aca="false">D434-E434</f>
        <v>1147.70081213378</v>
      </c>
      <c r="G434" s="3" t="n">
        <f aca="true">NORMINV(RAND(),$G$4,$H$4)</f>
        <v>1812.76610141218</v>
      </c>
      <c r="H434" s="3" t="n">
        <f aca="true">NORMINV(RAND(),$G$5,$H$5)</f>
        <v>726.356605636222</v>
      </c>
      <c r="I434" s="3" t="n">
        <f aca="false">G434-H434</f>
        <v>1086.40949577596</v>
      </c>
      <c r="J434" s="3" t="n">
        <f aca="true">NORMINV(RAND(),$J$4,$K$4)</f>
        <v>1871.45450315468</v>
      </c>
      <c r="K434" s="3" t="n">
        <f aca="true">NORMINV(RAND(),$J$5,$K$5)</f>
        <v>815.483947208797</v>
      </c>
      <c r="L434" s="3" t="n">
        <f aca="false">J434-K434</f>
        <v>1055.97055594588</v>
      </c>
      <c r="M434" s="3" t="n">
        <f aca="true">NORMINV(RAND(),$M$4,$N$4)</f>
        <v>2218.25824673471</v>
      </c>
      <c r="N434" s="3" t="n">
        <f aca="true">NORMINV(RAND(),$M$5,$N$5)</f>
        <v>895.204163201462</v>
      </c>
      <c r="O434" s="3" t="n">
        <f aca="false">M434-N434</f>
        <v>1323.05408353325</v>
      </c>
      <c r="P434" s="3" t="n">
        <f aca="false">F434</f>
        <v>1147.70081213378</v>
      </c>
      <c r="Q434" s="3" t="n">
        <f aca="false">I434</f>
        <v>1086.40949577596</v>
      </c>
      <c r="R434" s="3" t="n">
        <f aca="false">L434</f>
        <v>1055.97055594588</v>
      </c>
      <c r="S434" s="3" t="n">
        <f aca="false">O434</f>
        <v>1323.05408353325</v>
      </c>
      <c r="T434" s="3" t="n">
        <f aca="false">B434+NPV($B$1,P434:S434)</f>
        <v>81.6374355494454</v>
      </c>
    </row>
    <row r="435" customFormat="false" ht="12.75" hidden="false" customHeight="false" outlineLevel="0" collapsed="false">
      <c r="A435" s="0" t="n">
        <v>422</v>
      </c>
      <c r="B435" s="3" t="n">
        <f aca="true">NORMINV(RAND(),$B$7,$C$7)</f>
        <v>-3436.20072801211</v>
      </c>
      <c r="C435" s="3"/>
      <c r="D435" s="3" t="n">
        <f aca="true">NORMINV(RAND(),$D$4,$E$4)</f>
        <v>1684.73786680824</v>
      </c>
      <c r="E435" s="3" t="n">
        <f aca="true">NORMINV(RAND(),$D$5,$E$5)</f>
        <v>679.180187095563</v>
      </c>
      <c r="F435" s="3" t="n">
        <f aca="false">D435-E435</f>
        <v>1005.55767971268</v>
      </c>
      <c r="G435" s="3" t="n">
        <f aca="true">NORMINV(RAND(),$G$4,$H$4)</f>
        <v>1828.6466073431</v>
      </c>
      <c r="H435" s="3" t="n">
        <f aca="true">NORMINV(RAND(),$G$5,$H$5)</f>
        <v>749.98784960787</v>
      </c>
      <c r="I435" s="3" t="n">
        <f aca="false">G435-H435</f>
        <v>1078.65875773523</v>
      </c>
      <c r="J435" s="3" t="n">
        <f aca="true">NORMINV(RAND(),$J$4,$K$4)</f>
        <v>2042.10635789016</v>
      </c>
      <c r="K435" s="3" t="n">
        <f aca="true">NORMINV(RAND(),$J$5,$K$5)</f>
        <v>845.999404830371</v>
      </c>
      <c r="L435" s="3" t="n">
        <f aca="false">J435-K435</f>
        <v>1196.10695305979</v>
      </c>
      <c r="M435" s="3" t="n">
        <f aca="true">NORMINV(RAND(),$M$4,$N$4)</f>
        <v>2267.86600638172</v>
      </c>
      <c r="N435" s="3" t="n">
        <f aca="true">NORMINV(RAND(),$M$5,$N$5)</f>
        <v>922.390137990724</v>
      </c>
      <c r="O435" s="3" t="n">
        <f aca="false">M435-N435</f>
        <v>1345.475868391</v>
      </c>
      <c r="P435" s="3" t="n">
        <f aca="false">F435</f>
        <v>1005.55767971268</v>
      </c>
      <c r="Q435" s="3" t="n">
        <f aca="false">I435</f>
        <v>1078.65875773523</v>
      </c>
      <c r="R435" s="3" t="n">
        <f aca="false">L435</f>
        <v>1196.10695305979</v>
      </c>
      <c r="S435" s="3" t="n">
        <f aca="false">O435</f>
        <v>1345.475868391</v>
      </c>
      <c r="T435" s="3" t="n">
        <f aca="false">B435+NPV($B$1,P435:S435)</f>
        <v>187.027115245838</v>
      </c>
    </row>
    <row r="436" customFormat="false" ht="12.75" hidden="false" customHeight="false" outlineLevel="0" collapsed="false">
      <c r="A436" s="0" t="n">
        <v>423</v>
      </c>
      <c r="B436" s="3" t="n">
        <f aca="true">NORMINV(RAND(),$B$7,$C$7)</f>
        <v>-3432.37033745053</v>
      </c>
      <c r="C436" s="3"/>
      <c r="D436" s="3" t="n">
        <f aca="true">NORMINV(RAND(),$D$4,$E$4)</f>
        <v>1768.13369692922</v>
      </c>
      <c r="E436" s="3" t="n">
        <f aca="true">NORMINV(RAND(),$D$5,$E$5)</f>
        <v>697.878425343978</v>
      </c>
      <c r="F436" s="3" t="n">
        <f aca="false">D436-E436</f>
        <v>1070.25527158524</v>
      </c>
      <c r="G436" s="3" t="n">
        <f aca="true">NORMINV(RAND(),$G$4,$H$4)</f>
        <v>1915.14668674993</v>
      </c>
      <c r="H436" s="3" t="n">
        <f aca="true">NORMINV(RAND(),$G$5,$H$5)</f>
        <v>796.548870180774</v>
      </c>
      <c r="I436" s="3" t="n">
        <f aca="false">G436-H436</f>
        <v>1118.59781656915</v>
      </c>
      <c r="J436" s="3" t="n">
        <f aca="true">NORMINV(RAND(),$J$4,$K$4)</f>
        <v>2167.15830971242</v>
      </c>
      <c r="K436" s="3" t="n">
        <f aca="true">NORMINV(RAND(),$J$5,$K$5)</f>
        <v>799.714511865704</v>
      </c>
      <c r="L436" s="3" t="n">
        <f aca="false">J436-K436</f>
        <v>1367.44379784671</v>
      </c>
      <c r="M436" s="3" t="n">
        <f aca="true">NORMINV(RAND(),$M$4,$N$4)</f>
        <v>2420.35574817964</v>
      </c>
      <c r="N436" s="3" t="n">
        <f aca="true">NORMINV(RAND(),$M$5,$N$5)</f>
        <v>910.814623237668</v>
      </c>
      <c r="O436" s="3" t="n">
        <f aca="false">M436-N436</f>
        <v>1509.54112494197</v>
      </c>
      <c r="P436" s="3" t="n">
        <f aca="false">F436</f>
        <v>1070.25527158524</v>
      </c>
      <c r="Q436" s="3" t="n">
        <f aca="false">I436</f>
        <v>1118.59781656915</v>
      </c>
      <c r="R436" s="3" t="n">
        <f aca="false">L436</f>
        <v>1367.44379784671</v>
      </c>
      <c r="S436" s="3" t="n">
        <f aca="false">O436</f>
        <v>1509.54112494197</v>
      </c>
      <c r="T436" s="3" t="n">
        <f aca="false">B436+NPV($B$1,P436:S436)</f>
        <v>523.467670268869</v>
      </c>
    </row>
    <row r="437" customFormat="false" ht="12.75" hidden="false" customHeight="false" outlineLevel="0" collapsed="false">
      <c r="A437" s="0" t="n">
        <v>424</v>
      </c>
      <c r="B437" s="3" t="n">
        <f aca="true">NORMINV(RAND(),$B$7,$C$7)</f>
        <v>-3426.49659080008</v>
      </c>
      <c r="C437" s="3"/>
      <c r="D437" s="3" t="n">
        <f aca="true">NORMINV(RAND(),$D$4,$E$4)</f>
        <v>1681.56121248584</v>
      </c>
      <c r="E437" s="3" t="n">
        <f aca="true">NORMINV(RAND(),$D$5,$E$5)</f>
        <v>660.938599591137</v>
      </c>
      <c r="F437" s="3" t="n">
        <f aca="false">D437-E437</f>
        <v>1020.6226128947</v>
      </c>
      <c r="G437" s="3" t="n">
        <f aca="true">NORMINV(RAND(),$G$4,$H$4)</f>
        <v>1846.82859131303</v>
      </c>
      <c r="H437" s="3" t="n">
        <f aca="true">NORMINV(RAND(),$G$5,$H$5)</f>
        <v>767.758679233795</v>
      </c>
      <c r="I437" s="3" t="n">
        <f aca="false">G437-H437</f>
        <v>1079.06991207924</v>
      </c>
      <c r="J437" s="3" t="n">
        <f aca="true">NORMINV(RAND(),$J$4,$K$4)</f>
        <v>2081.43684040815</v>
      </c>
      <c r="K437" s="3" t="n">
        <f aca="true">NORMINV(RAND(),$J$5,$K$5)</f>
        <v>801.244671783297</v>
      </c>
      <c r="L437" s="3" t="n">
        <f aca="false">J437-K437</f>
        <v>1280.19216862485</v>
      </c>
      <c r="M437" s="3" t="n">
        <f aca="true">NORMINV(RAND(),$M$4,$N$4)</f>
        <v>2286.40516221343</v>
      </c>
      <c r="N437" s="3" t="n">
        <f aca="true">NORMINV(RAND(),$M$5,$N$5)</f>
        <v>912.009088260636</v>
      </c>
      <c r="O437" s="3" t="n">
        <f aca="false">M437-N437</f>
        <v>1374.39607395279</v>
      </c>
      <c r="P437" s="3" t="n">
        <f aca="false">F437</f>
        <v>1020.6226128947</v>
      </c>
      <c r="Q437" s="3" t="n">
        <f aca="false">I437</f>
        <v>1079.06991207924</v>
      </c>
      <c r="R437" s="3" t="n">
        <f aca="false">L437</f>
        <v>1280.19216862485</v>
      </c>
      <c r="S437" s="3" t="n">
        <f aca="false">O437</f>
        <v>1374.39607395279</v>
      </c>
      <c r="T437" s="3" t="n">
        <f aca="false">B437+NPV($B$1,P437:S437)</f>
        <v>293.693799759892</v>
      </c>
    </row>
    <row r="438" customFormat="false" ht="12.75" hidden="false" customHeight="false" outlineLevel="0" collapsed="false">
      <c r="A438" s="0" t="n">
        <v>425</v>
      </c>
      <c r="B438" s="3" t="n">
        <f aca="true">NORMINV(RAND(),$B$7,$C$7)</f>
        <v>-3506.2772719667</v>
      </c>
      <c r="C438" s="3"/>
      <c r="D438" s="3" t="n">
        <f aca="true">NORMINV(RAND(),$D$4,$E$4)</f>
        <v>1786.30263721649</v>
      </c>
      <c r="E438" s="3" t="n">
        <f aca="true">NORMINV(RAND(),$D$5,$E$5)</f>
        <v>678.777349627228</v>
      </c>
      <c r="F438" s="3" t="n">
        <f aca="false">D438-E438</f>
        <v>1107.52528758926</v>
      </c>
      <c r="G438" s="3" t="n">
        <f aca="true">NORMINV(RAND(),$G$4,$H$4)</f>
        <v>2066.34540216371</v>
      </c>
      <c r="H438" s="3" t="n">
        <f aca="true">NORMINV(RAND(),$G$5,$H$5)</f>
        <v>763.70297888382</v>
      </c>
      <c r="I438" s="3" t="n">
        <f aca="false">G438-H438</f>
        <v>1302.64242327989</v>
      </c>
      <c r="J438" s="3" t="n">
        <f aca="true">NORMINV(RAND(),$J$4,$K$4)</f>
        <v>2181.31932960937</v>
      </c>
      <c r="K438" s="3" t="n">
        <f aca="true">NORMINV(RAND(),$J$5,$K$5)</f>
        <v>838.069361141215</v>
      </c>
      <c r="L438" s="3" t="n">
        <f aca="false">J438-K438</f>
        <v>1343.24996846816</v>
      </c>
      <c r="M438" s="3" t="n">
        <f aca="true">NORMINV(RAND(),$M$4,$N$4)</f>
        <v>2350.10241275923</v>
      </c>
      <c r="N438" s="3" t="n">
        <f aca="true">NORMINV(RAND(),$M$5,$N$5)</f>
        <v>943.946421379357</v>
      </c>
      <c r="O438" s="3" t="n">
        <f aca="false">M438-N438</f>
        <v>1406.15599137987</v>
      </c>
      <c r="P438" s="3" t="n">
        <f aca="false">F438</f>
        <v>1107.52528758926</v>
      </c>
      <c r="Q438" s="3" t="n">
        <f aca="false">I438</f>
        <v>1302.64242327989</v>
      </c>
      <c r="R438" s="3" t="n">
        <f aca="false">L438</f>
        <v>1343.24996846816</v>
      </c>
      <c r="S438" s="3" t="n">
        <f aca="false">O438</f>
        <v>1406.15599137987</v>
      </c>
      <c r="T438" s="3" t="n">
        <f aca="false">B438+NPV($B$1,P438:S438)</f>
        <v>546.754929826086</v>
      </c>
    </row>
    <row r="439" customFormat="false" ht="12.75" hidden="false" customHeight="false" outlineLevel="0" collapsed="false">
      <c r="A439" s="0" t="n">
        <v>426</v>
      </c>
      <c r="B439" s="3" t="n">
        <f aca="true">NORMINV(RAND(),$B$7,$C$7)</f>
        <v>-3632.53755045876</v>
      </c>
      <c r="C439" s="3"/>
      <c r="D439" s="3" t="n">
        <f aca="true">NORMINV(RAND(),$D$4,$E$4)</f>
        <v>1902.21259620992</v>
      </c>
      <c r="E439" s="3" t="n">
        <f aca="true">NORMINV(RAND(),$D$5,$E$5)</f>
        <v>680.246572130241</v>
      </c>
      <c r="F439" s="3" t="n">
        <f aca="false">D439-E439</f>
        <v>1221.96602407968</v>
      </c>
      <c r="G439" s="3" t="n">
        <f aca="true">NORMINV(RAND(),$G$4,$H$4)</f>
        <v>1905.23684209022</v>
      </c>
      <c r="H439" s="3" t="n">
        <f aca="true">NORMINV(RAND(),$G$5,$H$5)</f>
        <v>740.05320171543</v>
      </c>
      <c r="I439" s="3" t="n">
        <f aca="false">G439-H439</f>
        <v>1165.18364037479</v>
      </c>
      <c r="J439" s="3" t="n">
        <f aca="true">NORMINV(RAND(),$J$4,$K$4)</f>
        <v>2389.43277148632</v>
      </c>
      <c r="K439" s="3" t="n">
        <f aca="true">NORMINV(RAND(),$J$5,$K$5)</f>
        <v>828.29442508038</v>
      </c>
      <c r="L439" s="3" t="n">
        <f aca="false">J439-K439</f>
        <v>1561.13834640594</v>
      </c>
      <c r="M439" s="3" t="n">
        <f aca="true">NORMINV(RAND(),$M$4,$N$4)</f>
        <v>2307.96798099353</v>
      </c>
      <c r="N439" s="3" t="n">
        <f aca="true">NORMINV(RAND(),$M$5,$N$5)</f>
        <v>901.285341087295</v>
      </c>
      <c r="O439" s="3" t="n">
        <f aca="false">M439-N439</f>
        <v>1406.68263990624</v>
      </c>
      <c r="P439" s="3" t="n">
        <f aca="false">F439</f>
        <v>1221.96602407968</v>
      </c>
      <c r="Q439" s="3" t="n">
        <f aca="false">I439</f>
        <v>1165.18364037479</v>
      </c>
      <c r="R439" s="3" t="n">
        <f aca="false">L439</f>
        <v>1561.13834640594</v>
      </c>
      <c r="S439" s="3" t="n">
        <f aca="false">O439</f>
        <v>1406.68263990624</v>
      </c>
      <c r="T439" s="3" t="n">
        <f aca="false">B439+NPV($B$1,P439:S439)</f>
        <v>574.991855904408</v>
      </c>
    </row>
    <row r="440" customFormat="false" ht="12.75" hidden="false" customHeight="false" outlineLevel="0" collapsed="false">
      <c r="A440" s="0" t="n">
        <v>427</v>
      </c>
      <c r="B440" s="3" t="n">
        <f aca="true">NORMINV(RAND(),$B$7,$C$7)</f>
        <v>-3393.19095475762</v>
      </c>
      <c r="C440" s="3"/>
      <c r="D440" s="3" t="n">
        <f aca="true">NORMINV(RAND(),$D$4,$E$4)</f>
        <v>1648.43539929732</v>
      </c>
      <c r="E440" s="3" t="n">
        <f aca="true">NORMINV(RAND(),$D$5,$E$5)</f>
        <v>702.394759862598</v>
      </c>
      <c r="F440" s="3" t="n">
        <f aca="false">D440-E440</f>
        <v>946.040639434725</v>
      </c>
      <c r="G440" s="3" t="n">
        <f aca="true">NORMINV(RAND(),$G$4,$H$4)</f>
        <v>1851.3326355267</v>
      </c>
      <c r="H440" s="3" t="n">
        <f aca="true">NORMINV(RAND(),$G$5,$H$5)</f>
        <v>745.977297132597</v>
      </c>
      <c r="I440" s="3" t="n">
        <f aca="false">G440-H440</f>
        <v>1105.3553383941</v>
      </c>
      <c r="J440" s="3" t="n">
        <f aca="true">NORMINV(RAND(),$J$4,$K$4)</f>
        <v>1954.62760857284</v>
      </c>
      <c r="K440" s="3" t="n">
        <f aca="true">NORMINV(RAND(),$J$5,$K$5)</f>
        <v>814.245012026612</v>
      </c>
      <c r="L440" s="3" t="n">
        <f aca="false">J440-K440</f>
        <v>1140.38259654622</v>
      </c>
      <c r="M440" s="3" t="n">
        <f aca="true">NORMINV(RAND(),$M$4,$N$4)</f>
        <v>1921.89581044353</v>
      </c>
      <c r="N440" s="3" t="n">
        <f aca="true">NORMINV(RAND(),$M$5,$N$5)</f>
        <v>936.578822585908</v>
      </c>
      <c r="O440" s="3" t="n">
        <f aca="false">M440-N440</f>
        <v>985.31698785762</v>
      </c>
      <c r="P440" s="3" t="n">
        <f aca="false">F440</f>
        <v>946.040639434725</v>
      </c>
      <c r="Q440" s="3" t="n">
        <f aca="false">I440</f>
        <v>1105.3553383941</v>
      </c>
      <c r="R440" s="3" t="n">
        <f aca="false">L440</f>
        <v>1140.38259654622</v>
      </c>
      <c r="S440" s="3" t="n">
        <f aca="false">O440</f>
        <v>985.31698785762</v>
      </c>
      <c r="T440" s="3" t="n">
        <f aca="false">B440+NPV($B$1,P440:S440)</f>
        <v>-89.866117244509</v>
      </c>
    </row>
    <row r="441" customFormat="false" ht="12.75" hidden="false" customHeight="false" outlineLevel="0" collapsed="false">
      <c r="A441" s="0" t="n">
        <v>428</v>
      </c>
      <c r="B441" s="3" t="n">
        <f aca="true">NORMINV(RAND(),$B$7,$C$7)</f>
        <v>-3329.7755423379</v>
      </c>
      <c r="C441" s="3"/>
      <c r="D441" s="3" t="n">
        <f aca="true">NORMINV(RAND(),$D$4,$E$4)</f>
        <v>1766.94814429065</v>
      </c>
      <c r="E441" s="3" t="n">
        <f aca="true">NORMINV(RAND(),$D$5,$E$5)</f>
        <v>693.238090342231</v>
      </c>
      <c r="F441" s="3" t="n">
        <f aca="false">D441-E441</f>
        <v>1073.71005394842</v>
      </c>
      <c r="G441" s="3" t="n">
        <f aca="true">NORMINV(RAND(),$G$4,$H$4)</f>
        <v>1872.65342052966</v>
      </c>
      <c r="H441" s="3" t="n">
        <f aca="true">NORMINV(RAND(),$G$5,$H$5)</f>
        <v>750.914973414636</v>
      </c>
      <c r="I441" s="3" t="n">
        <f aca="false">G441-H441</f>
        <v>1121.73844711503</v>
      </c>
      <c r="J441" s="3" t="n">
        <f aca="true">NORMINV(RAND(),$J$4,$K$4)</f>
        <v>2073.43323119373</v>
      </c>
      <c r="K441" s="3" t="n">
        <f aca="true">NORMINV(RAND(),$J$5,$K$5)</f>
        <v>829.783866282417</v>
      </c>
      <c r="L441" s="3" t="n">
        <f aca="false">J441-K441</f>
        <v>1243.64936491132</v>
      </c>
      <c r="M441" s="3" t="n">
        <f aca="true">NORMINV(RAND(),$M$4,$N$4)</f>
        <v>2078.68110279742</v>
      </c>
      <c r="N441" s="3" t="n">
        <f aca="true">NORMINV(RAND(),$M$5,$N$5)</f>
        <v>937.688113128618</v>
      </c>
      <c r="O441" s="3" t="n">
        <f aca="false">M441-N441</f>
        <v>1140.99298966881</v>
      </c>
      <c r="P441" s="3" t="n">
        <f aca="false">F441</f>
        <v>1073.71005394842</v>
      </c>
      <c r="Q441" s="3" t="n">
        <f aca="false">I441</f>
        <v>1121.73844711503</v>
      </c>
      <c r="R441" s="3" t="n">
        <f aca="false">L441</f>
        <v>1243.64936491132</v>
      </c>
      <c r="S441" s="3" t="n">
        <f aca="false">O441</f>
        <v>1140.99298966881</v>
      </c>
      <c r="T441" s="3" t="n">
        <f aca="false">B441+NPV($B$1,P441:S441)</f>
        <v>287.066813980508</v>
      </c>
    </row>
    <row r="442" customFormat="false" ht="12.75" hidden="false" customHeight="false" outlineLevel="0" collapsed="false">
      <c r="A442" s="0" t="n">
        <v>429</v>
      </c>
      <c r="B442" s="3" t="n">
        <f aca="true">NORMINV(RAND(),$B$7,$C$7)</f>
        <v>-3492.31975494864</v>
      </c>
      <c r="C442" s="3"/>
      <c r="D442" s="3" t="n">
        <f aca="true">NORMINV(RAND(),$D$4,$E$4)</f>
        <v>1608.70999886285</v>
      </c>
      <c r="E442" s="3" t="n">
        <f aca="true">NORMINV(RAND(),$D$5,$E$5)</f>
        <v>672.133530597012</v>
      </c>
      <c r="F442" s="3" t="n">
        <f aca="false">D442-E442</f>
        <v>936.576468265837</v>
      </c>
      <c r="G442" s="3" t="n">
        <f aca="true">NORMINV(RAND(),$G$4,$H$4)</f>
        <v>1926.22593968036</v>
      </c>
      <c r="H442" s="3" t="n">
        <f aca="true">NORMINV(RAND(),$G$5,$H$5)</f>
        <v>757.249050136186</v>
      </c>
      <c r="I442" s="3" t="n">
        <f aca="false">G442-H442</f>
        <v>1168.97688954418</v>
      </c>
      <c r="J442" s="3" t="n">
        <f aca="true">NORMINV(RAND(),$J$4,$K$4)</f>
        <v>2197.79569198521</v>
      </c>
      <c r="K442" s="3" t="n">
        <f aca="true">NORMINV(RAND(),$J$5,$K$5)</f>
        <v>818.749479719029</v>
      </c>
      <c r="L442" s="3" t="n">
        <f aca="false">J442-K442</f>
        <v>1379.04621226618</v>
      </c>
      <c r="M442" s="3" t="n">
        <f aca="true">NORMINV(RAND(),$M$4,$N$4)</f>
        <v>2405.77865315637</v>
      </c>
      <c r="N442" s="3" t="n">
        <f aca="true">NORMINV(RAND(),$M$5,$N$5)</f>
        <v>876.04195301059</v>
      </c>
      <c r="O442" s="3" t="n">
        <f aca="false">M442-N442</f>
        <v>1529.73670014577</v>
      </c>
      <c r="P442" s="3" t="n">
        <f aca="false">F442</f>
        <v>936.576468265837</v>
      </c>
      <c r="Q442" s="3" t="n">
        <f aca="false">I442</f>
        <v>1168.97688954418</v>
      </c>
      <c r="R442" s="3" t="n">
        <f aca="false">L442</f>
        <v>1379.04621226618</v>
      </c>
      <c r="S442" s="3" t="n">
        <f aca="false">O442</f>
        <v>1529.73670014577</v>
      </c>
      <c r="T442" s="3" t="n">
        <f aca="false">B442+NPV($B$1,P442:S442)</f>
        <v>406.138580717532</v>
      </c>
    </row>
    <row r="443" customFormat="false" ht="12.75" hidden="false" customHeight="false" outlineLevel="0" collapsed="false">
      <c r="A443" s="0" t="n">
        <v>430</v>
      </c>
      <c r="B443" s="3" t="n">
        <f aca="true">NORMINV(RAND(),$B$7,$C$7)</f>
        <v>-3603.3214270685</v>
      </c>
      <c r="C443" s="3"/>
      <c r="D443" s="3" t="n">
        <f aca="true">NORMINV(RAND(),$D$4,$E$4)</f>
        <v>1751.33655023852</v>
      </c>
      <c r="E443" s="3" t="n">
        <f aca="true">NORMINV(RAND(),$D$5,$E$5)</f>
        <v>677.25618285271</v>
      </c>
      <c r="F443" s="3" t="n">
        <f aca="false">D443-E443</f>
        <v>1074.08036738581</v>
      </c>
      <c r="G443" s="3" t="n">
        <f aca="true">NORMINV(RAND(),$G$4,$H$4)</f>
        <v>1784.09190755765</v>
      </c>
      <c r="H443" s="3" t="n">
        <f aca="true">NORMINV(RAND(),$G$5,$H$5)</f>
        <v>747.270616891921</v>
      </c>
      <c r="I443" s="3" t="n">
        <f aca="false">G443-H443</f>
        <v>1036.82129066573</v>
      </c>
      <c r="J443" s="3" t="n">
        <f aca="true">NORMINV(RAND(),$J$4,$K$4)</f>
        <v>2001.98954307701</v>
      </c>
      <c r="K443" s="3" t="n">
        <f aca="true">NORMINV(RAND(),$J$5,$K$5)</f>
        <v>815.938726646751</v>
      </c>
      <c r="L443" s="3" t="n">
        <f aca="false">J443-K443</f>
        <v>1186.05081643026</v>
      </c>
      <c r="M443" s="3" t="n">
        <f aca="true">NORMINV(RAND(),$M$4,$N$4)</f>
        <v>2226.47232248015</v>
      </c>
      <c r="N443" s="3" t="n">
        <f aca="true">NORMINV(RAND(),$M$5,$N$5)</f>
        <v>909.460917126853</v>
      </c>
      <c r="O443" s="3" t="n">
        <f aca="false">M443-N443</f>
        <v>1317.01140535329</v>
      </c>
      <c r="P443" s="3" t="n">
        <f aca="false">F443</f>
        <v>1074.08036738581</v>
      </c>
      <c r="Q443" s="3" t="n">
        <f aca="false">I443</f>
        <v>1036.82129066573</v>
      </c>
      <c r="R443" s="3" t="n">
        <f aca="false">L443</f>
        <v>1186.05081643026</v>
      </c>
      <c r="S443" s="3" t="n">
        <f aca="false">O443</f>
        <v>1317.01140535329</v>
      </c>
      <c r="T443" s="3" t="n">
        <f aca="false">B443+NPV($B$1,P443:S443)</f>
        <v>20.626414009721</v>
      </c>
    </row>
    <row r="444" customFormat="false" ht="12.75" hidden="false" customHeight="false" outlineLevel="0" collapsed="false">
      <c r="A444" s="0" t="n">
        <v>431</v>
      </c>
      <c r="B444" s="3" t="n">
        <f aca="true">NORMINV(RAND(),$B$7,$C$7)</f>
        <v>-3520.17089290781</v>
      </c>
      <c r="C444" s="3"/>
      <c r="D444" s="3" t="n">
        <f aca="true">NORMINV(RAND(),$D$4,$E$4)</f>
        <v>1697.88016072169</v>
      </c>
      <c r="E444" s="3" t="n">
        <f aca="true">NORMINV(RAND(),$D$5,$E$5)</f>
        <v>678.950552902537</v>
      </c>
      <c r="F444" s="3" t="n">
        <f aca="false">D444-E444</f>
        <v>1018.92960781915</v>
      </c>
      <c r="G444" s="3" t="n">
        <f aca="true">NORMINV(RAND(),$G$4,$H$4)</f>
        <v>1870.04186798066</v>
      </c>
      <c r="H444" s="3" t="n">
        <f aca="true">NORMINV(RAND(),$G$5,$H$5)</f>
        <v>746.000599678413</v>
      </c>
      <c r="I444" s="3" t="n">
        <f aca="false">G444-H444</f>
        <v>1124.04126830225</v>
      </c>
      <c r="J444" s="3" t="n">
        <f aca="true">NORMINV(RAND(),$J$4,$K$4)</f>
        <v>2196.61409492178</v>
      </c>
      <c r="K444" s="3" t="n">
        <f aca="true">NORMINV(RAND(),$J$5,$K$5)</f>
        <v>852.970610470319</v>
      </c>
      <c r="L444" s="3" t="n">
        <f aca="false">J444-K444</f>
        <v>1343.64348445146</v>
      </c>
      <c r="M444" s="3" t="n">
        <f aca="true">NORMINV(RAND(),$M$4,$N$4)</f>
        <v>2226.98320599586</v>
      </c>
      <c r="N444" s="3" t="n">
        <f aca="true">NORMINV(RAND(),$M$5,$N$5)</f>
        <v>920.031232444955</v>
      </c>
      <c r="O444" s="3" t="n">
        <f aca="false">M444-N444</f>
        <v>1306.9519735509</v>
      </c>
      <c r="P444" s="3" t="n">
        <f aca="false">F444</f>
        <v>1018.92960781915</v>
      </c>
      <c r="Q444" s="3" t="n">
        <f aca="false">I444</f>
        <v>1124.04126830225</v>
      </c>
      <c r="R444" s="3" t="n">
        <f aca="false">L444</f>
        <v>1343.64348445146</v>
      </c>
      <c r="S444" s="3" t="n">
        <f aca="false">O444</f>
        <v>1306.9519735509</v>
      </c>
      <c r="T444" s="3" t="n">
        <f aca="false">B444+NPV($B$1,P444:S444)</f>
        <v>237.253496888327</v>
      </c>
    </row>
    <row r="445" customFormat="false" ht="12.75" hidden="false" customHeight="false" outlineLevel="0" collapsed="false">
      <c r="A445" s="0" t="n">
        <v>432</v>
      </c>
      <c r="B445" s="3" t="n">
        <f aca="true">NORMINV(RAND(),$B$7,$C$7)</f>
        <v>-3319.89150598754</v>
      </c>
      <c r="C445" s="3"/>
      <c r="D445" s="3" t="n">
        <f aca="true">NORMINV(RAND(),$D$4,$E$4)</f>
        <v>1560.4313665332</v>
      </c>
      <c r="E445" s="3" t="n">
        <f aca="true">NORMINV(RAND(),$D$5,$E$5)</f>
        <v>681.166732107886</v>
      </c>
      <c r="F445" s="3" t="n">
        <f aca="false">D445-E445</f>
        <v>879.264634425318</v>
      </c>
      <c r="G445" s="3" t="n">
        <f aca="true">NORMINV(RAND(),$G$4,$H$4)</f>
        <v>1824.0412853022</v>
      </c>
      <c r="H445" s="3" t="n">
        <f aca="true">NORMINV(RAND(),$G$5,$H$5)</f>
        <v>732.912949637169</v>
      </c>
      <c r="I445" s="3" t="n">
        <f aca="false">G445-H445</f>
        <v>1091.12833566503</v>
      </c>
      <c r="J445" s="3" t="n">
        <f aca="true">NORMINV(RAND(),$J$4,$K$4)</f>
        <v>2037.55181598561</v>
      </c>
      <c r="K445" s="3" t="n">
        <f aca="true">NORMINV(RAND(),$J$5,$K$5)</f>
        <v>791.980632106204</v>
      </c>
      <c r="L445" s="3" t="n">
        <f aca="false">J445-K445</f>
        <v>1245.5711838794</v>
      </c>
      <c r="M445" s="3" t="n">
        <f aca="true">NORMINV(RAND(),$M$4,$N$4)</f>
        <v>2395.88139347964</v>
      </c>
      <c r="N445" s="3" t="n">
        <f aca="true">NORMINV(RAND(),$M$5,$N$5)</f>
        <v>888.002942879151</v>
      </c>
      <c r="O445" s="3" t="n">
        <f aca="false">M445-N445</f>
        <v>1507.87845060049</v>
      </c>
      <c r="P445" s="3" t="n">
        <f aca="false">F445</f>
        <v>879.264634425318</v>
      </c>
      <c r="Q445" s="3" t="n">
        <f aca="false">I445</f>
        <v>1091.12833566503</v>
      </c>
      <c r="R445" s="3" t="n">
        <f aca="false">L445</f>
        <v>1245.5711838794</v>
      </c>
      <c r="S445" s="3" t="n">
        <f aca="false">O445</f>
        <v>1507.87845060049</v>
      </c>
      <c r="T445" s="3" t="n">
        <f aca="false">B445+NPV($B$1,P445:S445)</f>
        <v>346.916271788988</v>
      </c>
    </row>
    <row r="446" customFormat="false" ht="12.75" hidden="false" customHeight="false" outlineLevel="0" collapsed="false">
      <c r="A446" s="0" t="n">
        <v>433</v>
      </c>
      <c r="B446" s="3" t="n">
        <f aca="true">NORMINV(RAND(),$B$7,$C$7)</f>
        <v>-3481.67681202595</v>
      </c>
      <c r="C446" s="3"/>
      <c r="D446" s="3" t="n">
        <f aca="true">NORMINV(RAND(),$D$4,$E$4)</f>
        <v>1663.98928326302</v>
      </c>
      <c r="E446" s="3" t="n">
        <f aca="true">NORMINV(RAND(),$D$5,$E$5)</f>
        <v>674.901222920475</v>
      </c>
      <c r="F446" s="3" t="n">
        <f aca="false">D446-E446</f>
        <v>989.08806034255</v>
      </c>
      <c r="G446" s="3" t="n">
        <f aca="true">NORMINV(RAND(),$G$4,$H$4)</f>
        <v>1915.52374077423</v>
      </c>
      <c r="H446" s="3" t="n">
        <f aca="true">NORMINV(RAND(),$G$5,$H$5)</f>
        <v>706.76446340336</v>
      </c>
      <c r="I446" s="3" t="n">
        <f aca="false">G446-H446</f>
        <v>1208.75927737087</v>
      </c>
      <c r="J446" s="3" t="n">
        <f aca="true">NORMINV(RAND(),$J$4,$K$4)</f>
        <v>2308.02298784612</v>
      </c>
      <c r="K446" s="3" t="n">
        <f aca="true">NORMINV(RAND(),$J$5,$K$5)</f>
        <v>808.155093156193</v>
      </c>
      <c r="L446" s="3" t="n">
        <f aca="false">J446-K446</f>
        <v>1499.86789468992</v>
      </c>
      <c r="M446" s="3" t="n">
        <f aca="true">NORMINV(RAND(),$M$4,$N$4)</f>
        <v>2100.63523780847</v>
      </c>
      <c r="N446" s="3" t="n">
        <f aca="true">NORMINV(RAND(),$M$5,$N$5)</f>
        <v>907.717596229967</v>
      </c>
      <c r="O446" s="3" t="n">
        <f aca="false">M446-N446</f>
        <v>1192.91764157851</v>
      </c>
      <c r="P446" s="3" t="n">
        <f aca="false">F446</f>
        <v>989.08806034255</v>
      </c>
      <c r="Q446" s="3" t="n">
        <f aca="false">I446</f>
        <v>1208.75927737087</v>
      </c>
      <c r="R446" s="3" t="n">
        <f aca="false">L446</f>
        <v>1499.86789468992</v>
      </c>
      <c r="S446" s="3" t="n">
        <f aca="false">O446</f>
        <v>1192.91764157851</v>
      </c>
      <c r="T446" s="3" t="n">
        <f aca="false">B446+NPV($B$1,P446:S446)</f>
        <v>358.120510337345</v>
      </c>
    </row>
    <row r="447" customFormat="false" ht="12.75" hidden="false" customHeight="false" outlineLevel="0" collapsed="false">
      <c r="A447" s="0" t="n">
        <v>434</v>
      </c>
      <c r="B447" s="3" t="n">
        <f aca="true">NORMINV(RAND(),$B$7,$C$7)</f>
        <v>-3437.98524233813</v>
      </c>
      <c r="C447" s="3"/>
      <c r="D447" s="3" t="n">
        <f aca="true">NORMINV(RAND(),$D$4,$E$4)</f>
        <v>1625.22831320592</v>
      </c>
      <c r="E447" s="3" t="n">
        <f aca="true">NORMINV(RAND(),$D$5,$E$5)</f>
        <v>676.526204734879</v>
      </c>
      <c r="F447" s="3" t="n">
        <f aca="false">D447-E447</f>
        <v>948.702108471042</v>
      </c>
      <c r="G447" s="3" t="n">
        <f aca="true">NORMINV(RAND(),$G$4,$H$4)</f>
        <v>1905.54462852567</v>
      </c>
      <c r="H447" s="3" t="n">
        <f aca="true">NORMINV(RAND(),$G$5,$H$5)</f>
        <v>728.835486073219</v>
      </c>
      <c r="I447" s="3" t="n">
        <f aca="false">G447-H447</f>
        <v>1176.70914245245</v>
      </c>
      <c r="J447" s="3" t="n">
        <f aca="true">NORMINV(RAND(),$J$4,$K$4)</f>
        <v>1995.12709701537</v>
      </c>
      <c r="K447" s="3" t="n">
        <f aca="true">NORMINV(RAND(),$J$5,$K$5)</f>
        <v>816.051391200162</v>
      </c>
      <c r="L447" s="3" t="n">
        <f aca="false">J447-K447</f>
        <v>1179.07570581521</v>
      </c>
      <c r="M447" s="3" t="n">
        <f aca="true">NORMINV(RAND(),$M$4,$N$4)</f>
        <v>2182.82121369779</v>
      </c>
      <c r="N447" s="3" t="n">
        <f aca="true">NORMINV(RAND(),$M$5,$N$5)</f>
        <v>883.617704538078</v>
      </c>
      <c r="O447" s="3" t="n">
        <f aca="false">M447-N447</f>
        <v>1299.20350915971</v>
      </c>
      <c r="P447" s="3" t="n">
        <f aca="false">F447</f>
        <v>948.702108471042</v>
      </c>
      <c r="Q447" s="3" t="n">
        <f aca="false">I447</f>
        <v>1176.70914245245</v>
      </c>
      <c r="R447" s="3" t="n">
        <f aca="false">L447</f>
        <v>1179.07570581521</v>
      </c>
      <c r="S447" s="3" t="n">
        <f aca="false">O447</f>
        <v>1299.20350915971</v>
      </c>
      <c r="T447" s="3" t="n">
        <f aca="false">B447+NPV($B$1,P447:S447)</f>
        <v>170.188621673108</v>
      </c>
    </row>
    <row r="448" customFormat="false" ht="12.75" hidden="false" customHeight="false" outlineLevel="0" collapsed="false">
      <c r="A448" s="0" t="n">
        <v>435</v>
      </c>
      <c r="B448" s="3" t="n">
        <f aca="true">NORMINV(RAND(),$B$7,$C$7)</f>
        <v>-3611.98951551013</v>
      </c>
      <c r="C448" s="3"/>
      <c r="D448" s="3" t="n">
        <f aca="true">NORMINV(RAND(),$D$4,$E$4)</f>
        <v>1529.33212937266</v>
      </c>
      <c r="E448" s="3" t="n">
        <f aca="true">NORMINV(RAND(),$D$5,$E$5)</f>
        <v>705.621786878691</v>
      </c>
      <c r="F448" s="3" t="n">
        <f aca="false">D448-E448</f>
        <v>823.710342493965</v>
      </c>
      <c r="G448" s="3" t="n">
        <f aca="true">NORMINV(RAND(),$G$4,$H$4)</f>
        <v>1914.43216888779</v>
      </c>
      <c r="H448" s="3" t="n">
        <f aca="true">NORMINV(RAND(),$G$5,$H$5)</f>
        <v>761.954799252098</v>
      </c>
      <c r="I448" s="3" t="n">
        <f aca="false">G448-H448</f>
        <v>1152.47736963569</v>
      </c>
      <c r="J448" s="3" t="n">
        <f aca="true">NORMINV(RAND(),$J$4,$K$4)</f>
        <v>2151.90398187649</v>
      </c>
      <c r="K448" s="3" t="n">
        <f aca="true">NORMINV(RAND(),$J$5,$K$5)</f>
        <v>818.009931104891</v>
      </c>
      <c r="L448" s="3" t="n">
        <f aca="false">J448-K448</f>
        <v>1333.8940507716</v>
      </c>
      <c r="M448" s="3" t="n">
        <f aca="true">NORMINV(RAND(),$M$4,$N$4)</f>
        <v>2037.64563541369</v>
      </c>
      <c r="N448" s="3" t="n">
        <f aca="true">NORMINV(RAND(),$M$5,$N$5)</f>
        <v>885.154403829848</v>
      </c>
      <c r="O448" s="3" t="n">
        <f aca="false">M448-N448</f>
        <v>1152.49123158384</v>
      </c>
      <c r="P448" s="3" t="n">
        <f aca="false">F448</f>
        <v>823.710342493965</v>
      </c>
      <c r="Q448" s="3" t="n">
        <f aca="false">I448</f>
        <v>1152.47736963569</v>
      </c>
      <c r="R448" s="3" t="n">
        <f aca="false">L448</f>
        <v>1333.8940507716</v>
      </c>
      <c r="S448" s="3" t="n">
        <f aca="false">O448</f>
        <v>1152.49123158384</v>
      </c>
      <c r="T448" s="3" t="n">
        <f aca="false">B448+NPV($B$1,P448:S448)</f>
        <v>-121.359933820866</v>
      </c>
    </row>
    <row r="449" customFormat="false" ht="12.75" hidden="false" customHeight="false" outlineLevel="0" collapsed="false">
      <c r="A449" s="0" t="n">
        <v>436</v>
      </c>
      <c r="B449" s="3" t="n">
        <f aca="true">NORMINV(RAND(),$B$7,$C$7)</f>
        <v>-3552.3285110322</v>
      </c>
      <c r="C449" s="3"/>
      <c r="D449" s="3" t="n">
        <f aca="true">NORMINV(RAND(),$D$4,$E$4)</f>
        <v>1664.23588011578</v>
      </c>
      <c r="E449" s="3" t="n">
        <f aca="true">NORMINV(RAND(),$D$5,$E$5)</f>
        <v>685.102256919002</v>
      </c>
      <c r="F449" s="3" t="n">
        <f aca="false">D449-E449</f>
        <v>979.13362319678</v>
      </c>
      <c r="G449" s="3" t="n">
        <f aca="true">NORMINV(RAND(),$G$4,$H$4)</f>
        <v>1829.87865036797</v>
      </c>
      <c r="H449" s="3" t="n">
        <f aca="true">NORMINV(RAND(),$G$5,$H$5)</f>
        <v>731.895411563745</v>
      </c>
      <c r="I449" s="3" t="n">
        <f aca="false">G449-H449</f>
        <v>1097.98323880423</v>
      </c>
      <c r="J449" s="3" t="n">
        <f aca="true">NORMINV(RAND(),$J$4,$K$4)</f>
        <v>2097.73636705985</v>
      </c>
      <c r="K449" s="3" t="n">
        <f aca="true">NORMINV(RAND(),$J$5,$K$5)</f>
        <v>818.506855169633</v>
      </c>
      <c r="L449" s="3" t="n">
        <f aca="false">J449-K449</f>
        <v>1279.22951189021</v>
      </c>
      <c r="M449" s="3" t="n">
        <f aca="true">NORMINV(RAND(),$M$4,$N$4)</f>
        <v>2237.58142090803</v>
      </c>
      <c r="N449" s="3" t="n">
        <f aca="true">NORMINV(RAND(),$M$5,$N$5)</f>
        <v>929.231164219183</v>
      </c>
      <c r="O449" s="3" t="n">
        <f aca="false">M449-N449</f>
        <v>1308.35025668885</v>
      </c>
      <c r="P449" s="3" t="n">
        <f aca="false">F449</f>
        <v>979.13362319678</v>
      </c>
      <c r="Q449" s="3" t="n">
        <f aca="false">I449</f>
        <v>1097.98323880423</v>
      </c>
      <c r="R449" s="3" t="n">
        <f aca="false">L449</f>
        <v>1279.22951189021</v>
      </c>
      <c r="S449" s="3" t="n">
        <f aca="false">O449</f>
        <v>1308.35025668885</v>
      </c>
      <c r="T449" s="3" t="n">
        <f aca="false">B449+NPV($B$1,P449:S449)</f>
        <v>99.9420245843021</v>
      </c>
    </row>
    <row r="450" customFormat="false" ht="12.75" hidden="false" customHeight="false" outlineLevel="0" collapsed="false">
      <c r="A450" s="0" t="n">
        <v>437</v>
      </c>
      <c r="B450" s="3" t="n">
        <f aca="true">NORMINV(RAND(),$B$7,$C$7)</f>
        <v>-3540.69022032927</v>
      </c>
      <c r="C450" s="3"/>
      <c r="D450" s="3" t="n">
        <f aca="true">NORMINV(RAND(),$D$4,$E$4)</f>
        <v>1653.34908855286</v>
      </c>
      <c r="E450" s="3" t="n">
        <f aca="true">NORMINV(RAND(),$D$5,$E$5)</f>
        <v>677.853624570076</v>
      </c>
      <c r="F450" s="3" t="n">
        <f aca="false">D450-E450</f>
        <v>975.495463982781</v>
      </c>
      <c r="G450" s="3" t="n">
        <f aca="true">NORMINV(RAND(),$G$4,$H$4)</f>
        <v>1653.13121710236</v>
      </c>
      <c r="H450" s="3" t="n">
        <f aca="true">NORMINV(RAND(),$G$5,$H$5)</f>
        <v>760.696152430946</v>
      </c>
      <c r="I450" s="3" t="n">
        <f aca="false">G450-H450</f>
        <v>892.435064671413</v>
      </c>
      <c r="J450" s="3" t="n">
        <f aca="true">NORMINV(RAND(),$J$4,$K$4)</f>
        <v>2131.4354579467</v>
      </c>
      <c r="K450" s="3" t="n">
        <f aca="true">NORMINV(RAND(),$J$5,$K$5)</f>
        <v>840.691815223336</v>
      </c>
      <c r="L450" s="3" t="n">
        <f aca="false">J450-K450</f>
        <v>1290.74364272337</v>
      </c>
      <c r="M450" s="3" t="n">
        <f aca="true">NORMINV(RAND(),$M$4,$N$4)</f>
        <v>2403.09351931015</v>
      </c>
      <c r="N450" s="3" t="n">
        <f aca="true">NORMINV(RAND(),$M$5,$N$5)</f>
        <v>912.076694536883</v>
      </c>
      <c r="O450" s="3" t="n">
        <f aca="false">M450-N450</f>
        <v>1491.01682477326</v>
      </c>
      <c r="P450" s="3" t="n">
        <f aca="false">F450</f>
        <v>975.495463982781</v>
      </c>
      <c r="Q450" s="3" t="n">
        <f aca="false">I450</f>
        <v>892.435064671413</v>
      </c>
      <c r="R450" s="3" t="n">
        <f aca="false">L450</f>
        <v>1290.74364272337</v>
      </c>
      <c r="S450" s="3" t="n">
        <f aca="false">O450</f>
        <v>1491.01682477326</v>
      </c>
      <c r="T450" s="3" t="n">
        <f aca="false">B450+NPV($B$1,P450:S450)</f>
        <v>71.8128345047244</v>
      </c>
    </row>
    <row r="451" customFormat="false" ht="12.75" hidden="false" customHeight="false" outlineLevel="0" collapsed="false">
      <c r="A451" s="0" t="n">
        <v>438</v>
      </c>
      <c r="B451" s="3" t="n">
        <f aca="true">NORMINV(RAND(),$B$7,$C$7)</f>
        <v>-3256.24581398772</v>
      </c>
      <c r="C451" s="3"/>
      <c r="D451" s="3" t="n">
        <f aca="true">NORMINV(RAND(),$D$4,$E$4)</f>
        <v>1593.58828925358</v>
      </c>
      <c r="E451" s="3" t="n">
        <f aca="true">NORMINV(RAND(),$D$5,$E$5)</f>
        <v>650.909431023626</v>
      </c>
      <c r="F451" s="3" t="n">
        <f aca="false">D451-E451</f>
        <v>942.678858229955</v>
      </c>
      <c r="G451" s="3" t="n">
        <f aca="true">NORMINV(RAND(),$G$4,$H$4)</f>
        <v>1844.81820550766</v>
      </c>
      <c r="H451" s="3" t="n">
        <f aca="true">NORMINV(RAND(),$G$5,$H$5)</f>
        <v>723.876033035302</v>
      </c>
      <c r="I451" s="3" t="n">
        <f aca="false">G451-H451</f>
        <v>1120.94217247236</v>
      </c>
      <c r="J451" s="3" t="n">
        <f aca="true">NORMINV(RAND(),$J$4,$K$4)</f>
        <v>2053.79945591694</v>
      </c>
      <c r="K451" s="3" t="n">
        <f aca="true">NORMINV(RAND(),$J$5,$K$5)</f>
        <v>855.950004690592</v>
      </c>
      <c r="L451" s="3" t="n">
        <f aca="false">J451-K451</f>
        <v>1197.84945122635</v>
      </c>
      <c r="M451" s="3" t="n">
        <f aca="true">NORMINV(RAND(),$M$4,$N$4)</f>
        <v>2234.48274311739</v>
      </c>
      <c r="N451" s="3" t="n">
        <f aca="true">NORMINV(RAND(),$M$5,$N$5)</f>
        <v>910.431918376312</v>
      </c>
      <c r="O451" s="3" t="n">
        <f aca="false">M451-N451</f>
        <v>1324.05082474108</v>
      </c>
      <c r="P451" s="3" t="n">
        <f aca="false">F451</f>
        <v>942.678858229955</v>
      </c>
      <c r="Q451" s="3" t="n">
        <f aca="false">I451</f>
        <v>1120.94217247236</v>
      </c>
      <c r="R451" s="3" t="n">
        <f aca="false">L451</f>
        <v>1197.84945122635</v>
      </c>
      <c r="S451" s="3" t="n">
        <f aca="false">O451</f>
        <v>1324.05082474108</v>
      </c>
      <c r="T451" s="3" t="n">
        <f aca="false">B451+NPV($B$1,P451:S451)</f>
        <v>331.440006711468</v>
      </c>
    </row>
    <row r="452" customFormat="false" ht="12.75" hidden="false" customHeight="false" outlineLevel="0" collapsed="false">
      <c r="A452" s="0" t="n">
        <v>439</v>
      </c>
      <c r="B452" s="3" t="n">
        <f aca="true">NORMINV(RAND(),$B$7,$C$7)</f>
        <v>-3491.65602099282</v>
      </c>
      <c r="C452" s="3"/>
      <c r="D452" s="3" t="n">
        <f aca="true">NORMINV(RAND(),$D$4,$E$4)</f>
        <v>1674.94992352149</v>
      </c>
      <c r="E452" s="3" t="n">
        <f aca="true">NORMINV(RAND(),$D$5,$E$5)</f>
        <v>682.019411888789</v>
      </c>
      <c r="F452" s="3" t="n">
        <f aca="false">D452-E452</f>
        <v>992.930511632706</v>
      </c>
      <c r="G452" s="3" t="n">
        <f aca="true">NORMINV(RAND(),$G$4,$H$4)</f>
        <v>1987.35888413548</v>
      </c>
      <c r="H452" s="3" t="n">
        <f aca="true">NORMINV(RAND(),$G$5,$H$5)</f>
        <v>739.136913427048</v>
      </c>
      <c r="I452" s="3" t="n">
        <f aca="false">G452-H452</f>
        <v>1248.22197070843</v>
      </c>
      <c r="J452" s="3" t="n">
        <f aca="true">NORMINV(RAND(),$J$4,$K$4)</f>
        <v>2143.29296149368</v>
      </c>
      <c r="K452" s="3" t="n">
        <f aca="true">NORMINV(RAND(),$J$5,$K$5)</f>
        <v>817.984923989835</v>
      </c>
      <c r="L452" s="3" t="n">
        <f aca="false">J452-K452</f>
        <v>1325.30803750385</v>
      </c>
      <c r="M452" s="3" t="n">
        <f aca="true">NORMINV(RAND(),$M$4,$N$4)</f>
        <v>2374.45391060099</v>
      </c>
      <c r="N452" s="3" t="n">
        <f aca="true">NORMINV(RAND(),$M$5,$N$5)</f>
        <v>894.568061648381</v>
      </c>
      <c r="O452" s="3" t="n">
        <f aca="false">M452-N452</f>
        <v>1479.88584895261</v>
      </c>
      <c r="P452" s="3" t="n">
        <f aca="false">F452</f>
        <v>992.930511632706</v>
      </c>
      <c r="Q452" s="3" t="n">
        <f aca="false">I452</f>
        <v>1248.22197070843</v>
      </c>
      <c r="R452" s="3" t="n">
        <f aca="false">L452</f>
        <v>1325.30803750385</v>
      </c>
      <c r="S452" s="3" t="n">
        <f aca="false">O452</f>
        <v>1479.88584895261</v>
      </c>
      <c r="T452" s="3" t="n">
        <f aca="false">B452+NPV($B$1,P452:S452)</f>
        <v>449.101977605071</v>
      </c>
    </row>
    <row r="453" customFormat="false" ht="12.75" hidden="false" customHeight="false" outlineLevel="0" collapsed="false">
      <c r="A453" s="0" t="n">
        <v>440</v>
      </c>
      <c r="B453" s="3" t="n">
        <f aca="true">NORMINV(RAND(),$B$7,$C$7)</f>
        <v>-3533.20187100287</v>
      </c>
      <c r="C453" s="3"/>
      <c r="D453" s="3" t="n">
        <f aca="true">NORMINV(RAND(),$D$4,$E$4)</f>
        <v>1709.65945703785</v>
      </c>
      <c r="E453" s="3" t="n">
        <f aca="true">NORMINV(RAND(),$D$5,$E$5)</f>
        <v>689.492398024019</v>
      </c>
      <c r="F453" s="3" t="n">
        <f aca="false">D453-E453</f>
        <v>1020.16705901383</v>
      </c>
      <c r="G453" s="3" t="n">
        <f aca="true">NORMINV(RAND(),$G$4,$H$4)</f>
        <v>1865.20831122423</v>
      </c>
      <c r="H453" s="3" t="n">
        <f aca="true">NORMINV(RAND(),$G$5,$H$5)</f>
        <v>758.292928144904</v>
      </c>
      <c r="I453" s="3" t="n">
        <f aca="false">G453-H453</f>
        <v>1106.91538307933</v>
      </c>
      <c r="J453" s="3" t="n">
        <f aca="true">NORMINV(RAND(),$J$4,$K$4)</f>
        <v>1996.36889428581</v>
      </c>
      <c r="K453" s="3" t="n">
        <f aca="true">NORMINV(RAND(),$J$5,$K$5)</f>
        <v>845.855177786403</v>
      </c>
      <c r="L453" s="3" t="n">
        <f aca="false">J453-K453</f>
        <v>1150.51371649941</v>
      </c>
      <c r="M453" s="3" t="n">
        <f aca="true">NORMINV(RAND(),$M$4,$N$4)</f>
        <v>2081.34632626007</v>
      </c>
      <c r="N453" s="3" t="n">
        <f aca="true">NORMINV(RAND(),$M$5,$N$5)</f>
        <v>926.800937082783</v>
      </c>
      <c r="O453" s="3" t="n">
        <f aca="false">M453-N453</f>
        <v>1154.54538917728</v>
      </c>
      <c r="P453" s="3" t="n">
        <f aca="false">F453</f>
        <v>1020.16705901383</v>
      </c>
      <c r="Q453" s="3" t="n">
        <f aca="false">I453</f>
        <v>1106.91538307933</v>
      </c>
      <c r="R453" s="3" t="n">
        <f aca="false">L453</f>
        <v>1150.51371649941</v>
      </c>
      <c r="S453" s="3" t="n">
        <f aca="false">O453</f>
        <v>1154.54538917728</v>
      </c>
      <c r="T453" s="3" t="n">
        <f aca="false">B453+NPV($B$1,P453:S453)</f>
        <v>-38.0031506968608</v>
      </c>
    </row>
    <row r="454" customFormat="false" ht="12.75" hidden="false" customHeight="false" outlineLevel="0" collapsed="false">
      <c r="A454" s="0" t="n">
        <v>441</v>
      </c>
      <c r="B454" s="3" t="n">
        <f aca="true">NORMINV(RAND(),$B$7,$C$7)</f>
        <v>-3364.55686003275</v>
      </c>
      <c r="C454" s="3"/>
      <c r="D454" s="3" t="n">
        <f aca="true">NORMINV(RAND(),$D$4,$E$4)</f>
        <v>1685.83698119226</v>
      </c>
      <c r="E454" s="3" t="n">
        <f aca="true">NORMINV(RAND(),$D$5,$E$5)</f>
        <v>679.168795548753</v>
      </c>
      <c r="F454" s="3" t="n">
        <f aca="false">D454-E454</f>
        <v>1006.66818564351</v>
      </c>
      <c r="G454" s="3" t="n">
        <f aca="true">NORMINV(RAND(),$G$4,$H$4)</f>
        <v>2021.74958453077</v>
      </c>
      <c r="H454" s="3" t="n">
        <f aca="true">NORMINV(RAND(),$G$5,$H$5)</f>
        <v>750.443531419811</v>
      </c>
      <c r="I454" s="3" t="n">
        <f aca="false">G454-H454</f>
        <v>1271.30605311096</v>
      </c>
      <c r="J454" s="3" t="n">
        <f aca="true">NORMINV(RAND(),$J$4,$K$4)</f>
        <v>2207.29229092766</v>
      </c>
      <c r="K454" s="3" t="n">
        <f aca="true">NORMINV(RAND(),$J$5,$K$5)</f>
        <v>832.424407353443</v>
      </c>
      <c r="L454" s="3" t="n">
        <f aca="false">J454-K454</f>
        <v>1374.86788357422</v>
      </c>
      <c r="M454" s="3" t="n">
        <f aca="true">NORMINV(RAND(),$M$4,$N$4)</f>
        <v>2168.16370945123</v>
      </c>
      <c r="N454" s="3" t="n">
        <f aca="true">NORMINV(RAND(),$M$5,$N$5)</f>
        <v>920.751295744821</v>
      </c>
      <c r="O454" s="3" t="n">
        <f aca="false">M454-N454</f>
        <v>1247.41241370641</v>
      </c>
      <c r="P454" s="3" t="n">
        <f aca="false">F454</f>
        <v>1006.66818564351</v>
      </c>
      <c r="Q454" s="3" t="n">
        <f aca="false">I454</f>
        <v>1271.30605311096</v>
      </c>
      <c r="R454" s="3" t="n">
        <f aca="false">L454</f>
        <v>1374.86788357422</v>
      </c>
      <c r="S454" s="3" t="n">
        <f aca="false">O454</f>
        <v>1247.41241370641</v>
      </c>
      <c r="T454" s="3" t="n">
        <f aca="false">B454+NPV($B$1,P454:S454)</f>
        <v>486.220248767065</v>
      </c>
    </row>
    <row r="455" customFormat="false" ht="12.75" hidden="false" customHeight="false" outlineLevel="0" collapsed="false">
      <c r="A455" s="0" t="n">
        <v>442</v>
      </c>
      <c r="B455" s="3" t="n">
        <f aca="true">NORMINV(RAND(),$B$7,$C$7)</f>
        <v>-3472.81236370371</v>
      </c>
      <c r="C455" s="3"/>
      <c r="D455" s="3" t="n">
        <f aca="true">NORMINV(RAND(),$D$4,$E$4)</f>
        <v>1862.74280632304</v>
      </c>
      <c r="E455" s="3" t="n">
        <f aca="true">NORMINV(RAND(),$D$5,$E$5)</f>
        <v>683.927640160103</v>
      </c>
      <c r="F455" s="3" t="n">
        <f aca="false">D455-E455</f>
        <v>1178.81516616294</v>
      </c>
      <c r="G455" s="3" t="n">
        <f aca="true">NORMINV(RAND(),$G$4,$H$4)</f>
        <v>1736.22152096427</v>
      </c>
      <c r="H455" s="3" t="n">
        <f aca="true">NORMINV(RAND(),$G$5,$H$5)</f>
        <v>770.727700186521</v>
      </c>
      <c r="I455" s="3" t="n">
        <f aca="false">G455-H455</f>
        <v>965.493820777746</v>
      </c>
      <c r="J455" s="3" t="n">
        <f aca="true">NORMINV(RAND(),$J$4,$K$4)</f>
        <v>2274.44675360563</v>
      </c>
      <c r="K455" s="3" t="n">
        <f aca="true">NORMINV(RAND(),$J$5,$K$5)</f>
        <v>815.00139481857</v>
      </c>
      <c r="L455" s="3" t="n">
        <f aca="false">J455-K455</f>
        <v>1459.44535878706</v>
      </c>
      <c r="M455" s="3" t="n">
        <f aca="true">NORMINV(RAND(),$M$4,$N$4)</f>
        <v>2457.1770065913</v>
      </c>
      <c r="N455" s="3" t="n">
        <f aca="true">NORMINV(RAND(),$M$5,$N$5)</f>
        <v>893.881618225617</v>
      </c>
      <c r="O455" s="3" t="n">
        <f aca="false">M455-N455</f>
        <v>1563.29538836569</v>
      </c>
      <c r="P455" s="3" t="n">
        <f aca="false">F455</f>
        <v>1178.81516616294</v>
      </c>
      <c r="Q455" s="3" t="n">
        <f aca="false">I455</f>
        <v>965.493820777746</v>
      </c>
      <c r="R455" s="3" t="n">
        <f aca="false">L455</f>
        <v>1459.44535878706</v>
      </c>
      <c r="S455" s="3" t="n">
        <f aca="false">O455</f>
        <v>1563.29538836569</v>
      </c>
      <c r="T455" s="3" t="n">
        <f aca="false">B455+NPV($B$1,P455:S455)</f>
        <v>561.021248983534</v>
      </c>
    </row>
    <row r="456" customFormat="false" ht="12.75" hidden="false" customHeight="false" outlineLevel="0" collapsed="false">
      <c r="A456" s="0" t="n">
        <v>443</v>
      </c>
      <c r="B456" s="3" t="n">
        <f aca="true">NORMINV(RAND(),$B$7,$C$7)</f>
        <v>-3632.06975755912</v>
      </c>
      <c r="C456" s="3"/>
      <c r="D456" s="3" t="n">
        <f aca="true">NORMINV(RAND(),$D$4,$E$4)</f>
        <v>1658.00846263229</v>
      </c>
      <c r="E456" s="3" t="n">
        <f aca="true">NORMINV(RAND(),$D$5,$E$5)</f>
        <v>687.689422665733</v>
      </c>
      <c r="F456" s="3" t="n">
        <f aca="false">D456-E456</f>
        <v>970.319039966554</v>
      </c>
      <c r="G456" s="3" t="n">
        <f aca="true">NORMINV(RAND(),$G$4,$H$4)</f>
        <v>1926.32090342552</v>
      </c>
      <c r="H456" s="3" t="n">
        <f aca="true">NORMINV(RAND(),$G$5,$H$5)</f>
        <v>727.337088781181</v>
      </c>
      <c r="I456" s="3" t="n">
        <f aca="false">G456-H456</f>
        <v>1198.98381464434</v>
      </c>
      <c r="J456" s="3" t="n">
        <f aca="true">NORMINV(RAND(),$J$4,$K$4)</f>
        <v>1924.94160055115</v>
      </c>
      <c r="K456" s="3" t="n">
        <f aca="true">NORMINV(RAND(),$J$5,$K$5)</f>
        <v>847.564262002204</v>
      </c>
      <c r="L456" s="3" t="n">
        <f aca="false">J456-K456</f>
        <v>1077.37733854894</v>
      </c>
      <c r="M456" s="3" t="n">
        <f aca="true">NORMINV(RAND(),$M$4,$N$4)</f>
        <v>2240.90353872618</v>
      </c>
      <c r="N456" s="3" t="n">
        <f aca="true">NORMINV(RAND(),$M$5,$N$5)</f>
        <v>904.553810658286</v>
      </c>
      <c r="O456" s="3" t="n">
        <f aca="false">M456-N456</f>
        <v>1336.34972806789</v>
      </c>
      <c r="P456" s="3" t="n">
        <f aca="false">F456</f>
        <v>970.319039966554</v>
      </c>
      <c r="Q456" s="3" t="n">
        <f aca="false">I456</f>
        <v>1198.98381464434</v>
      </c>
      <c r="R456" s="3" t="n">
        <f aca="false">L456</f>
        <v>1077.37733854894</v>
      </c>
      <c r="S456" s="3" t="n">
        <f aca="false">O456</f>
        <v>1336.34972806789</v>
      </c>
      <c r="T456" s="3" t="n">
        <f aca="false">B456+NPV($B$1,P456:S456)</f>
        <v>-36.8714388740186</v>
      </c>
    </row>
    <row r="457" customFormat="false" ht="12.75" hidden="false" customHeight="false" outlineLevel="0" collapsed="false">
      <c r="A457" s="0" t="n">
        <v>444</v>
      </c>
      <c r="B457" s="3" t="n">
        <f aca="true">NORMINV(RAND(),$B$7,$C$7)</f>
        <v>-3329.77910202883</v>
      </c>
      <c r="C457" s="3"/>
      <c r="D457" s="3" t="n">
        <f aca="true">NORMINV(RAND(),$D$4,$E$4)</f>
        <v>1581.94760284842</v>
      </c>
      <c r="E457" s="3" t="n">
        <f aca="true">NORMINV(RAND(),$D$5,$E$5)</f>
        <v>658.585595448508</v>
      </c>
      <c r="F457" s="3" t="n">
        <f aca="false">D457-E457</f>
        <v>923.36200739991</v>
      </c>
      <c r="G457" s="3" t="n">
        <f aca="true">NORMINV(RAND(),$G$4,$H$4)</f>
        <v>1894.71200853972</v>
      </c>
      <c r="H457" s="3" t="n">
        <f aca="true">NORMINV(RAND(),$G$5,$H$5)</f>
        <v>737.513079420061</v>
      </c>
      <c r="I457" s="3" t="n">
        <f aca="false">G457-H457</f>
        <v>1157.19892911966</v>
      </c>
      <c r="J457" s="3" t="n">
        <f aca="true">NORMINV(RAND(),$J$4,$K$4)</f>
        <v>2145.96326999778</v>
      </c>
      <c r="K457" s="3" t="n">
        <f aca="true">NORMINV(RAND(),$J$5,$K$5)</f>
        <v>822.477610471491</v>
      </c>
      <c r="L457" s="3" t="n">
        <f aca="false">J457-K457</f>
        <v>1323.48565952629</v>
      </c>
      <c r="M457" s="3" t="n">
        <f aca="true">NORMINV(RAND(),$M$4,$N$4)</f>
        <v>2235.65128346711</v>
      </c>
      <c r="N457" s="3" t="n">
        <f aca="true">NORMINV(RAND(),$M$5,$N$5)</f>
        <v>876.513080168545</v>
      </c>
      <c r="O457" s="3" t="n">
        <f aca="false">M457-N457</f>
        <v>1359.13820329856</v>
      </c>
      <c r="P457" s="3" t="n">
        <f aca="false">F457</f>
        <v>923.36200739991</v>
      </c>
      <c r="Q457" s="3" t="n">
        <f aca="false">I457</f>
        <v>1157.19892911966</v>
      </c>
      <c r="R457" s="3" t="n">
        <f aca="false">L457</f>
        <v>1323.48565952629</v>
      </c>
      <c r="S457" s="3" t="n">
        <f aca="false">O457</f>
        <v>1359.13820329856</v>
      </c>
      <c r="T457" s="3" t="n">
        <f aca="false">B457+NPV($B$1,P457:S457)</f>
        <v>388.667701373624</v>
      </c>
    </row>
    <row r="458" customFormat="false" ht="12.75" hidden="false" customHeight="false" outlineLevel="0" collapsed="false">
      <c r="A458" s="0" t="n">
        <v>445</v>
      </c>
      <c r="B458" s="3" t="n">
        <f aca="true">NORMINV(RAND(),$B$7,$C$7)</f>
        <v>-3467.55895016158</v>
      </c>
      <c r="C458" s="3"/>
      <c r="D458" s="3" t="n">
        <f aca="true">NORMINV(RAND(),$D$4,$E$4)</f>
        <v>1905.25930199339</v>
      </c>
      <c r="E458" s="3" t="n">
        <f aca="true">NORMINV(RAND(),$D$5,$E$5)</f>
        <v>661.750203139371</v>
      </c>
      <c r="F458" s="3" t="n">
        <f aca="false">D458-E458</f>
        <v>1243.50909885402</v>
      </c>
      <c r="G458" s="3" t="n">
        <f aca="true">NORMINV(RAND(),$G$4,$H$4)</f>
        <v>1873.56727815583</v>
      </c>
      <c r="H458" s="3" t="n">
        <f aca="true">NORMINV(RAND(),$G$5,$H$5)</f>
        <v>725.676948774657</v>
      </c>
      <c r="I458" s="3" t="n">
        <f aca="false">G458-H458</f>
        <v>1147.89032938117</v>
      </c>
      <c r="J458" s="3" t="n">
        <f aca="true">NORMINV(RAND(),$J$4,$K$4)</f>
        <v>1997.20268176519</v>
      </c>
      <c r="K458" s="3" t="n">
        <f aca="true">NORMINV(RAND(),$J$5,$K$5)</f>
        <v>774.356527676273</v>
      </c>
      <c r="L458" s="3" t="n">
        <f aca="false">J458-K458</f>
        <v>1222.84615408892</v>
      </c>
      <c r="M458" s="3" t="n">
        <f aca="true">NORMINV(RAND(),$M$4,$N$4)</f>
        <v>2125.17214559363</v>
      </c>
      <c r="N458" s="3" t="n">
        <f aca="true">NORMINV(RAND(),$M$5,$N$5)</f>
        <v>926.725821571079</v>
      </c>
      <c r="O458" s="3" t="n">
        <f aca="false">M458-N458</f>
        <v>1198.44632402255</v>
      </c>
      <c r="P458" s="3" t="n">
        <f aca="false">F458</f>
        <v>1243.50909885402</v>
      </c>
      <c r="Q458" s="3" t="n">
        <f aca="false">I458</f>
        <v>1147.89032938117</v>
      </c>
      <c r="R458" s="3" t="n">
        <f aca="false">L458</f>
        <v>1222.84615408892</v>
      </c>
      <c r="S458" s="3" t="n">
        <f aca="false">O458</f>
        <v>1198.44632402255</v>
      </c>
      <c r="T458" s="3" t="n">
        <f aca="false">B458+NPV($B$1,P458:S458)</f>
        <v>348.870940314662</v>
      </c>
    </row>
    <row r="459" customFormat="false" ht="12.75" hidden="false" customHeight="false" outlineLevel="0" collapsed="false">
      <c r="A459" s="0" t="n">
        <v>446</v>
      </c>
      <c r="B459" s="3" t="n">
        <f aca="true">NORMINV(RAND(),$B$7,$C$7)</f>
        <v>-3588.97916961065</v>
      </c>
      <c r="C459" s="3"/>
      <c r="D459" s="3" t="n">
        <f aca="true">NORMINV(RAND(),$D$4,$E$4)</f>
        <v>1796.98868703336</v>
      </c>
      <c r="E459" s="3" t="n">
        <f aca="true">NORMINV(RAND(),$D$5,$E$5)</f>
        <v>684.429145012638</v>
      </c>
      <c r="F459" s="3" t="n">
        <f aca="false">D459-E459</f>
        <v>1112.55954202072</v>
      </c>
      <c r="G459" s="3" t="n">
        <f aca="true">NORMINV(RAND(),$G$4,$H$4)</f>
        <v>2026.59176173001</v>
      </c>
      <c r="H459" s="3" t="n">
        <f aca="true">NORMINV(RAND(),$G$5,$H$5)</f>
        <v>765.042686506119</v>
      </c>
      <c r="I459" s="3" t="n">
        <f aca="false">G459-H459</f>
        <v>1261.54907522389</v>
      </c>
      <c r="J459" s="3" t="n">
        <f aca="true">NORMINV(RAND(),$J$4,$K$4)</f>
        <v>2047.50012901785</v>
      </c>
      <c r="K459" s="3" t="n">
        <f aca="true">NORMINV(RAND(),$J$5,$K$5)</f>
        <v>856.294418179775</v>
      </c>
      <c r="L459" s="3" t="n">
        <f aca="false">J459-K459</f>
        <v>1191.20571083808</v>
      </c>
      <c r="M459" s="3" t="n">
        <f aca="true">NORMINV(RAND(),$M$4,$N$4)</f>
        <v>2290.18654668243</v>
      </c>
      <c r="N459" s="3" t="n">
        <f aca="true">NORMINV(RAND(),$M$5,$N$5)</f>
        <v>865.576206962721</v>
      </c>
      <c r="O459" s="3" t="n">
        <f aca="false">M459-N459</f>
        <v>1424.6103397197</v>
      </c>
      <c r="P459" s="3" t="n">
        <f aca="false">F459</f>
        <v>1112.55954202072</v>
      </c>
      <c r="Q459" s="3" t="n">
        <f aca="false">I459</f>
        <v>1261.54907522389</v>
      </c>
      <c r="R459" s="3" t="n">
        <f aca="false">L459</f>
        <v>1191.20571083808</v>
      </c>
      <c r="S459" s="3" t="n">
        <f aca="false">O459</f>
        <v>1424.6103397197</v>
      </c>
      <c r="T459" s="3" t="n">
        <f aca="false">B459+NPV($B$1,P459:S459)</f>
        <v>333.039649521974</v>
      </c>
    </row>
    <row r="460" customFormat="false" ht="12.75" hidden="false" customHeight="false" outlineLevel="0" collapsed="false">
      <c r="A460" s="0" t="n">
        <v>447</v>
      </c>
      <c r="B460" s="3" t="n">
        <f aca="true">NORMINV(RAND(),$B$7,$C$7)</f>
        <v>-3537.36264386573</v>
      </c>
      <c r="C460" s="3"/>
      <c r="D460" s="3" t="n">
        <f aca="true">NORMINV(RAND(),$D$4,$E$4)</f>
        <v>1662.44722355408</v>
      </c>
      <c r="E460" s="3" t="n">
        <f aca="true">NORMINV(RAND(),$D$5,$E$5)</f>
        <v>683.029114160204</v>
      </c>
      <c r="F460" s="3" t="n">
        <f aca="false">D460-E460</f>
        <v>979.418109393873</v>
      </c>
      <c r="G460" s="3" t="n">
        <f aca="true">NORMINV(RAND(),$G$4,$H$4)</f>
        <v>1911.11237003065</v>
      </c>
      <c r="H460" s="3" t="n">
        <f aca="true">NORMINV(RAND(),$G$5,$H$5)</f>
        <v>741.487523923299</v>
      </c>
      <c r="I460" s="3" t="n">
        <f aca="false">G460-H460</f>
        <v>1169.62484610735</v>
      </c>
      <c r="J460" s="3" t="n">
        <f aca="true">NORMINV(RAND(),$J$4,$K$4)</f>
        <v>1938.54237254893</v>
      </c>
      <c r="K460" s="3" t="n">
        <f aca="true">NORMINV(RAND(),$J$5,$K$5)</f>
        <v>830.768997232253</v>
      </c>
      <c r="L460" s="3" t="n">
        <f aca="false">J460-K460</f>
        <v>1107.77337531668</v>
      </c>
      <c r="M460" s="3" t="n">
        <f aca="true">NORMINV(RAND(),$M$4,$N$4)</f>
        <v>2293.35053946139</v>
      </c>
      <c r="N460" s="3" t="n">
        <f aca="true">NORMINV(RAND(),$M$5,$N$5)</f>
        <v>928.275935528525</v>
      </c>
      <c r="O460" s="3" t="n">
        <f aca="false">M460-N460</f>
        <v>1365.07460393287</v>
      </c>
      <c r="P460" s="3" t="n">
        <f aca="false">F460</f>
        <v>979.418109393873</v>
      </c>
      <c r="Q460" s="3" t="n">
        <f aca="false">I460</f>
        <v>1169.62484610735</v>
      </c>
      <c r="R460" s="3" t="n">
        <f aca="false">L460</f>
        <v>1107.77337531668</v>
      </c>
      <c r="S460" s="3" t="n">
        <f aca="false">O460</f>
        <v>1365.07460393287</v>
      </c>
      <c r="T460" s="3" t="n">
        <f aca="false">B460+NPV($B$1,P460:S460)</f>
        <v>84.3004147876109</v>
      </c>
    </row>
    <row r="461" customFormat="false" ht="12.75" hidden="false" customHeight="false" outlineLevel="0" collapsed="false">
      <c r="A461" s="0" t="n">
        <v>448</v>
      </c>
      <c r="B461" s="3" t="n">
        <f aca="true">NORMINV(RAND(),$B$7,$C$7)</f>
        <v>-3506.05590722019</v>
      </c>
      <c r="C461" s="3"/>
      <c r="D461" s="3" t="n">
        <f aca="true">NORMINV(RAND(),$D$4,$E$4)</f>
        <v>1655.17023555553</v>
      </c>
      <c r="E461" s="3" t="n">
        <f aca="true">NORMINV(RAND(),$D$5,$E$5)</f>
        <v>701.097879452942</v>
      </c>
      <c r="F461" s="3" t="n">
        <f aca="false">D461-E461</f>
        <v>954.072356102585</v>
      </c>
      <c r="G461" s="3" t="n">
        <f aca="true">NORMINV(RAND(),$G$4,$H$4)</f>
        <v>1795.84022042479</v>
      </c>
      <c r="H461" s="3" t="n">
        <f aca="true">NORMINV(RAND(),$G$5,$H$5)</f>
        <v>751.827693436009</v>
      </c>
      <c r="I461" s="3" t="n">
        <f aca="false">G461-H461</f>
        <v>1044.01252698878</v>
      </c>
      <c r="J461" s="3" t="n">
        <f aca="true">NORMINV(RAND(),$J$4,$K$4)</f>
        <v>2075.41765130338</v>
      </c>
      <c r="K461" s="3" t="n">
        <f aca="true">NORMINV(RAND(),$J$5,$K$5)</f>
        <v>839.816726974177</v>
      </c>
      <c r="L461" s="3" t="n">
        <f aca="false">J461-K461</f>
        <v>1235.6009243292</v>
      </c>
      <c r="M461" s="3" t="n">
        <f aca="true">NORMINV(RAND(),$M$4,$N$4)</f>
        <v>2233.90367941621</v>
      </c>
      <c r="N461" s="3" t="n">
        <f aca="true">NORMINV(RAND(),$M$5,$N$5)</f>
        <v>934.967572380243</v>
      </c>
      <c r="O461" s="3" t="n">
        <f aca="false">M461-N461</f>
        <v>1298.93610703597</v>
      </c>
      <c r="P461" s="3" t="n">
        <f aca="false">F461</f>
        <v>954.072356102585</v>
      </c>
      <c r="Q461" s="3" t="n">
        <f aca="false">I461</f>
        <v>1044.01252698878</v>
      </c>
      <c r="R461" s="3" t="n">
        <f aca="false">L461</f>
        <v>1235.6009243292</v>
      </c>
      <c r="S461" s="3" t="n">
        <f aca="false">O461</f>
        <v>1298.93610703597</v>
      </c>
      <c r="T461" s="3" t="n">
        <f aca="false">B461+NPV($B$1,P461:S461)</f>
        <v>39.6189697875657</v>
      </c>
    </row>
    <row r="462" customFormat="false" ht="12.75" hidden="false" customHeight="false" outlineLevel="0" collapsed="false">
      <c r="A462" s="0" t="n">
        <v>449</v>
      </c>
      <c r="B462" s="3" t="n">
        <f aca="true">NORMINV(RAND(),$B$7,$C$7)</f>
        <v>-3539.37398117333</v>
      </c>
      <c r="C462" s="3"/>
      <c r="D462" s="3" t="n">
        <f aca="true">NORMINV(RAND(),$D$4,$E$4)</f>
        <v>1690.76414516998</v>
      </c>
      <c r="E462" s="3" t="n">
        <f aca="true">NORMINV(RAND(),$D$5,$E$5)</f>
        <v>664.042930623473</v>
      </c>
      <c r="F462" s="3" t="n">
        <f aca="false">D462-E462</f>
        <v>1026.7212145465</v>
      </c>
      <c r="G462" s="3" t="n">
        <f aca="true">NORMINV(RAND(),$G$4,$H$4)</f>
        <v>1769.61958269791</v>
      </c>
      <c r="H462" s="3" t="n">
        <f aca="true">NORMINV(RAND(),$G$5,$H$5)</f>
        <v>716.155163353198</v>
      </c>
      <c r="I462" s="3" t="n">
        <f aca="false">G462-H462</f>
        <v>1053.46441934472</v>
      </c>
      <c r="J462" s="3" t="n">
        <f aca="true">NORMINV(RAND(),$J$4,$K$4)</f>
        <v>1946.38952498034</v>
      </c>
      <c r="K462" s="3" t="n">
        <f aca="true">NORMINV(RAND(),$J$5,$K$5)</f>
        <v>812.652864721168</v>
      </c>
      <c r="L462" s="3" t="n">
        <f aca="false">J462-K462</f>
        <v>1133.73666025917</v>
      </c>
      <c r="M462" s="3" t="n">
        <f aca="true">NORMINV(RAND(),$M$4,$N$4)</f>
        <v>2075.28323080599</v>
      </c>
      <c r="N462" s="3" t="n">
        <f aca="true">NORMINV(RAND(),$M$5,$N$5)</f>
        <v>872.923966191795</v>
      </c>
      <c r="O462" s="3" t="n">
        <f aca="false">M462-N462</f>
        <v>1202.3592646142</v>
      </c>
      <c r="P462" s="3" t="n">
        <f aca="false">F462</f>
        <v>1026.7212145465</v>
      </c>
      <c r="Q462" s="3" t="n">
        <f aca="false">I462</f>
        <v>1053.46441934472</v>
      </c>
      <c r="R462" s="3" t="n">
        <f aca="false">L462</f>
        <v>1133.73666025917</v>
      </c>
      <c r="S462" s="3" t="n">
        <f aca="false">O462</f>
        <v>1202.3592646142</v>
      </c>
      <c r="T462" s="3" t="n">
        <f aca="false">B462+NPV($B$1,P462:S462)</f>
        <v>-62.3386182419845</v>
      </c>
    </row>
    <row r="463" customFormat="false" ht="12.75" hidden="false" customHeight="false" outlineLevel="0" collapsed="false">
      <c r="A463" s="0" t="n">
        <v>450</v>
      </c>
      <c r="B463" s="3" t="n">
        <f aca="true">NORMINV(RAND(),$B$7,$C$7)</f>
        <v>-3543.80078788958</v>
      </c>
      <c r="C463" s="3"/>
      <c r="D463" s="3" t="n">
        <f aca="true">NORMINV(RAND(),$D$4,$E$4)</f>
        <v>1702.21594787999</v>
      </c>
      <c r="E463" s="3" t="n">
        <f aca="true">NORMINV(RAND(),$D$5,$E$5)</f>
        <v>691.163460365007</v>
      </c>
      <c r="F463" s="3" t="n">
        <f aca="false">D463-E463</f>
        <v>1011.05248751499</v>
      </c>
      <c r="G463" s="3" t="n">
        <f aca="true">NORMINV(RAND(),$G$4,$H$4)</f>
        <v>1943.87885385304</v>
      </c>
      <c r="H463" s="3" t="n">
        <f aca="true">NORMINV(RAND(),$G$5,$H$5)</f>
        <v>764.393939653545</v>
      </c>
      <c r="I463" s="3" t="n">
        <f aca="false">G463-H463</f>
        <v>1179.4849141995</v>
      </c>
      <c r="J463" s="3" t="n">
        <f aca="true">NORMINV(RAND(),$J$4,$K$4)</f>
        <v>2056.9216970865</v>
      </c>
      <c r="K463" s="3" t="n">
        <f aca="true">NORMINV(RAND(),$J$5,$K$5)</f>
        <v>800.046942685914</v>
      </c>
      <c r="L463" s="3" t="n">
        <f aca="false">J463-K463</f>
        <v>1256.87475440059</v>
      </c>
      <c r="M463" s="3" t="n">
        <f aca="true">NORMINV(RAND(),$M$4,$N$4)</f>
        <v>2386.83722033541</v>
      </c>
      <c r="N463" s="3" t="n">
        <f aca="true">NORMINV(RAND(),$M$5,$N$5)</f>
        <v>882.134087592563</v>
      </c>
      <c r="O463" s="3" t="n">
        <f aca="false">M463-N463</f>
        <v>1504.70313274285</v>
      </c>
      <c r="P463" s="3" t="n">
        <f aca="false">F463</f>
        <v>1011.05248751499</v>
      </c>
      <c r="Q463" s="3" t="n">
        <f aca="false">I463</f>
        <v>1179.4849141995</v>
      </c>
      <c r="R463" s="3" t="n">
        <f aca="false">L463</f>
        <v>1256.87475440059</v>
      </c>
      <c r="S463" s="3" t="n">
        <f aca="false">O463</f>
        <v>1504.70313274285</v>
      </c>
      <c r="T463" s="3" t="n">
        <f aca="false">B463+NPV($B$1,P463:S463)</f>
        <v>322.159849804105</v>
      </c>
    </row>
    <row r="464" customFormat="false" ht="12.75" hidden="false" customHeight="false" outlineLevel="0" collapsed="false">
      <c r="A464" s="0" t="n">
        <v>451</v>
      </c>
      <c r="B464" s="3" t="n">
        <f aca="true">NORMINV(RAND(),$B$7,$C$7)</f>
        <v>-3457.35013457516</v>
      </c>
      <c r="C464" s="3"/>
      <c r="D464" s="3" t="n">
        <f aca="true">NORMINV(RAND(),$D$4,$E$4)</f>
        <v>1562.57974188648</v>
      </c>
      <c r="E464" s="3" t="n">
        <f aca="true">NORMINV(RAND(),$D$5,$E$5)</f>
        <v>657.019698253691</v>
      </c>
      <c r="F464" s="3" t="n">
        <f aca="false">D464-E464</f>
        <v>905.560043632793</v>
      </c>
      <c r="G464" s="3" t="n">
        <f aca="true">NORMINV(RAND(),$G$4,$H$4)</f>
        <v>2003.88249282377</v>
      </c>
      <c r="H464" s="3" t="n">
        <f aca="true">NORMINV(RAND(),$G$5,$H$5)</f>
        <v>746.802936178203</v>
      </c>
      <c r="I464" s="3" t="n">
        <f aca="false">G464-H464</f>
        <v>1257.07955664556</v>
      </c>
      <c r="J464" s="3" t="n">
        <f aca="true">NORMINV(RAND(),$J$4,$K$4)</f>
        <v>2115.20816778341</v>
      </c>
      <c r="K464" s="3" t="n">
        <f aca="true">NORMINV(RAND(),$J$5,$K$5)</f>
        <v>781.138652104743</v>
      </c>
      <c r="L464" s="3" t="n">
        <f aca="false">J464-K464</f>
        <v>1334.06951567867</v>
      </c>
      <c r="M464" s="3" t="n">
        <f aca="true">NORMINV(RAND(),$M$4,$N$4)</f>
        <v>2271.87376827664</v>
      </c>
      <c r="N464" s="3" t="n">
        <f aca="true">NORMINV(RAND(),$M$5,$N$5)</f>
        <v>906.897193929459</v>
      </c>
      <c r="O464" s="3" t="n">
        <f aca="false">M464-N464</f>
        <v>1364.97657434718</v>
      </c>
      <c r="P464" s="3" t="n">
        <f aca="false">F464</f>
        <v>905.560043632793</v>
      </c>
      <c r="Q464" s="3" t="n">
        <f aca="false">I464</f>
        <v>1257.07955664556</v>
      </c>
      <c r="R464" s="3" t="n">
        <f aca="false">L464</f>
        <v>1334.06951567867</v>
      </c>
      <c r="S464" s="3" t="n">
        <f aca="false">O464</f>
        <v>1364.97657434718</v>
      </c>
      <c r="T464" s="3" t="n">
        <f aca="false">B464+NPV($B$1,P464:S464)</f>
        <v>339.398532326068</v>
      </c>
    </row>
    <row r="465" customFormat="false" ht="12.75" hidden="false" customHeight="false" outlineLevel="0" collapsed="false">
      <c r="A465" s="0" t="n">
        <v>452</v>
      </c>
      <c r="B465" s="3" t="n">
        <f aca="true">NORMINV(RAND(),$B$7,$C$7)</f>
        <v>-3532.9633772905</v>
      </c>
      <c r="C465" s="3"/>
      <c r="D465" s="3" t="n">
        <f aca="true">NORMINV(RAND(),$D$4,$E$4)</f>
        <v>1687.75130341763</v>
      </c>
      <c r="E465" s="3" t="n">
        <f aca="true">NORMINV(RAND(),$D$5,$E$5)</f>
        <v>669.536124992009</v>
      </c>
      <c r="F465" s="3" t="n">
        <f aca="false">D465-E465</f>
        <v>1018.21517842562</v>
      </c>
      <c r="G465" s="3" t="n">
        <f aca="true">NORMINV(RAND(),$G$4,$H$4)</f>
        <v>1713.54766622962</v>
      </c>
      <c r="H465" s="3" t="n">
        <f aca="true">NORMINV(RAND(),$G$5,$H$5)</f>
        <v>773.407122311193</v>
      </c>
      <c r="I465" s="3" t="n">
        <f aca="false">G465-H465</f>
        <v>940.140543918429</v>
      </c>
      <c r="J465" s="3" t="n">
        <f aca="true">NORMINV(RAND(),$J$4,$K$4)</f>
        <v>1960.98878360074</v>
      </c>
      <c r="K465" s="3" t="n">
        <f aca="true">NORMINV(RAND(),$J$5,$K$5)</f>
        <v>804.061619320017</v>
      </c>
      <c r="L465" s="3" t="n">
        <f aca="false">J465-K465</f>
        <v>1156.92716428072</v>
      </c>
      <c r="M465" s="3" t="n">
        <f aca="true">NORMINV(RAND(),$M$4,$N$4)</f>
        <v>2219.04484638796</v>
      </c>
      <c r="N465" s="3" t="n">
        <f aca="true">NORMINV(RAND(),$M$5,$N$5)</f>
        <v>906.450051414315</v>
      </c>
      <c r="O465" s="3" t="n">
        <f aca="false">M465-N465</f>
        <v>1312.59479497365</v>
      </c>
      <c r="P465" s="3" t="n">
        <f aca="false">F465</f>
        <v>1018.21517842562</v>
      </c>
      <c r="Q465" s="3" t="n">
        <f aca="false">I465</f>
        <v>940.140543918429</v>
      </c>
      <c r="R465" s="3" t="n">
        <f aca="false">L465</f>
        <v>1156.92716428072</v>
      </c>
      <c r="S465" s="3" t="n">
        <f aca="false">O465</f>
        <v>1312.59479497365</v>
      </c>
      <c r="T465" s="3" t="n">
        <f aca="false">B465+NPV($B$1,P465:S465)</f>
        <v>-64.6011504561047</v>
      </c>
    </row>
    <row r="466" customFormat="false" ht="12.75" hidden="false" customHeight="false" outlineLevel="0" collapsed="false">
      <c r="A466" s="0" t="n">
        <v>453</v>
      </c>
      <c r="B466" s="3" t="n">
        <f aca="true">NORMINV(RAND(),$B$7,$C$7)</f>
        <v>-3395.48695435144</v>
      </c>
      <c r="C466" s="3"/>
      <c r="D466" s="3" t="n">
        <f aca="true">NORMINV(RAND(),$D$4,$E$4)</f>
        <v>1778.50972564719</v>
      </c>
      <c r="E466" s="3" t="n">
        <f aca="true">NORMINV(RAND(),$D$5,$E$5)</f>
        <v>667.379925008117</v>
      </c>
      <c r="F466" s="3" t="n">
        <f aca="false">D466-E466</f>
        <v>1111.12980063907</v>
      </c>
      <c r="G466" s="3" t="n">
        <f aca="true">NORMINV(RAND(),$G$4,$H$4)</f>
        <v>1834.39559747038</v>
      </c>
      <c r="H466" s="3" t="n">
        <f aca="true">NORMINV(RAND(),$G$5,$H$5)</f>
        <v>757.644636027789</v>
      </c>
      <c r="I466" s="3" t="n">
        <f aca="false">G466-H466</f>
        <v>1076.75096144259</v>
      </c>
      <c r="J466" s="3" t="n">
        <f aca="true">NORMINV(RAND(),$J$4,$K$4)</f>
        <v>1967.50035474434</v>
      </c>
      <c r="K466" s="3" t="n">
        <f aca="true">NORMINV(RAND(),$J$5,$K$5)</f>
        <v>807.970737106516</v>
      </c>
      <c r="L466" s="3" t="n">
        <f aca="false">J466-K466</f>
        <v>1159.52961763782</v>
      </c>
      <c r="M466" s="3" t="n">
        <f aca="true">NORMINV(RAND(),$M$4,$N$4)</f>
        <v>2274.66999550755</v>
      </c>
      <c r="N466" s="3" t="n">
        <f aca="true">NORMINV(RAND(),$M$5,$N$5)</f>
        <v>888.05934773284</v>
      </c>
      <c r="O466" s="3" t="n">
        <f aca="false">M466-N466</f>
        <v>1386.61064777471</v>
      </c>
      <c r="P466" s="3" t="n">
        <f aca="false">F466</f>
        <v>1111.12980063907</v>
      </c>
      <c r="Q466" s="3" t="n">
        <f aca="false">I466</f>
        <v>1076.75096144259</v>
      </c>
      <c r="R466" s="3" t="n">
        <f aca="false">L466</f>
        <v>1159.52961763782</v>
      </c>
      <c r="S466" s="3" t="n">
        <f aca="false">O466</f>
        <v>1386.61064777471</v>
      </c>
      <c r="T466" s="3" t="n">
        <f aca="false">B466+NPV($B$1,P466:S466)</f>
        <v>322.753367465691</v>
      </c>
    </row>
    <row r="467" customFormat="false" ht="12.75" hidden="false" customHeight="false" outlineLevel="0" collapsed="false">
      <c r="A467" s="0" t="n">
        <v>454</v>
      </c>
      <c r="B467" s="3" t="n">
        <f aca="true">NORMINV(RAND(),$B$7,$C$7)</f>
        <v>-3416.15550704383</v>
      </c>
      <c r="C467" s="3"/>
      <c r="D467" s="3" t="n">
        <f aca="true">NORMINV(RAND(),$D$4,$E$4)</f>
        <v>1737.30660848515</v>
      </c>
      <c r="E467" s="3" t="n">
        <f aca="true">NORMINV(RAND(),$D$5,$E$5)</f>
        <v>691.359058612835</v>
      </c>
      <c r="F467" s="3" t="n">
        <f aca="false">D467-E467</f>
        <v>1045.94754987232</v>
      </c>
      <c r="G467" s="3" t="n">
        <f aca="true">NORMINV(RAND(),$G$4,$H$4)</f>
        <v>1800.06538347506</v>
      </c>
      <c r="H467" s="3" t="n">
        <f aca="true">NORMINV(RAND(),$G$5,$H$5)</f>
        <v>738.934453166673</v>
      </c>
      <c r="I467" s="3" t="n">
        <f aca="false">G467-H467</f>
        <v>1061.13093030839</v>
      </c>
      <c r="J467" s="3" t="n">
        <f aca="true">NORMINV(RAND(),$J$4,$K$4)</f>
        <v>1927.5397461552</v>
      </c>
      <c r="K467" s="3" t="n">
        <f aca="true">NORMINV(RAND(),$J$5,$K$5)</f>
        <v>854.794125617262</v>
      </c>
      <c r="L467" s="3" t="n">
        <f aca="false">J467-K467</f>
        <v>1072.74562053794</v>
      </c>
      <c r="M467" s="3" t="n">
        <f aca="true">NORMINV(RAND(),$M$4,$N$4)</f>
        <v>2173.53988411783</v>
      </c>
      <c r="N467" s="3" t="n">
        <f aca="true">NORMINV(RAND(),$M$5,$N$5)</f>
        <v>861.229124277908</v>
      </c>
      <c r="O467" s="3" t="n">
        <f aca="false">M467-N467</f>
        <v>1312.31075983992</v>
      </c>
      <c r="P467" s="3" t="n">
        <f aca="false">F467</f>
        <v>1045.94754987232</v>
      </c>
      <c r="Q467" s="3" t="n">
        <f aca="false">I467</f>
        <v>1061.13093030839</v>
      </c>
      <c r="R467" s="3" t="n">
        <f aca="false">L467</f>
        <v>1072.74562053794</v>
      </c>
      <c r="S467" s="3" t="n">
        <f aca="false">O467</f>
        <v>1312.31075983992</v>
      </c>
      <c r="T467" s="3" t="n">
        <f aca="false">B467+NPV($B$1,P467:S467)</f>
        <v>113.969181833203</v>
      </c>
    </row>
    <row r="468" customFormat="false" ht="12.75" hidden="false" customHeight="false" outlineLevel="0" collapsed="false">
      <c r="A468" s="0" t="n">
        <v>455</v>
      </c>
      <c r="B468" s="3" t="n">
        <f aca="true">NORMINV(RAND(),$B$7,$C$7)</f>
        <v>-3508.12277445967</v>
      </c>
      <c r="C468" s="3"/>
      <c r="D468" s="3" t="n">
        <f aca="true">NORMINV(RAND(),$D$4,$E$4)</f>
        <v>1579.78847804835</v>
      </c>
      <c r="E468" s="3" t="n">
        <f aca="true">NORMINV(RAND(),$D$5,$E$5)</f>
        <v>655.828180282724</v>
      </c>
      <c r="F468" s="3" t="n">
        <f aca="false">D468-E468</f>
        <v>923.960297765626</v>
      </c>
      <c r="G468" s="3" t="n">
        <f aca="true">NORMINV(RAND(),$G$4,$H$4)</f>
        <v>1879.2073616368</v>
      </c>
      <c r="H468" s="3" t="n">
        <f aca="true">NORMINV(RAND(),$G$5,$H$5)</f>
        <v>769.625324292971</v>
      </c>
      <c r="I468" s="3" t="n">
        <f aca="false">G468-H468</f>
        <v>1109.58203734383</v>
      </c>
      <c r="J468" s="3" t="n">
        <f aca="true">NORMINV(RAND(),$J$4,$K$4)</f>
        <v>2261.22298127089</v>
      </c>
      <c r="K468" s="3" t="n">
        <f aca="true">NORMINV(RAND(),$J$5,$K$5)</f>
        <v>858.197748401282</v>
      </c>
      <c r="L468" s="3" t="n">
        <f aca="false">J468-K468</f>
        <v>1403.0252328696</v>
      </c>
      <c r="M468" s="3" t="n">
        <f aca="true">NORMINV(RAND(),$M$4,$N$4)</f>
        <v>2197.22179128845</v>
      </c>
      <c r="N468" s="3" t="n">
        <f aca="true">NORMINV(RAND(),$M$5,$N$5)</f>
        <v>885.498320450404</v>
      </c>
      <c r="O468" s="3" t="n">
        <f aca="false">M468-N468</f>
        <v>1311.72347083805</v>
      </c>
      <c r="P468" s="3" t="n">
        <f aca="false">F468</f>
        <v>923.960297765626</v>
      </c>
      <c r="Q468" s="3" t="n">
        <f aca="false">I468</f>
        <v>1109.58203734383</v>
      </c>
      <c r="R468" s="3" t="n">
        <f aca="false">L468</f>
        <v>1403.0252328696</v>
      </c>
      <c r="S468" s="3" t="n">
        <f aca="false">O468</f>
        <v>1311.72347083805</v>
      </c>
      <c r="T468" s="3" t="n">
        <f aca="false">B468+NPV($B$1,P468:S468)</f>
        <v>198.889484611901</v>
      </c>
    </row>
    <row r="469" customFormat="false" ht="12.75" hidden="false" customHeight="false" outlineLevel="0" collapsed="false">
      <c r="A469" s="0" t="n">
        <v>456</v>
      </c>
      <c r="B469" s="3" t="n">
        <f aca="true">NORMINV(RAND(),$B$7,$C$7)</f>
        <v>-3469.05726506317</v>
      </c>
      <c r="C469" s="3"/>
      <c r="D469" s="3" t="n">
        <f aca="true">NORMINV(RAND(),$D$4,$E$4)</f>
        <v>1757.39355040906</v>
      </c>
      <c r="E469" s="3" t="n">
        <f aca="true">NORMINV(RAND(),$D$5,$E$5)</f>
        <v>684.797866140007</v>
      </c>
      <c r="F469" s="3" t="n">
        <f aca="false">D469-E469</f>
        <v>1072.59568426905</v>
      </c>
      <c r="G469" s="3" t="n">
        <f aca="true">NORMINV(RAND(),$G$4,$H$4)</f>
        <v>1909.63239766118</v>
      </c>
      <c r="H469" s="3" t="n">
        <f aca="true">NORMINV(RAND(),$G$5,$H$5)</f>
        <v>755.08484712235</v>
      </c>
      <c r="I469" s="3" t="n">
        <f aca="false">G469-H469</f>
        <v>1154.54755053882</v>
      </c>
      <c r="J469" s="3" t="n">
        <f aca="true">NORMINV(RAND(),$J$4,$K$4)</f>
        <v>2186.91038362625</v>
      </c>
      <c r="K469" s="3" t="n">
        <f aca="true">NORMINV(RAND(),$J$5,$K$5)</f>
        <v>808.910463266596</v>
      </c>
      <c r="L469" s="3" t="n">
        <f aca="false">J469-K469</f>
        <v>1377.99992035965</v>
      </c>
      <c r="M469" s="3" t="n">
        <f aca="true">NORMINV(RAND(),$M$4,$N$4)</f>
        <v>2285.92844430641</v>
      </c>
      <c r="N469" s="3" t="n">
        <f aca="true">NORMINV(RAND(),$M$5,$N$5)</f>
        <v>880.814588305269</v>
      </c>
      <c r="O469" s="3" t="n">
        <f aca="false">M469-N469</f>
        <v>1405.11385600114</v>
      </c>
      <c r="P469" s="3" t="n">
        <f aca="false">F469</f>
        <v>1072.59568426905</v>
      </c>
      <c r="Q469" s="3" t="n">
        <f aca="false">I469</f>
        <v>1154.54755053882</v>
      </c>
      <c r="R469" s="3" t="n">
        <f aca="false">L469</f>
        <v>1377.99992035965</v>
      </c>
      <c r="S469" s="3" t="n">
        <f aca="false">O469</f>
        <v>1405.11385600114</v>
      </c>
      <c r="T469" s="3" t="n">
        <f aca="false">B469+NPV($B$1,P469:S469)</f>
        <v>455.224655782974</v>
      </c>
    </row>
    <row r="470" customFormat="false" ht="12.75" hidden="false" customHeight="false" outlineLevel="0" collapsed="false">
      <c r="A470" s="0" t="n">
        <v>457</v>
      </c>
      <c r="B470" s="3" t="n">
        <f aca="true">NORMINV(RAND(),$B$7,$C$7)</f>
        <v>-3520.86520440088</v>
      </c>
      <c r="C470" s="3"/>
      <c r="D470" s="3" t="n">
        <f aca="true">NORMINV(RAND(),$D$4,$E$4)</f>
        <v>1788.58495482957</v>
      </c>
      <c r="E470" s="3" t="n">
        <f aca="true">NORMINV(RAND(),$D$5,$E$5)</f>
        <v>637.775448419111</v>
      </c>
      <c r="F470" s="3" t="n">
        <f aca="false">D470-E470</f>
        <v>1150.80950641046</v>
      </c>
      <c r="G470" s="3" t="n">
        <f aca="true">NORMINV(RAND(),$G$4,$H$4)</f>
        <v>2026.21590023359</v>
      </c>
      <c r="H470" s="3" t="n">
        <f aca="true">NORMINV(RAND(),$G$5,$H$5)</f>
        <v>751.112331080615</v>
      </c>
      <c r="I470" s="3" t="n">
        <f aca="false">G470-H470</f>
        <v>1275.10356915297</v>
      </c>
      <c r="J470" s="3" t="n">
        <f aca="true">NORMINV(RAND(),$J$4,$K$4)</f>
        <v>1926.06969102104</v>
      </c>
      <c r="K470" s="3" t="n">
        <f aca="true">NORMINV(RAND(),$J$5,$K$5)</f>
        <v>816.513863900198</v>
      </c>
      <c r="L470" s="3" t="n">
        <f aca="false">J470-K470</f>
        <v>1109.55582712084</v>
      </c>
      <c r="M470" s="3" t="n">
        <f aca="true">NORMINV(RAND(),$M$4,$N$4)</f>
        <v>2115.75277146564</v>
      </c>
      <c r="N470" s="3" t="n">
        <f aca="true">NORMINV(RAND(),$M$5,$N$5)</f>
        <v>926.338580528094</v>
      </c>
      <c r="O470" s="3" t="n">
        <f aca="false">M470-N470</f>
        <v>1189.41419093755</v>
      </c>
      <c r="P470" s="3" t="n">
        <f aca="false">F470</f>
        <v>1150.80950641046</v>
      </c>
      <c r="Q470" s="3" t="n">
        <f aca="false">I470</f>
        <v>1275.10356915297</v>
      </c>
      <c r="R470" s="3" t="n">
        <f aca="false">L470</f>
        <v>1109.55582712084</v>
      </c>
      <c r="S470" s="3" t="n">
        <f aca="false">O470</f>
        <v>1189.41419093755</v>
      </c>
      <c r="T470" s="3" t="n">
        <f aca="false">B470+NPV($B$1,P470:S470)</f>
        <v>225.141470333012</v>
      </c>
    </row>
    <row r="471" customFormat="false" ht="12.75" hidden="false" customHeight="false" outlineLevel="0" collapsed="false">
      <c r="A471" s="0" t="n">
        <v>458</v>
      </c>
      <c r="B471" s="3" t="n">
        <f aca="true">NORMINV(RAND(),$B$7,$C$7)</f>
        <v>-3361.44832313206</v>
      </c>
      <c r="C471" s="3"/>
      <c r="D471" s="3" t="n">
        <f aca="true">NORMINV(RAND(),$D$4,$E$4)</f>
        <v>1652.52305846073</v>
      </c>
      <c r="E471" s="3" t="n">
        <f aca="true">NORMINV(RAND(),$D$5,$E$5)</f>
        <v>673.192819853844</v>
      </c>
      <c r="F471" s="3" t="n">
        <f aca="false">D471-E471</f>
        <v>979.33023860689</v>
      </c>
      <c r="G471" s="3" t="n">
        <f aca="true">NORMINV(RAND(),$G$4,$H$4)</f>
        <v>1990.3187918235</v>
      </c>
      <c r="H471" s="3" t="n">
        <f aca="true">NORMINV(RAND(),$G$5,$H$5)</f>
        <v>708.899816473959</v>
      </c>
      <c r="I471" s="3" t="n">
        <f aca="false">G471-H471</f>
        <v>1281.41897534954</v>
      </c>
      <c r="J471" s="3" t="n">
        <f aca="true">NORMINV(RAND(),$J$4,$K$4)</f>
        <v>2065.29944064702</v>
      </c>
      <c r="K471" s="3" t="n">
        <f aca="true">NORMINV(RAND(),$J$5,$K$5)</f>
        <v>831.956173024143</v>
      </c>
      <c r="L471" s="3" t="n">
        <f aca="false">J471-K471</f>
        <v>1233.34326762287</v>
      </c>
      <c r="M471" s="3" t="n">
        <f aca="true">NORMINV(RAND(),$M$4,$N$4)</f>
        <v>2491.46608830483</v>
      </c>
      <c r="N471" s="3" t="n">
        <f aca="true">NORMINV(RAND(),$M$5,$N$5)</f>
        <v>892.773149842799</v>
      </c>
      <c r="O471" s="3" t="n">
        <f aca="false">M471-N471</f>
        <v>1598.69293846203</v>
      </c>
      <c r="P471" s="3" t="n">
        <f aca="false">F471</f>
        <v>979.33023860689</v>
      </c>
      <c r="Q471" s="3" t="n">
        <f aca="false">I471</f>
        <v>1281.41897534954</v>
      </c>
      <c r="R471" s="3" t="n">
        <f aca="false">L471</f>
        <v>1233.34326762287</v>
      </c>
      <c r="S471" s="3" t="n">
        <f aca="false">O471</f>
        <v>1598.69293846203</v>
      </c>
      <c r="T471" s="3" t="n">
        <f aca="false">B471+NPV($B$1,P471:S471)</f>
        <v>606.433679877229</v>
      </c>
    </row>
    <row r="472" customFormat="false" ht="12.75" hidden="false" customHeight="false" outlineLevel="0" collapsed="false">
      <c r="A472" s="0" t="n">
        <v>459</v>
      </c>
      <c r="B472" s="3" t="n">
        <f aca="true">NORMINV(RAND(),$B$7,$C$7)</f>
        <v>-3472.16004170169</v>
      </c>
      <c r="C472" s="3"/>
      <c r="D472" s="3" t="n">
        <f aca="true">NORMINV(RAND(),$D$4,$E$4)</f>
        <v>1657.92993326186</v>
      </c>
      <c r="E472" s="3" t="n">
        <f aca="true">NORMINV(RAND(),$D$5,$E$5)</f>
        <v>669.661819448065</v>
      </c>
      <c r="F472" s="3" t="n">
        <f aca="false">D472-E472</f>
        <v>988.26811381379</v>
      </c>
      <c r="G472" s="3" t="n">
        <f aca="true">NORMINV(RAND(),$G$4,$H$4)</f>
        <v>1869.49182123416</v>
      </c>
      <c r="H472" s="3" t="n">
        <f aca="true">NORMINV(RAND(),$G$5,$H$5)</f>
        <v>764.29593101219</v>
      </c>
      <c r="I472" s="3" t="n">
        <f aca="false">G472-H472</f>
        <v>1105.19589022197</v>
      </c>
      <c r="J472" s="3" t="n">
        <f aca="true">NORMINV(RAND(),$J$4,$K$4)</f>
        <v>2169.56081480289</v>
      </c>
      <c r="K472" s="3" t="n">
        <f aca="true">NORMINV(RAND(),$J$5,$K$5)</f>
        <v>810.843038401466</v>
      </c>
      <c r="L472" s="3" t="n">
        <f aca="false">J472-K472</f>
        <v>1358.71777640142</v>
      </c>
      <c r="M472" s="3" t="n">
        <f aca="true">NORMINV(RAND(),$M$4,$N$4)</f>
        <v>2396.39992230234</v>
      </c>
      <c r="N472" s="3" t="n">
        <f aca="true">NORMINV(RAND(),$M$5,$N$5)</f>
        <v>889.96510159378</v>
      </c>
      <c r="O472" s="3" t="n">
        <f aca="false">M472-N472</f>
        <v>1506.43482070856</v>
      </c>
      <c r="P472" s="3" t="n">
        <f aca="false">F472</f>
        <v>988.26811381379</v>
      </c>
      <c r="Q472" s="3" t="n">
        <f aca="false">I472</f>
        <v>1105.19589022197</v>
      </c>
      <c r="R472" s="3" t="n">
        <f aca="false">L472</f>
        <v>1358.71777640142</v>
      </c>
      <c r="S472" s="3" t="n">
        <f aca="false">O472</f>
        <v>1506.43482070856</v>
      </c>
      <c r="T472" s="3" t="n">
        <f aca="false">B472+NPV($B$1,P472:S472)</f>
        <v>389.390577385025</v>
      </c>
    </row>
    <row r="473" customFormat="false" ht="12.75" hidden="false" customHeight="false" outlineLevel="0" collapsed="false">
      <c r="A473" s="0" t="n">
        <v>460</v>
      </c>
      <c r="B473" s="3" t="n">
        <f aca="true">NORMINV(RAND(),$B$7,$C$7)</f>
        <v>-3459.47855860142</v>
      </c>
      <c r="C473" s="3"/>
      <c r="D473" s="3" t="n">
        <f aca="true">NORMINV(RAND(),$D$4,$E$4)</f>
        <v>1702.48572218199</v>
      </c>
      <c r="E473" s="3" t="n">
        <f aca="true">NORMINV(RAND(),$D$5,$E$5)</f>
        <v>647.363041768689</v>
      </c>
      <c r="F473" s="3" t="n">
        <f aca="false">D473-E473</f>
        <v>1055.1226804133</v>
      </c>
      <c r="G473" s="3" t="n">
        <f aca="true">NORMINV(RAND(),$G$4,$H$4)</f>
        <v>1896.44376976033</v>
      </c>
      <c r="H473" s="3" t="n">
        <f aca="true">NORMINV(RAND(),$G$5,$H$5)</f>
        <v>721.857874844101</v>
      </c>
      <c r="I473" s="3" t="n">
        <f aca="false">G473-H473</f>
        <v>1174.58589491623</v>
      </c>
      <c r="J473" s="3" t="n">
        <f aca="true">NORMINV(RAND(),$J$4,$K$4)</f>
        <v>2128.99243301289</v>
      </c>
      <c r="K473" s="3" t="n">
        <f aca="true">NORMINV(RAND(),$J$5,$K$5)</f>
        <v>820.405299318191</v>
      </c>
      <c r="L473" s="3" t="n">
        <f aca="false">J473-K473</f>
        <v>1308.5871336947</v>
      </c>
      <c r="M473" s="3" t="n">
        <f aca="true">NORMINV(RAND(),$M$4,$N$4)</f>
        <v>2220.00050824259</v>
      </c>
      <c r="N473" s="3" t="n">
        <f aca="true">NORMINV(RAND(),$M$5,$N$5)</f>
        <v>902.245363072667</v>
      </c>
      <c r="O473" s="3" t="n">
        <f aca="false">M473-N473</f>
        <v>1317.75514516992</v>
      </c>
      <c r="P473" s="3" t="n">
        <f aca="false">F473</f>
        <v>1055.1226804133</v>
      </c>
      <c r="Q473" s="3" t="n">
        <f aca="false">I473</f>
        <v>1174.58589491623</v>
      </c>
      <c r="R473" s="3" t="n">
        <f aca="false">L473</f>
        <v>1308.5871336947</v>
      </c>
      <c r="S473" s="3" t="n">
        <f aca="false">O473</f>
        <v>1317.75514516992</v>
      </c>
      <c r="T473" s="3" t="n">
        <f aca="false">B473+NPV($B$1,P473:S473)</f>
        <v>353.661399538619</v>
      </c>
    </row>
    <row r="474" customFormat="false" ht="12.75" hidden="false" customHeight="false" outlineLevel="0" collapsed="false">
      <c r="A474" s="0" t="n">
        <v>461</v>
      </c>
      <c r="B474" s="3" t="n">
        <f aca="true">NORMINV(RAND(),$B$7,$C$7)</f>
        <v>-3401.31471256444</v>
      </c>
      <c r="C474" s="3"/>
      <c r="D474" s="3" t="n">
        <f aca="true">NORMINV(RAND(),$D$4,$E$4)</f>
        <v>1637.43124039002</v>
      </c>
      <c r="E474" s="3" t="n">
        <f aca="true">NORMINV(RAND(),$D$5,$E$5)</f>
        <v>645.403947931755</v>
      </c>
      <c r="F474" s="3" t="n">
        <f aca="false">D474-E474</f>
        <v>992.027292458265</v>
      </c>
      <c r="G474" s="3" t="n">
        <f aca="true">NORMINV(RAND(),$G$4,$H$4)</f>
        <v>1798.73967065132</v>
      </c>
      <c r="H474" s="3" t="n">
        <f aca="true">NORMINV(RAND(),$G$5,$H$5)</f>
        <v>748.782409410962</v>
      </c>
      <c r="I474" s="3" t="n">
        <f aca="false">G474-H474</f>
        <v>1049.95726124036</v>
      </c>
      <c r="J474" s="3" t="n">
        <f aca="true">NORMINV(RAND(),$J$4,$K$4)</f>
        <v>2004.73805263993</v>
      </c>
      <c r="K474" s="3" t="n">
        <f aca="true">NORMINV(RAND(),$J$5,$K$5)</f>
        <v>805.19027725318</v>
      </c>
      <c r="L474" s="3" t="n">
        <f aca="false">J474-K474</f>
        <v>1199.54777538676</v>
      </c>
      <c r="M474" s="3" t="n">
        <f aca="true">NORMINV(RAND(),$M$4,$N$4)</f>
        <v>2292.20537051614</v>
      </c>
      <c r="N474" s="3" t="n">
        <f aca="true">NORMINV(RAND(),$M$5,$N$5)</f>
        <v>904.213300384804</v>
      </c>
      <c r="O474" s="3" t="n">
        <f aca="false">M474-N474</f>
        <v>1387.99207013133</v>
      </c>
      <c r="P474" s="3" t="n">
        <f aca="false">F474</f>
        <v>992.027292458265</v>
      </c>
      <c r="Q474" s="3" t="n">
        <f aca="false">I474</f>
        <v>1049.95726124036</v>
      </c>
      <c r="R474" s="3" t="n">
        <f aca="false">L474</f>
        <v>1199.54777538676</v>
      </c>
      <c r="S474" s="3" t="n">
        <f aca="false">O474</f>
        <v>1387.99207013133</v>
      </c>
      <c r="T474" s="3" t="n">
        <f aca="false">B474+NPV($B$1,P474:S474)</f>
        <v>217.516812208147</v>
      </c>
    </row>
    <row r="475" customFormat="false" ht="12.75" hidden="false" customHeight="false" outlineLevel="0" collapsed="false">
      <c r="A475" s="0" t="n">
        <v>462</v>
      </c>
      <c r="B475" s="3" t="n">
        <f aca="true">NORMINV(RAND(),$B$7,$C$7)</f>
        <v>-3464.26080409927</v>
      </c>
      <c r="C475" s="3"/>
      <c r="D475" s="3" t="n">
        <f aca="true">NORMINV(RAND(),$D$4,$E$4)</f>
        <v>1734.31432980276</v>
      </c>
      <c r="E475" s="3" t="n">
        <f aca="true">NORMINV(RAND(),$D$5,$E$5)</f>
        <v>664.837197826022</v>
      </c>
      <c r="F475" s="3" t="n">
        <f aca="false">D475-E475</f>
        <v>1069.47713197674</v>
      </c>
      <c r="G475" s="3" t="n">
        <f aca="true">NORMINV(RAND(),$G$4,$H$4)</f>
        <v>1931.47439753893</v>
      </c>
      <c r="H475" s="3" t="n">
        <f aca="true">NORMINV(RAND(),$G$5,$H$5)</f>
        <v>765.911505115667</v>
      </c>
      <c r="I475" s="3" t="n">
        <f aca="false">G475-H475</f>
        <v>1165.56289242326</v>
      </c>
      <c r="J475" s="3" t="n">
        <f aca="true">NORMINV(RAND(),$J$4,$K$4)</f>
        <v>2126.50446608227</v>
      </c>
      <c r="K475" s="3" t="n">
        <f aca="true">NORMINV(RAND(),$J$5,$K$5)</f>
        <v>804.526074761835</v>
      </c>
      <c r="L475" s="3" t="n">
        <f aca="false">J475-K475</f>
        <v>1321.97839132043</v>
      </c>
      <c r="M475" s="3" t="n">
        <f aca="true">NORMINV(RAND(),$M$4,$N$4)</f>
        <v>2286.16083032578</v>
      </c>
      <c r="N475" s="3" t="n">
        <f aca="true">NORMINV(RAND(),$M$5,$N$5)</f>
        <v>905.91737121658</v>
      </c>
      <c r="O475" s="3" t="n">
        <f aca="false">M475-N475</f>
        <v>1380.2434591092</v>
      </c>
      <c r="P475" s="3" t="n">
        <f aca="false">F475</f>
        <v>1069.47713197674</v>
      </c>
      <c r="Q475" s="3" t="n">
        <f aca="false">I475</f>
        <v>1165.56289242326</v>
      </c>
      <c r="R475" s="3" t="n">
        <f aca="false">L475</f>
        <v>1321.97839132043</v>
      </c>
      <c r="S475" s="3" t="n">
        <f aca="false">O475</f>
        <v>1380.2434591092</v>
      </c>
      <c r="T475" s="3" t="n">
        <f aca="false">B475+NPV($B$1,P475:S475)</f>
        <v>407.213037888892</v>
      </c>
    </row>
    <row r="476" customFormat="false" ht="12.75" hidden="false" customHeight="false" outlineLevel="0" collapsed="false">
      <c r="A476" s="0" t="n">
        <v>463</v>
      </c>
      <c r="B476" s="3" t="n">
        <f aca="true">NORMINV(RAND(),$B$7,$C$7)</f>
        <v>-3598.67652947376</v>
      </c>
      <c r="C476" s="3"/>
      <c r="D476" s="3" t="n">
        <f aca="true">NORMINV(RAND(),$D$4,$E$4)</f>
        <v>1752.65049178358</v>
      </c>
      <c r="E476" s="3" t="n">
        <f aca="true">NORMINV(RAND(),$D$5,$E$5)</f>
        <v>678.419456259808</v>
      </c>
      <c r="F476" s="3" t="n">
        <f aca="false">D476-E476</f>
        <v>1074.23103552377</v>
      </c>
      <c r="G476" s="3" t="n">
        <f aca="true">NORMINV(RAND(),$G$4,$H$4)</f>
        <v>1990.44040989028</v>
      </c>
      <c r="H476" s="3" t="n">
        <f aca="true">NORMINV(RAND(),$G$5,$H$5)</f>
        <v>726.875489008543</v>
      </c>
      <c r="I476" s="3" t="n">
        <f aca="false">G476-H476</f>
        <v>1263.56492088174</v>
      </c>
      <c r="J476" s="3" t="n">
        <f aca="true">NORMINV(RAND(),$J$4,$K$4)</f>
        <v>1842.15225894306</v>
      </c>
      <c r="K476" s="3" t="n">
        <f aca="true">NORMINV(RAND(),$J$5,$K$5)</f>
        <v>811.91355490848</v>
      </c>
      <c r="L476" s="3" t="n">
        <f aca="false">J476-K476</f>
        <v>1030.23870403458</v>
      </c>
      <c r="M476" s="3" t="n">
        <f aca="true">NORMINV(RAND(),$M$4,$N$4)</f>
        <v>2324.69734833598</v>
      </c>
      <c r="N476" s="3" t="n">
        <f aca="true">NORMINV(RAND(),$M$5,$N$5)</f>
        <v>899.534048022191</v>
      </c>
      <c r="O476" s="3" t="n">
        <f aca="false">M476-N476</f>
        <v>1425.16330031379</v>
      </c>
      <c r="P476" s="3" t="n">
        <f aca="false">F476</f>
        <v>1074.23103552377</v>
      </c>
      <c r="Q476" s="3" t="n">
        <f aca="false">I476</f>
        <v>1263.56492088174</v>
      </c>
      <c r="R476" s="3" t="n">
        <f aca="false">L476</f>
        <v>1030.23870403458</v>
      </c>
      <c r="S476" s="3" t="n">
        <f aca="false">O476</f>
        <v>1425.16330031379</v>
      </c>
      <c r="T476" s="3" t="n">
        <f aca="false">B476+NPV($B$1,P476:S476)</f>
        <v>169.604965848193</v>
      </c>
    </row>
    <row r="477" customFormat="false" ht="12.75" hidden="false" customHeight="false" outlineLevel="0" collapsed="false">
      <c r="A477" s="0" t="n">
        <v>464</v>
      </c>
      <c r="B477" s="3" t="n">
        <f aca="true">NORMINV(RAND(),$B$7,$C$7)</f>
        <v>-3638.92415463396</v>
      </c>
      <c r="C477" s="3"/>
      <c r="D477" s="3" t="n">
        <f aca="true">NORMINV(RAND(),$D$4,$E$4)</f>
        <v>1834.84898114332</v>
      </c>
      <c r="E477" s="3" t="n">
        <f aca="true">NORMINV(RAND(),$D$5,$E$5)</f>
        <v>659.607399786422</v>
      </c>
      <c r="F477" s="3" t="n">
        <f aca="false">D477-E477</f>
        <v>1175.2415813569</v>
      </c>
      <c r="G477" s="3" t="n">
        <f aca="true">NORMINV(RAND(),$G$4,$H$4)</f>
        <v>1804.26742872759</v>
      </c>
      <c r="H477" s="3" t="n">
        <f aca="true">NORMINV(RAND(),$G$5,$H$5)</f>
        <v>766.613571706799</v>
      </c>
      <c r="I477" s="3" t="n">
        <f aca="false">G477-H477</f>
        <v>1037.65385702079</v>
      </c>
      <c r="J477" s="3" t="n">
        <f aca="true">NORMINV(RAND(),$J$4,$K$4)</f>
        <v>2043.80749257557</v>
      </c>
      <c r="K477" s="3" t="n">
        <f aca="true">NORMINV(RAND(),$J$5,$K$5)</f>
        <v>829.772427533741</v>
      </c>
      <c r="L477" s="3" t="n">
        <f aca="false">J477-K477</f>
        <v>1214.03506504183</v>
      </c>
      <c r="M477" s="3" t="n">
        <f aca="true">NORMINV(RAND(),$M$4,$N$4)</f>
        <v>2339.27837037796</v>
      </c>
      <c r="N477" s="3" t="n">
        <f aca="true">NORMINV(RAND(),$M$5,$N$5)</f>
        <v>882.944629073571</v>
      </c>
      <c r="O477" s="3" t="n">
        <f aca="false">M477-N477</f>
        <v>1456.33374130439</v>
      </c>
      <c r="P477" s="3" t="n">
        <f aca="false">F477</f>
        <v>1175.2415813569</v>
      </c>
      <c r="Q477" s="3" t="n">
        <f aca="false">I477</f>
        <v>1037.65385702079</v>
      </c>
      <c r="R477" s="3" t="n">
        <f aca="false">L477</f>
        <v>1214.03506504183</v>
      </c>
      <c r="S477" s="3" t="n">
        <f aca="false">O477</f>
        <v>1456.33374130439</v>
      </c>
      <c r="T477" s="3" t="n">
        <f aca="false">B477+NPV($B$1,P477:S477)</f>
        <v>193.860508047272</v>
      </c>
    </row>
    <row r="478" customFormat="false" ht="12.75" hidden="false" customHeight="false" outlineLevel="0" collapsed="false">
      <c r="A478" s="0" t="n">
        <v>465</v>
      </c>
      <c r="B478" s="3" t="n">
        <f aca="true">NORMINV(RAND(),$B$7,$C$7)</f>
        <v>-3455.20556984139</v>
      </c>
      <c r="C478" s="3"/>
      <c r="D478" s="3" t="n">
        <f aca="true">NORMINV(RAND(),$D$4,$E$4)</f>
        <v>1730.93514860839</v>
      </c>
      <c r="E478" s="3" t="n">
        <f aca="true">NORMINV(RAND(),$D$5,$E$5)</f>
        <v>684.517384795029</v>
      </c>
      <c r="F478" s="3" t="n">
        <f aca="false">D478-E478</f>
        <v>1046.41776381336</v>
      </c>
      <c r="G478" s="3" t="n">
        <f aca="true">NORMINV(RAND(),$G$4,$H$4)</f>
        <v>1918.77892109788</v>
      </c>
      <c r="H478" s="3" t="n">
        <f aca="true">NORMINV(RAND(),$G$5,$H$5)</f>
        <v>736.403593055624</v>
      </c>
      <c r="I478" s="3" t="n">
        <f aca="false">G478-H478</f>
        <v>1182.37532804226</v>
      </c>
      <c r="J478" s="3" t="n">
        <f aca="true">NORMINV(RAND(),$J$4,$K$4)</f>
        <v>2248.44863952181</v>
      </c>
      <c r="K478" s="3" t="n">
        <f aca="true">NORMINV(RAND(),$J$5,$K$5)</f>
        <v>821.399510662177</v>
      </c>
      <c r="L478" s="3" t="n">
        <f aca="false">J478-K478</f>
        <v>1427.04912885963</v>
      </c>
      <c r="M478" s="3" t="n">
        <f aca="true">NORMINV(RAND(),$M$4,$N$4)</f>
        <v>2071.04896664604</v>
      </c>
      <c r="N478" s="3" t="n">
        <f aca="true">NORMINV(RAND(),$M$5,$N$5)</f>
        <v>953.256429130241</v>
      </c>
      <c r="O478" s="3" t="n">
        <f aca="false">M478-N478</f>
        <v>1117.7925375158</v>
      </c>
      <c r="P478" s="3" t="n">
        <f aca="false">F478</f>
        <v>1046.41776381336</v>
      </c>
      <c r="Q478" s="3" t="n">
        <f aca="false">I478</f>
        <v>1182.37532804226</v>
      </c>
      <c r="R478" s="3" t="n">
        <f aca="false">L478</f>
        <v>1427.04912885963</v>
      </c>
      <c r="S478" s="3" t="n">
        <f aca="false">O478</f>
        <v>1117.7925375158</v>
      </c>
      <c r="T478" s="3" t="n">
        <f aca="false">B478+NPV($B$1,P478:S478)</f>
        <v>308.883474505385</v>
      </c>
    </row>
    <row r="479" customFormat="false" ht="12.75" hidden="false" customHeight="false" outlineLevel="0" collapsed="false">
      <c r="A479" s="0" t="n">
        <v>466</v>
      </c>
      <c r="B479" s="3" t="n">
        <f aca="true">NORMINV(RAND(),$B$7,$C$7)</f>
        <v>-3455.91151831182</v>
      </c>
      <c r="C479" s="3"/>
      <c r="D479" s="3" t="n">
        <f aca="true">NORMINV(RAND(),$D$4,$E$4)</f>
        <v>1760.78105736115</v>
      </c>
      <c r="E479" s="3" t="n">
        <f aca="true">NORMINV(RAND(),$D$5,$E$5)</f>
        <v>681.511146192463</v>
      </c>
      <c r="F479" s="3" t="n">
        <f aca="false">D479-E479</f>
        <v>1079.26991116869</v>
      </c>
      <c r="G479" s="3" t="n">
        <f aca="true">NORMINV(RAND(),$G$4,$H$4)</f>
        <v>1710.93156833966</v>
      </c>
      <c r="H479" s="3" t="n">
        <f aca="true">NORMINV(RAND(),$G$5,$H$5)</f>
        <v>746.643358099362</v>
      </c>
      <c r="I479" s="3" t="n">
        <f aca="false">G479-H479</f>
        <v>964.288210240296</v>
      </c>
      <c r="J479" s="3" t="n">
        <f aca="true">NORMINV(RAND(),$J$4,$K$4)</f>
        <v>2048.0627014263</v>
      </c>
      <c r="K479" s="3" t="n">
        <f aca="true">NORMINV(RAND(),$J$5,$K$5)</f>
        <v>870.08862335428</v>
      </c>
      <c r="L479" s="3" t="n">
        <f aca="false">J479-K479</f>
        <v>1177.97407807202</v>
      </c>
      <c r="M479" s="3" t="n">
        <f aca="true">NORMINV(RAND(),$M$4,$N$4)</f>
        <v>2126.92199257597</v>
      </c>
      <c r="N479" s="3" t="n">
        <f aca="true">NORMINV(RAND(),$M$5,$N$5)</f>
        <v>895.369225282199</v>
      </c>
      <c r="O479" s="3" t="n">
        <f aca="false">M479-N479</f>
        <v>1231.55276729377</v>
      </c>
      <c r="P479" s="3" t="n">
        <f aca="false">F479</f>
        <v>1079.26991116869</v>
      </c>
      <c r="Q479" s="3" t="n">
        <f aca="false">I479</f>
        <v>964.288210240296</v>
      </c>
      <c r="R479" s="3" t="n">
        <f aca="false">L479</f>
        <v>1177.97407807202</v>
      </c>
      <c r="S479" s="3" t="n">
        <f aca="false">O479</f>
        <v>1231.55276729377</v>
      </c>
      <c r="T479" s="3" t="n">
        <f aca="false">B479+NPV($B$1,P479:S479)</f>
        <v>48.3718225318817</v>
      </c>
    </row>
    <row r="480" customFormat="false" ht="12.75" hidden="false" customHeight="false" outlineLevel="0" collapsed="false">
      <c r="A480" s="0" t="n">
        <v>467</v>
      </c>
      <c r="B480" s="3" t="n">
        <f aca="true">NORMINV(RAND(),$B$7,$C$7)</f>
        <v>-3535.16005558449</v>
      </c>
      <c r="C480" s="3"/>
      <c r="D480" s="3" t="n">
        <f aca="true">NORMINV(RAND(),$D$4,$E$4)</f>
        <v>1615.44277810176</v>
      </c>
      <c r="E480" s="3" t="n">
        <f aca="true">NORMINV(RAND(),$D$5,$E$5)</f>
        <v>686.273849815782</v>
      </c>
      <c r="F480" s="3" t="n">
        <f aca="false">D480-E480</f>
        <v>929.168928285976</v>
      </c>
      <c r="G480" s="3" t="n">
        <f aca="true">NORMINV(RAND(),$G$4,$H$4)</f>
        <v>1947.87998491106</v>
      </c>
      <c r="H480" s="3" t="n">
        <f aca="true">NORMINV(RAND(),$G$5,$H$5)</f>
        <v>713.175042551952</v>
      </c>
      <c r="I480" s="3" t="n">
        <f aca="false">G480-H480</f>
        <v>1234.7049423591</v>
      </c>
      <c r="J480" s="3" t="n">
        <f aca="true">NORMINV(RAND(),$J$4,$K$4)</f>
        <v>1903.20901433098</v>
      </c>
      <c r="K480" s="3" t="n">
        <f aca="true">NORMINV(RAND(),$J$5,$K$5)</f>
        <v>822.840624146766</v>
      </c>
      <c r="L480" s="3" t="n">
        <f aca="false">J480-K480</f>
        <v>1080.36839018421</v>
      </c>
      <c r="M480" s="3" t="n">
        <f aca="true">NORMINV(RAND(),$M$4,$N$4)</f>
        <v>2248.88011810563</v>
      </c>
      <c r="N480" s="3" t="n">
        <f aca="true">NORMINV(RAND(),$M$5,$N$5)</f>
        <v>907.673891848191</v>
      </c>
      <c r="O480" s="3" t="n">
        <f aca="false">M480-N480</f>
        <v>1341.20622625744</v>
      </c>
      <c r="P480" s="3" t="n">
        <f aca="false">F480</f>
        <v>929.168928285976</v>
      </c>
      <c r="Q480" s="3" t="n">
        <f aca="false">I480</f>
        <v>1234.7049423591</v>
      </c>
      <c r="R480" s="3" t="n">
        <f aca="false">L480</f>
        <v>1080.36839018421</v>
      </c>
      <c r="S480" s="3" t="n">
        <f aca="false">O480</f>
        <v>1341.20622625744</v>
      </c>
      <c r="T480" s="3" t="n">
        <f aca="false">B480+NPV($B$1,P480:S480)</f>
        <v>57.7149387896848</v>
      </c>
    </row>
    <row r="481" customFormat="false" ht="12.75" hidden="false" customHeight="false" outlineLevel="0" collapsed="false">
      <c r="A481" s="0" t="n">
        <v>468</v>
      </c>
      <c r="B481" s="3" t="n">
        <f aca="true">NORMINV(RAND(),$B$7,$C$7)</f>
        <v>-3429.60475477678</v>
      </c>
      <c r="C481" s="3"/>
      <c r="D481" s="3" t="n">
        <f aca="true">NORMINV(RAND(),$D$4,$E$4)</f>
        <v>1680.7192686878</v>
      </c>
      <c r="E481" s="3" t="n">
        <f aca="true">NORMINV(RAND(),$D$5,$E$5)</f>
        <v>687.063880033825</v>
      </c>
      <c r="F481" s="3" t="n">
        <f aca="false">D481-E481</f>
        <v>993.655388653972</v>
      </c>
      <c r="G481" s="3" t="n">
        <f aca="true">NORMINV(RAND(),$G$4,$H$4)</f>
        <v>1819.97641139281</v>
      </c>
      <c r="H481" s="3" t="n">
        <f aca="true">NORMINV(RAND(),$G$5,$H$5)</f>
        <v>763.647380404796</v>
      </c>
      <c r="I481" s="3" t="n">
        <f aca="false">G481-H481</f>
        <v>1056.32903098802</v>
      </c>
      <c r="J481" s="3" t="n">
        <f aca="true">NORMINV(RAND(),$J$4,$K$4)</f>
        <v>2139.14309712658</v>
      </c>
      <c r="K481" s="3" t="n">
        <f aca="true">NORMINV(RAND(),$J$5,$K$5)</f>
        <v>777.59881398263</v>
      </c>
      <c r="L481" s="3" t="n">
        <f aca="false">J481-K481</f>
        <v>1361.54428314395</v>
      </c>
      <c r="M481" s="3" t="n">
        <f aca="true">NORMINV(RAND(),$M$4,$N$4)</f>
        <v>2264.99206960282</v>
      </c>
      <c r="N481" s="3" t="n">
        <f aca="true">NORMINV(RAND(),$M$5,$N$5)</f>
        <v>902.180613142516</v>
      </c>
      <c r="O481" s="3" t="n">
        <f aca="false">M481-N481</f>
        <v>1362.8114564603</v>
      </c>
      <c r="P481" s="3" t="n">
        <f aca="false">F481</f>
        <v>993.655388653972</v>
      </c>
      <c r="Q481" s="3" t="n">
        <f aca="false">I481</f>
        <v>1056.32903098802</v>
      </c>
      <c r="R481" s="3" t="n">
        <f aca="false">L481</f>
        <v>1361.54428314395</v>
      </c>
      <c r="S481" s="3" t="n">
        <f aca="false">O481</f>
        <v>1362.8114564603</v>
      </c>
      <c r="T481" s="3" t="n">
        <f aca="false">B481+NPV($B$1,P481:S481)</f>
        <v>300.484458878422</v>
      </c>
    </row>
    <row r="482" customFormat="false" ht="12.75" hidden="false" customHeight="false" outlineLevel="0" collapsed="false">
      <c r="A482" s="0" t="n">
        <v>469</v>
      </c>
      <c r="B482" s="3" t="n">
        <f aca="true">NORMINV(RAND(),$B$7,$C$7)</f>
        <v>-3580.20339575304</v>
      </c>
      <c r="C482" s="3"/>
      <c r="D482" s="3" t="n">
        <f aca="true">NORMINV(RAND(),$D$4,$E$4)</f>
        <v>1563.42921613796</v>
      </c>
      <c r="E482" s="3" t="n">
        <f aca="true">NORMINV(RAND(),$D$5,$E$5)</f>
        <v>683.54972634313</v>
      </c>
      <c r="F482" s="3" t="n">
        <f aca="false">D482-E482</f>
        <v>879.879489794832</v>
      </c>
      <c r="G482" s="3" t="n">
        <f aca="true">NORMINV(RAND(),$G$4,$H$4)</f>
        <v>1813.69296739621</v>
      </c>
      <c r="H482" s="3" t="n">
        <f aca="true">NORMINV(RAND(),$G$5,$H$5)</f>
        <v>741.457243865176</v>
      </c>
      <c r="I482" s="3" t="n">
        <f aca="false">G482-H482</f>
        <v>1072.23572353104</v>
      </c>
      <c r="J482" s="3" t="n">
        <f aca="true">NORMINV(RAND(),$J$4,$K$4)</f>
        <v>2057.18965133209</v>
      </c>
      <c r="K482" s="3" t="n">
        <f aca="true">NORMINV(RAND(),$J$5,$K$5)</f>
        <v>825.335687814407</v>
      </c>
      <c r="L482" s="3" t="n">
        <f aca="false">J482-K482</f>
        <v>1231.85396351768</v>
      </c>
      <c r="M482" s="3" t="n">
        <f aca="true">NORMINV(RAND(),$M$4,$N$4)</f>
        <v>2104.28888321695</v>
      </c>
      <c r="N482" s="3" t="n">
        <f aca="true">NORMINV(RAND(),$M$5,$N$5)</f>
        <v>901.504689235983</v>
      </c>
      <c r="O482" s="3" t="n">
        <f aca="false">M482-N482</f>
        <v>1202.78419398097</v>
      </c>
      <c r="P482" s="3" t="n">
        <f aca="false">F482</f>
        <v>879.879489794832</v>
      </c>
      <c r="Q482" s="3" t="n">
        <f aca="false">I482</f>
        <v>1072.23572353104</v>
      </c>
      <c r="R482" s="3" t="n">
        <f aca="false">L482</f>
        <v>1231.85396351768</v>
      </c>
      <c r="S482" s="3" t="n">
        <f aca="false">O482</f>
        <v>1202.78419398097</v>
      </c>
      <c r="T482" s="3" t="n">
        <f aca="false">B482+NPV($B$1,P482:S482)</f>
        <v>-147.139820696758</v>
      </c>
    </row>
    <row r="483" customFormat="false" ht="12.75" hidden="false" customHeight="false" outlineLevel="0" collapsed="false">
      <c r="A483" s="0" t="n">
        <v>470</v>
      </c>
      <c r="B483" s="3" t="n">
        <f aca="true">NORMINV(RAND(),$B$7,$C$7)</f>
        <v>-3459.97135080647</v>
      </c>
      <c r="C483" s="3"/>
      <c r="D483" s="3" t="n">
        <f aca="true">NORMINV(RAND(),$D$4,$E$4)</f>
        <v>1847.42520129784</v>
      </c>
      <c r="E483" s="3" t="n">
        <f aca="true">NORMINV(RAND(),$D$5,$E$5)</f>
        <v>678.045209906938</v>
      </c>
      <c r="F483" s="3" t="n">
        <f aca="false">D483-E483</f>
        <v>1169.3799913909</v>
      </c>
      <c r="G483" s="3" t="n">
        <f aca="true">NORMINV(RAND(),$G$4,$H$4)</f>
        <v>1918.71179281408</v>
      </c>
      <c r="H483" s="3" t="n">
        <f aca="true">NORMINV(RAND(),$G$5,$H$5)</f>
        <v>734.729941308199</v>
      </c>
      <c r="I483" s="3" t="n">
        <f aca="false">G483-H483</f>
        <v>1183.98185150588</v>
      </c>
      <c r="J483" s="3" t="n">
        <f aca="true">NORMINV(RAND(),$J$4,$K$4)</f>
        <v>1857.2296458104</v>
      </c>
      <c r="K483" s="3" t="n">
        <f aca="true">NORMINV(RAND(),$J$5,$K$5)</f>
        <v>831.083396711047</v>
      </c>
      <c r="L483" s="3" t="n">
        <f aca="false">J483-K483</f>
        <v>1026.14624909936</v>
      </c>
      <c r="M483" s="3" t="n">
        <f aca="true">NORMINV(RAND(),$M$4,$N$4)</f>
        <v>2229.35860612254</v>
      </c>
      <c r="N483" s="3" t="n">
        <f aca="true">NORMINV(RAND(),$M$5,$N$5)</f>
        <v>911.779326567351</v>
      </c>
      <c r="O483" s="3" t="n">
        <f aca="false">M483-N483</f>
        <v>1317.57927955519</v>
      </c>
      <c r="P483" s="3" t="n">
        <f aca="false">F483</f>
        <v>1169.3799913909</v>
      </c>
      <c r="Q483" s="3" t="n">
        <f aca="false">I483</f>
        <v>1183.98185150588</v>
      </c>
      <c r="R483" s="3" t="n">
        <f aca="false">L483</f>
        <v>1026.14624909936</v>
      </c>
      <c r="S483" s="3" t="n">
        <f aca="false">O483</f>
        <v>1317.57927955519</v>
      </c>
      <c r="T483" s="3" t="n">
        <f aca="false">B483+NPV($B$1,P483:S483)</f>
        <v>252.482007862941</v>
      </c>
    </row>
    <row r="484" customFormat="false" ht="12.75" hidden="false" customHeight="false" outlineLevel="0" collapsed="false">
      <c r="A484" s="0" t="n">
        <v>471</v>
      </c>
      <c r="B484" s="3" t="n">
        <f aca="true">NORMINV(RAND(),$B$7,$C$7)</f>
        <v>-3561.0207793507</v>
      </c>
      <c r="C484" s="3"/>
      <c r="D484" s="3" t="n">
        <f aca="true">NORMINV(RAND(),$D$4,$E$4)</f>
        <v>1746.98207822174</v>
      </c>
      <c r="E484" s="3" t="n">
        <f aca="true">NORMINV(RAND(),$D$5,$E$5)</f>
        <v>674.718757643507</v>
      </c>
      <c r="F484" s="3" t="n">
        <f aca="false">D484-E484</f>
        <v>1072.26332057823</v>
      </c>
      <c r="G484" s="3" t="n">
        <f aca="true">NORMINV(RAND(),$G$4,$H$4)</f>
        <v>1977.02213844329</v>
      </c>
      <c r="H484" s="3" t="n">
        <f aca="true">NORMINV(RAND(),$G$5,$H$5)</f>
        <v>757.028252211959</v>
      </c>
      <c r="I484" s="3" t="n">
        <f aca="false">G484-H484</f>
        <v>1219.99388623133</v>
      </c>
      <c r="J484" s="3" t="n">
        <f aca="true">NORMINV(RAND(),$J$4,$K$4)</f>
        <v>1926.76470151815</v>
      </c>
      <c r="K484" s="3" t="n">
        <f aca="true">NORMINV(RAND(),$J$5,$K$5)</f>
        <v>801.400982658747</v>
      </c>
      <c r="L484" s="3" t="n">
        <f aca="false">J484-K484</f>
        <v>1125.3637188594</v>
      </c>
      <c r="M484" s="3" t="n">
        <f aca="true">NORMINV(RAND(),$M$4,$N$4)</f>
        <v>2342.85446337677</v>
      </c>
      <c r="N484" s="3" t="n">
        <f aca="true">NORMINV(RAND(),$M$5,$N$5)</f>
        <v>906.537130299668</v>
      </c>
      <c r="O484" s="3" t="n">
        <f aca="false">M484-N484</f>
        <v>1436.3173330771</v>
      </c>
      <c r="P484" s="3" t="n">
        <f aca="false">F484</f>
        <v>1072.26332057823</v>
      </c>
      <c r="Q484" s="3" t="n">
        <f aca="false">I484</f>
        <v>1219.99388623133</v>
      </c>
      <c r="R484" s="3" t="n">
        <f aca="false">L484</f>
        <v>1125.3637188594</v>
      </c>
      <c r="S484" s="3" t="n">
        <f aca="false">O484</f>
        <v>1436.3173330771</v>
      </c>
      <c r="T484" s="3" t="n">
        <f aca="false">B484+NPV($B$1,P484:S484)</f>
        <v>248.549950689587</v>
      </c>
    </row>
    <row r="485" customFormat="false" ht="12.75" hidden="false" customHeight="false" outlineLevel="0" collapsed="false">
      <c r="A485" s="0" t="n">
        <v>472</v>
      </c>
      <c r="B485" s="3" t="n">
        <f aca="true">NORMINV(RAND(),$B$7,$C$7)</f>
        <v>-3566.15544972871</v>
      </c>
      <c r="C485" s="3"/>
      <c r="D485" s="3" t="n">
        <f aca="true">NORMINV(RAND(),$D$4,$E$4)</f>
        <v>1844.60544737956</v>
      </c>
      <c r="E485" s="3" t="n">
        <f aca="true">NORMINV(RAND(),$D$5,$E$5)</f>
        <v>697.274744251031</v>
      </c>
      <c r="F485" s="3" t="n">
        <f aca="false">D485-E485</f>
        <v>1147.33070312852</v>
      </c>
      <c r="G485" s="3" t="n">
        <f aca="true">NORMINV(RAND(),$G$4,$H$4)</f>
        <v>1818.85851290595</v>
      </c>
      <c r="H485" s="3" t="n">
        <f aca="true">NORMINV(RAND(),$G$5,$H$5)</f>
        <v>767.865594407951</v>
      </c>
      <c r="I485" s="3" t="n">
        <f aca="false">G485-H485</f>
        <v>1050.992918498</v>
      </c>
      <c r="J485" s="3" t="n">
        <f aca="true">NORMINV(RAND(),$J$4,$K$4)</f>
        <v>1971.15242618357</v>
      </c>
      <c r="K485" s="3" t="n">
        <f aca="true">NORMINV(RAND(),$J$5,$K$5)</f>
        <v>846.155986493978</v>
      </c>
      <c r="L485" s="3" t="n">
        <f aca="false">J485-K485</f>
        <v>1124.99643968959</v>
      </c>
      <c r="M485" s="3" t="n">
        <f aca="true">NORMINV(RAND(),$M$4,$N$4)</f>
        <v>2141.52364060521</v>
      </c>
      <c r="N485" s="3" t="n">
        <f aca="true">NORMINV(RAND(),$M$5,$N$5)</f>
        <v>920.573750074757</v>
      </c>
      <c r="O485" s="3" t="n">
        <f aca="false">M485-N485</f>
        <v>1220.94989053045</v>
      </c>
      <c r="P485" s="3" t="n">
        <f aca="false">F485</f>
        <v>1147.33070312852</v>
      </c>
      <c r="Q485" s="3" t="n">
        <f aca="false">I485</f>
        <v>1050.992918498</v>
      </c>
      <c r="R485" s="3" t="n">
        <f aca="false">L485</f>
        <v>1124.99643968959</v>
      </c>
      <c r="S485" s="3" t="n">
        <f aca="false">O485</f>
        <v>1220.94989053045</v>
      </c>
      <c r="T485" s="3" t="n">
        <f aca="false">B485+NPV($B$1,P485:S485)</f>
        <v>24.613330706813</v>
      </c>
    </row>
    <row r="486" customFormat="false" ht="12.75" hidden="false" customHeight="false" outlineLevel="0" collapsed="false">
      <c r="A486" s="0" t="n">
        <v>473</v>
      </c>
      <c r="B486" s="3" t="n">
        <f aca="true">NORMINV(RAND(),$B$7,$C$7)</f>
        <v>-3328.36536033221</v>
      </c>
      <c r="C486" s="3"/>
      <c r="D486" s="3" t="n">
        <f aca="true">NORMINV(RAND(),$D$4,$E$4)</f>
        <v>1847.12233573481</v>
      </c>
      <c r="E486" s="3" t="n">
        <f aca="true">NORMINV(RAND(),$D$5,$E$5)</f>
        <v>676.259811629204</v>
      </c>
      <c r="F486" s="3" t="n">
        <f aca="false">D486-E486</f>
        <v>1170.8625241056</v>
      </c>
      <c r="G486" s="3" t="n">
        <f aca="true">NORMINV(RAND(),$G$4,$H$4)</f>
        <v>1872.13877830324</v>
      </c>
      <c r="H486" s="3" t="n">
        <f aca="true">NORMINV(RAND(),$G$5,$H$5)</f>
        <v>781.254910234464</v>
      </c>
      <c r="I486" s="3" t="n">
        <f aca="false">G486-H486</f>
        <v>1090.88386806878</v>
      </c>
      <c r="J486" s="3" t="n">
        <f aca="true">NORMINV(RAND(),$J$4,$K$4)</f>
        <v>1914.73636010977</v>
      </c>
      <c r="K486" s="3" t="n">
        <f aca="true">NORMINV(RAND(),$J$5,$K$5)</f>
        <v>834.252112041026</v>
      </c>
      <c r="L486" s="3" t="n">
        <f aca="false">J486-K486</f>
        <v>1080.48424806875</v>
      </c>
      <c r="M486" s="3" t="n">
        <f aca="true">NORMINV(RAND(),$M$4,$N$4)</f>
        <v>2406.6365196906</v>
      </c>
      <c r="N486" s="3" t="n">
        <f aca="true">NORMINV(RAND(),$M$5,$N$5)</f>
        <v>896.427375196774</v>
      </c>
      <c r="O486" s="3" t="n">
        <f aca="false">M486-N486</f>
        <v>1510.20914449383</v>
      </c>
      <c r="P486" s="3" t="n">
        <f aca="false">F486</f>
        <v>1170.8625241056</v>
      </c>
      <c r="Q486" s="3" t="n">
        <f aca="false">I486</f>
        <v>1090.88386806878</v>
      </c>
      <c r="R486" s="3" t="n">
        <f aca="false">L486</f>
        <v>1080.48424806875</v>
      </c>
      <c r="S486" s="3" t="n">
        <f aca="false">O486</f>
        <v>1510.20914449383</v>
      </c>
      <c r="T486" s="3" t="n">
        <f aca="false">B486+NPV($B$1,P486:S486)</f>
        <v>480.889005706465</v>
      </c>
    </row>
    <row r="487" customFormat="false" ht="12.75" hidden="false" customHeight="false" outlineLevel="0" collapsed="false">
      <c r="A487" s="0" t="n">
        <v>474</v>
      </c>
      <c r="B487" s="3" t="n">
        <f aca="true">NORMINV(RAND(),$B$7,$C$7)</f>
        <v>-3424.21154383448</v>
      </c>
      <c r="C487" s="3"/>
      <c r="D487" s="3" t="n">
        <f aca="true">NORMINV(RAND(),$D$4,$E$4)</f>
        <v>1781.66441858606</v>
      </c>
      <c r="E487" s="3" t="n">
        <f aca="true">NORMINV(RAND(),$D$5,$E$5)</f>
        <v>669.707664236866</v>
      </c>
      <c r="F487" s="3" t="n">
        <f aca="false">D487-E487</f>
        <v>1111.9567543492</v>
      </c>
      <c r="G487" s="3" t="n">
        <f aca="true">NORMINV(RAND(),$G$4,$H$4)</f>
        <v>1834.85809561781</v>
      </c>
      <c r="H487" s="3" t="n">
        <f aca="true">NORMINV(RAND(),$G$5,$H$5)</f>
        <v>754.146636743939</v>
      </c>
      <c r="I487" s="3" t="n">
        <f aca="false">G487-H487</f>
        <v>1080.71145887387</v>
      </c>
      <c r="J487" s="3" t="n">
        <f aca="true">NORMINV(RAND(),$J$4,$K$4)</f>
        <v>1937.6056979516</v>
      </c>
      <c r="K487" s="3" t="n">
        <f aca="true">NORMINV(RAND(),$J$5,$K$5)</f>
        <v>790.174805269726</v>
      </c>
      <c r="L487" s="3" t="n">
        <f aca="false">J487-K487</f>
        <v>1147.43089268187</v>
      </c>
      <c r="M487" s="3" t="n">
        <f aca="true">NORMINV(RAND(),$M$4,$N$4)</f>
        <v>2293.67505845323</v>
      </c>
      <c r="N487" s="3" t="n">
        <f aca="true">NORMINV(RAND(),$M$5,$N$5)</f>
        <v>897.937355749294</v>
      </c>
      <c r="O487" s="3" t="n">
        <f aca="false">M487-N487</f>
        <v>1395.73770270394</v>
      </c>
      <c r="P487" s="3" t="n">
        <f aca="false">F487</f>
        <v>1111.9567543492</v>
      </c>
      <c r="Q487" s="3" t="n">
        <f aca="false">I487</f>
        <v>1080.71145887387</v>
      </c>
      <c r="R487" s="3" t="n">
        <f aca="false">L487</f>
        <v>1147.43089268187</v>
      </c>
      <c r="S487" s="3" t="n">
        <f aca="false">O487</f>
        <v>1395.73770270394</v>
      </c>
      <c r="T487" s="3" t="n">
        <f aca="false">B487+NPV($B$1,P487:S487)</f>
        <v>295.197642648796</v>
      </c>
    </row>
    <row r="488" customFormat="false" ht="12.75" hidden="false" customHeight="false" outlineLevel="0" collapsed="false">
      <c r="A488" s="0" t="n">
        <v>475</v>
      </c>
      <c r="B488" s="3" t="n">
        <f aca="true">NORMINV(RAND(),$B$7,$C$7)</f>
        <v>-3552.88296229597</v>
      </c>
      <c r="C488" s="3"/>
      <c r="D488" s="3" t="n">
        <f aca="true">NORMINV(RAND(),$D$4,$E$4)</f>
        <v>1674.38782514626</v>
      </c>
      <c r="E488" s="3" t="n">
        <f aca="true">NORMINV(RAND(),$D$5,$E$5)</f>
        <v>635.020547453763</v>
      </c>
      <c r="F488" s="3" t="n">
        <f aca="false">D488-E488</f>
        <v>1039.3672776925</v>
      </c>
      <c r="G488" s="3" t="n">
        <f aca="true">NORMINV(RAND(),$G$4,$H$4)</f>
        <v>1888.82449195385</v>
      </c>
      <c r="H488" s="3" t="n">
        <f aca="true">NORMINV(RAND(),$G$5,$H$5)</f>
        <v>711.018002771206</v>
      </c>
      <c r="I488" s="3" t="n">
        <f aca="false">G488-H488</f>
        <v>1177.80648918264</v>
      </c>
      <c r="J488" s="3" t="n">
        <f aca="true">NORMINV(RAND(),$J$4,$K$4)</f>
        <v>2084.94192204886</v>
      </c>
      <c r="K488" s="3" t="n">
        <f aca="true">NORMINV(RAND(),$J$5,$K$5)</f>
        <v>842.628225011434</v>
      </c>
      <c r="L488" s="3" t="n">
        <f aca="false">J488-K488</f>
        <v>1242.31369703742</v>
      </c>
      <c r="M488" s="3" t="n">
        <f aca="true">NORMINV(RAND(),$M$4,$N$4)</f>
        <v>2340.11449645407</v>
      </c>
      <c r="N488" s="3" t="n">
        <f aca="true">NORMINV(RAND(),$M$5,$N$5)</f>
        <v>910.149656147564</v>
      </c>
      <c r="O488" s="3" t="n">
        <f aca="false">M488-N488</f>
        <v>1429.96484030651</v>
      </c>
      <c r="P488" s="3" t="n">
        <f aca="false">F488</f>
        <v>1039.3672776925</v>
      </c>
      <c r="Q488" s="3" t="n">
        <f aca="false">I488</f>
        <v>1177.80648918264</v>
      </c>
      <c r="R488" s="3" t="n">
        <f aca="false">L488</f>
        <v>1242.31369703742</v>
      </c>
      <c r="S488" s="3" t="n">
        <f aca="false">O488</f>
        <v>1429.96484030651</v>
      </c>
      <c r="T488" s="3" t="n">
        <f aca="false">B488+NPV($B$1,P488:S488)</f>
        <v>275.44406834906</v>
      </c>
    </row>
    <row r="489" customFormat="false" ht="12.75" hidden="false" customHeight="false" outlineLevel="0" collapsed="false">
      <c r="A489" s="0" t="n">
        <v>476</v>
      </c>
      <c r="B489" s="3" t="n">
        <f aca="true">NORMINV(RAND(),$B$7,$C$7)</f>
        <v>-3707.55565105821</v>
      </c>
      <c r="C489" s="3"/>
      <c r="D489" s="3" t="n">
        <f aca="true">NORMINV(RAND(),$D$4,$E$4)</f>
        <v>1616.55335007686</v>
      </c>
      <c r="E489" s="3" t="n">
        <f aca="true">NORMINV(RAND(),$D$5,$E$5)</f>
        <v>671.222432168345</v>
      </c>
      <c r="F489" s="3" t="n">
        <f aca="false">D489-E489</f>
        <v>945.330917908518</v>
      </c>
      <c r="G489" s="3" t="n">
        <f aca="true">NORMINV(RAND(),$G$4,$H$4)</f>
        <v>1938.2900593935</v>
      </c>
      <c r="H489" s="3" t="n">
        <f aca="true">NORMINV(RAND(),$G$5,$H$5)</f>
        <v>742.038528717258</v>
      </c>
      <c r="I489" s="3" t="n">
        <f aca="false">G489-H489</f>
        <v>1196.25153067624</v>
      </c>
      <c r="J489" s="3" t="n">
        <f aca="true">NORMINV(RAND(),$J$4,$K$4)</f>
        <v>2197.35185093038</v>
      </c>
      <c r="K489" s="3" t="n">
        <f aca="true">NORMINV(RAND(),$J$5,$K$5)</f>
        <v>830.015917332548</v>
      </c>
      <c r="L489" s="3" t="n">
        <f aca="false">J489-K489</f>
        <v>1367.33593359783</v>
      </c>
      <c r="M489" s="3" t="n">
        <f aca="true">NORMINV(RAND(),$M$4,$N$4)</f>
        <v>2311.97683134166</v>
      </c>
      <c r="N489" s="3" t="n">
        <f aca="true">NORMINV(RAND(),$M$5,$N$5)</f>
        <v>938.520085479254</v>
      </c>
      <c r="O489" s="3" t="n">
        <f aca="false">M489-N489</f>
        <v>1373.45674586241</v>
      </c>
      <c r="P489" s="3" t="n">
        <f aca="false">F489</f>
        <v>945.330917908518</v>
      </c>
      <c r="Q489" s="3" t="n">
        <f aca="false">I489</f>
        <v>1196.25153067624</v>
      </c>
      <c r="R489" s="3" t="n">
        <f aca="false">L489</f>
        <v>1367.33593359783</v>
      </c>
      <c r="S489" s="3" t="n">
        <f aca="false">O489</f>
        <v>1373.45674586241</v>
      </c>
      <c r="T489" s="3" t="n">
        <f aca="false">B489+NPV($B$1,P489:S489)</f>
        <v>105.862883655608</v>
      </c>
    </row>
    <row r="490" customFormat="false" ht="12.75" hidden="false" customHeight="false" outlineLevel="0" collapsed="false">
      <c r="A490" s="0" t="n">
        <v>477</v>
      </c>
      <c r="B490" s="3" t="n">
        <f aca="true">NORMINV(RAND(),$B$7,$C$7)</f>
        <v>-3487.64913077161</v>
      </c>
      <c r="C490" s="3"/>
      <c r="D490" s="3" t="n">
        <f aca="true">NORMINV(RAND(),$D$4,$E$4)</f>
        <v>1604.61566953615</v>
      </c>
      <c r="E490" s="3" t="n">
        <f aca="true">NORMINV(RAND(),$D$5,$E$5)</f>
        <v>668.594392056255</v>
      </c>
      <c r="F490" s="3" t="n">
        <f aca="false">D490-E490</f>
        <v>936.021277479895</v>
      </c>
      <c r="G490" s="3" t="n">
        <f aca="true">NORMINV(RAND(),$G$4,$H$4)</f>
        <v>1964.70204468545</v>
      </c>
      <c r="H490" s="3" t="n">
        <f aca="true">NORMINV(RAND(),$G$5,$H$5)</f>
        <v>745.271533338783</v>
      </c>
      <c r="I490" s="3" t="n">
        <f aca="false">G490-H490</f>
        <v>1219.43051134667</v>
      </c>
      <c r="J490" s="3" t="n">
        <f aca="true">NORMINV(RAND(),$J$4,$K$4)</f>
        <v>2060.21261185612</v>
      </c>
      <c r="K490" s="3" t="n">
        <f aca="true">NORMINV(RAND(),$J$5,$K$5)</f>
        <v>842.263651712287</v>
      </c>
      <c r="L490" s="3" t="n">
        <f aca="false">J490-K490</f>
        <v>1217.94896014383</v>
      </c>
      <c r="M490" s="3" t="n">
        <f aca="true">NORMINV(RAND(),$M$4,$N$4)</f>
        <v>2290.94867796534</v>
      </c>
      <c r="N490" s="3" t="n">
        <f aca="true">NORMINV(RAND(),$M$5,$N$5)</f>
        <v>933.28492951948</v>
      </c>
      <c r="O490" s="3" t="n">
        <f aca="false">M490-N490</f>
        <v>1357.66374844586</v>
      </c>
      <c r="P490" s="3" t="n">
        <f aca="false">F490</f>
        <v>936.021277479895</v>
      </c>
      <c r="Q490" s="3" t="n">
        <f aca="false">I490</f>
        <v>1219.43051134667</v>
      </c>
      <c r="R490" s="3" t="n">
        <f aca="false">L490</f>
        <v>1217.94896014383</v>
      </c>
      <c r="S490" s="3" t="n">
        <f aca="false">O490</f>
        <v>1357.66374844586</v>
      </c>
      <c r="T490" s="3" t="n">
        <f aca="false">B490+NPV($B$1,P490:S490)</f>
        <v>213.438802879973</v>
      </c>
    </row>
    <row r="491" customFormat="false" ht="12.75" hidden="false" customHeight="false" outlineLevel="0" collapsed="false">
      <c r="A491" s="0" t="n">
        <v>478</v>
      </c>
      <c r="B491" s="3" t="n">
        <f aca="true">NORMINV(RAND(),$B$7,$C$7)</f>
        <v>-3447.88801976823</v>
      </c>
      <c r="C491" s="3"/>
      <c r="D491" s="3" t="n">
        <f aca="true">NORMINV(RAND(),$D$4,$E$4)</f>
        <v>1683.5132168555</v>
      </c>
      <c r="E491" s="3" t="n">
        <f aca="true">NORMINV(RAND(),$D$5,$E$5)</f>
        <v>659.943463474115</v>
      </c>
      <c r="F491" s="3" t="n">
        <f aca="false">D491-E491</f>
        <v>1023.56975338138</v>
      </c>
      <c r="G491" s="3" t="n">
        <f aca="true">NORMINV(RAND(),$G$4,$H$4)</f>
        <v>1937.35004809517</v>
      </c>
      <c r="H491" s="3" t="n">
        <f aca="true">NORMINV(RAND(),$G$5,$H$5)</f>
        <v>740.816265896156</v>
      </c>
      <c r="I491" s="3" t="n">
        <f aca="false">G491-H491</f>
        <v>1196.53378219901</v>
      </c>
      <c r="J491" s="3" t="n">
        <f aca="true">NORMINV(RAND(),$J$4,$K$4)</f>
        <v>2033.5717830523</v>
      </c>
      <c r="K491" s="3" t="n">
        <f aca="true">NORMINV(RAND(),$J$5,$K$5)</f>
        <v>803.144224691203</v>
      </c>
      <c r="L491" s="3" t="n">
        <f aca="false">J491-K491</f>
        <v>1230.4275583611</v>
      </c>
      <c r="M491" s="3" t="n">
        <f aca="true">NORMINV(RAND(),$M$4,$N$4)</f>
        <v>2272.88395150315</v>
      </c>
      <c r="N491" s="3" t="n">
        <f aca="true">NORMINV(RAND(),$M$5,$N$5)</f>
        <v>892.792085902414</v>
      </c>
      <c r="O491" s="3" t="n">
        <f aca="false">M491-N491</f>
        <v>1380.09186560073</v>
      </c>
      <c r="P491" s="3" t="n">
        <f aca="false">F491</f>
        <v>1023.56975338138</v>
      </c>
      <c r="Q491" s="3" t="n">
        <f aca="false">I491</f>
        <v>1196.53378219901</v>
      </c>
      <c r="R491" s="3" t="n">
        <f aca="false">L491</f>
        <v>1230.4275583611</v>
      </c>
      <c r="S491" s="3" t="n">
        <f aca="false">O491</f>
        <v>1380.09186560073</v>
      </c>
      <c r="T491" s="3" t="n">
        <f aca="false">B491+NPV($B$1,P491:S491)</f>
        <v>338.560582109622</v>
      </c>
    </row>
    <row r="492" customFormat="false" ht="12.75" hidden="false" customHeight="false" outlineLevel="0" collapsed="false">
      <c r="A492" s="0" t="n">
        <v>479</v>
      </c>
      <c r="B492" s="3" t="n">
        <f aca="true">NORMINV(RAND(),$B$7,$C$7)</f>
        <v>-3455.8358554619</v>
      </c>
      <c r="C492" s="3"/>
      <c r="D492" s="3" t="n">
        <f aca="true">NORMINV(RAND(),$D$4,$E$4)</f>
        <v>1500.75417781752</v>
      </c>
      <c r="E492" s="3" t="n">
        <f aca="true">NORMINV(RAND(),$D$5,$E$5)</f>
        <v>678.424169478639</v>
      </c>
      <c r="F492" s="3" t="n">
        <f aca="false">D492-E492</f>
        <v>822.330008338881</v>
      </c>
      <c r="G492" s="3" t="n">
        <f aca="true">NORMINV(RAND(),$G$4,$H$4)</f>
        <v>1799.53032071064</v>
      </c>
      <c r="H492" s="3" t="n">
        <f aca="true">NORMINV(RAND(),$G$5,$H$5)</f>
        <v>705.58289441244</v>
      </c>
      <c r="I492" s="3" t="n">
        <f aca="false">G492-H492</f>
        <v>1093.9474262982</v>
      </c>
      <c r="J492" s="3" t="n">
        <f aca="true">NORMINV(RAND(),$J$4,$K$4)</f>
        <v>1778.64083107044</v>
      </c>
      <c r="K492" s="3" t="n">
        <f aca="true">NORMINV(RAND(),$J$5,$K$5)</f>
        <v>866.662699425068</v>
      </c>
      <c r="L492" s="3" t="n">
        <f aca="false">J492-K492</f>
        <v>911.97813164537</v>
      </c>
      <c r="M492" s="3" t="n">
        <f aca="true">NORMINV(RAND(),$M$4,$N$4)</f>
        <v>2236.87910167639</v>
      </c>
      <c r="N492" s="3" t="n">
        <f aca="true">NORMINV(RAND(),$M$5,$N$5)</f>
        <v>923.539613847226</v>
      </c>
      <c r="O492" s="3" t="n">
        <f aca="false">M492-N492</f>
        <v>1313.33948782917</v>
      </c>
      <c r="P492" s="3" t="n">
        <f aca="false">F492</f>
        <v>822.330008338881</v>
      </c>
      <c r="Q492" s="3" t="n">
        <f aca="false">I492</f>
        <v>1093.9474262982</v>
      </c>
      <c r="R492" s="3" t="n">
        <f aca="false">L492</f>
        <v>911.97813164537</v>
      </c>
      <c r="S492" s="3" t="n">
        <f aca="false">O492</f>
        <v>1313.33948782917</v>
      </c>
      <c r="T492" s="3" t="n">
        <f aca="false">B492+NPV($B$1,P492:S492)</f>
        <v>-221.963128490411</v>
      </c>
    </row>
    <row r="493" customFormat="false" ht="12.75" hidden="false" customHeight="false" outlineLevel="0" collapsed="false">
      <c r="A493" s="0" t="n">
        <v>480</v>
      </c>
      <c r="B493" s="3" t="n">
        <f aca="true">NORMINV(RAND(),$B$7,$C$7)</f>
        <v>-3511.68396884306</v>
      </c>
      <c r="C493" s="3"/>
      <c r="D493" s="3" t="n">
        <f aca="true">NORMINV(RAND(),$D$4,$E$4)</f>
        <v>1765.45626063505</v>
      </c>
      <c r="E493" s="3" t="n">
        <f aca="true">NORMINV(RAND(),$D$5,$E$5)</f>
        <v>696.973490241771</v>
      </c>
      <c r="F493" s="3" t="n">
        <f aca="false">D493-E493</f>
        <v>1068.48277039328</v>
      </c>
      <c r="G493" s="3" t="n">
        <f aca="true">NORMINV(RAND(),$G$4,$H$4)</f>
        <v>1884.48994928671</v>
      </c>
      <c r="H493" s="3" t="n">
        <f aca="true">NORMINV(RAND(),$G$5,$H$5)</f>
        <v>758.682231251216</v>
      </c>
      <c r="I493" s="3" t="n">
        <f aca="false">G493-H493</f>
        <v>1125.80771803549</v>
      </c>
      <c r="J493" s="3" t="n">
        <f aca="true">NORMINV(RAND(),$J$4,$K$4)</f>
        <v>2087.35236606773</v>
      </c>
      <c r="K493" s="3" t="n">
        <f aca="true">NORMINV(RAND(),$J$5,$K$5)</f>
        <v>788.441804963921</v>
      </c>
      <c r="L493" s="3" t="n">
        <f aca="false">J493-K493</f>
        <v>1298.91056110381</v>
      </c>
      <c r="M493" s="3" t="n">
        <f aca="true">NORMINV(RAND(),$M$4,$N$4)</f>
        <v>2377.47756904762</v>
      </c>
      <c r="N493" s="3" t="n">
        <f aca="true">NORMINV(RAND(),$M$5,$N$5)</f>
        <v>903.361851190698</v>
      </c>
      <c r="O493" s="3" t="n">
        <f aca="false">M493-N493</f>
        <v>1474.11571785693</v>
      </c>
      <c r="P493" s="3" t="n">
        <f aca="false">F493</f>
        <v>1068.48277039328</v>
      </c>
      <c r="Q493" s="3" t="n">
        <f aca="false">I493</f>
        <v>1125.80771803549</v>
      </c>
      <c r="R493" s="3" t="n">
        <f aca="false">L493</f>
        <v>1298.91056110381</v>
      </c>
      <c r="S493" s="3" t="n">
        <f aca="false">O493</f>
        <v>1474.11571785693</v>
      </c>
      <c r="T493" s="3" t="n">
        <f aca="false">B493+NPV($B$1,P493:S493)</f>
        <v>372.815205590059</v>
      </c>
    </row>
    <row r="494" customFormat="false" ht="12.75" hidden="false" customHeight="false" outlineLevel="0" collapsed="false">
      <c r="A494" s="0" t="n">
        <v>481</v>
      </c>
      <c r="B494" s="3" t="n">
        <f aca="true">NORMINV(RAND(),$B$7,$C$7)</f>
        <v>-3556.36078055349</v>
      </c>
      <c r="C494" s="3"/>
      <c r="D494" s="3" t="n">
        <f aca="true">NORMINV(RAND(),$D$4,$E$4)</f>
        <v>1690.06659233265</v>
      </c>
      <c r="E494" s="3" t="n">
        <f aca="true">NORMINV(RAND(),$D$5,$E$5)</f>
        <v>694.516329502439</v>
      </c>
      <c r="F494" s="3" t="n">
        <f aca="false">D494-E494</f>
        <v>995.550262830215</v>
      </c>
      <c r="G494" s="3" t="n">
        <f aca="true">NORMINV(RAND(),$G$4,$H$4)</f>
        <v>1843.01330044594</v>
      </c>
      <c r="H494" s="3" t="n">
        <f aca="true">NORMINV(RAND(),$G$5,$H$5)</f>
        <v>730.717435824901</v>
      </c>
      <c r="I494" s="3" t="n">
        <f aca="false">G494-H494</f>
        <v>1112.29586462104</v>
      </c>
      <c r="J494" s="3" t="n">
        <f aca="true">NORMINV(RAND(),$J$4,$K$4)</f>
        <v>2114.09426712224</v>
      </c>
      <c r="K494" s="3" t="n">
        <f aca="true">NORMINV(RAND(),$J$5,$K$5)</f>
        <v>849.68731074896</v>
      </c>
      <c r="L494" s="3" t="n">
        <f aca="false">J494-K494</f>
        <v>1264.40695637328</v>
      </c>
      <c r="M494" s="3" t="n">
        <f aca="true">NORMINV(RAND(),$M$4,$N$4)</f>
        <v>2215.23951182918</v>
      </c>
      <c r="N494" s="3" t="n">
        <f aca="true">NORMINV(RAND(),$M$5,$N$5)</f>
        <v>898.680244221103</v>
      </c>
      <c r="O494" s="3" t="n">
        <f aca="false">M494-N494</f>
        <v>1316.55926760807</v>
      </c>
      <c r="P494" s="3" t="n">
        <f aca="false">F494</f>
        <v>995.550262830215</v>
      </c>
      <c r="Q494" s="3" t="n">
        <f aca="false">I494</f>
        <v>1112.29586462104</v>
      </c>
      <c r="R494" s="3" t="n">
        <f aca="false">L494</f>
        <v>1264.40695637328</v>
      </c>
      <c r="S494" s="3" t="n">
        <f aca="false">O494</f>
        <v>1316.55926760807</v>
      </c>
      <c r="T494" s="3" t="n">
        <f aca="false">B494+NPV($B$1,P494:S494)</f>
        <v>117.133048855123</v>
      </c>
    </row>
    <row r="495" customFormat="false" ht="12.75" hidden="false" customHeight="false" outlineLevel="0" collapsed="false">
      <c r="A495" s="0" t="n">
        <v>482</v>
      </c>
      <c r="B495" s="3" t="n">
        <f aca="true">NORMINV(RAND(),$B$7,$C$7)</f>
        <v>-3555.8814956634</v>
      </c>
      <c r="C495" s="3"/>
      <c r="D495" s="3" t="n">
        <f aca="true">NORMINV(RAND(),$D$4,$E$4)</f>
        <v>1750.36927811319</v>
      </c>
      <c r="E495" s="3" t="n">
        <f aca="true">NORMINV(RAND(),$D$5,$E$5)</f>
        <v>703.559715322638</v>
      </c>
      <c r="F495" s="3" t="n">
        <f aca="false">D495-E495</f>
        <v>1046.80956279056</v>
      </c>
      <c r="G495" s="3" t="n">
        <f aca="true">NORMINV(RAND(),$G$4,$H$4)</f>
        <v>1985.89305264636</v>
      </c>
      <c r="H495" s="3" t="n">
        <f aca="true">NORMINV(RAND(),$G$5,$H$5)</f>
        <v>744.409067724738</v>
      </c>
      <c r="I495" s="3" t="n">
        <f aca="false">G495-H495</f>
        <v>1241.48398492162</v>
      </c>
      <c r="J495" s="3" t="n">
        <f aca="true">NORMINV(RAND(),$J$4,$K$4)</f>
        <v>2041.05427211641</v>
      </c>
      <c r="K495" s="3" t="n">
        <f aca="true">NORMINV(RAND(),$J$5,$K$5)</f>
        <v>804.464856509731</v>
      </c>
      <c r="L495" s="3" t="n">
        <f aca="false">J495-K495</f>
        <v>1236.58941560668</v>
      </c>
      <c r="M495" s="3" t="n">
        <f aca="true">NORMINV(RAND(),$M$4,$N$4)</f>
        <v>2309.44337587268</v>
      </c>
      <c r="N495" s="3" t="n">
        <f aca="true">NORMINV(RAND(),$M$5,$N$5)</f>
        <v>931.2067811086</v>
      </c>
      <c r="O495" s="3" t="n">
        <f aca="false">M495-N495</f>
        <v>1378.23659476408</v>
      </c>
      <c r="P495" s="3" t="n">
        <f aca="false">F495</f>
        <v>1046.80956279056</v>
      </c>
      <c r="Q495" s="3" t="n">
        <f aca="false">I495</f>
        <v>1241.48398492162</v>
      </c>
      <c r="R495" s="3" t="n">
        <f aca="false">L495</f>
        <v>1236.58941560668</v>
      </c>
      <c r="S495" s="3" t="n">
        <f aca="false">O495</f>
        <v>1378.23659476408</v>
      </c>
      <c r="T495" s="3" t="n">
        <f aca="false">B495+NPV($B$1,P495:S495)</f>
        <v>292.205453152134</v>
      </c>
    </row>
    <row r="496" customFormat="false" ht="12.75" hidden="false" customHeight="false" outlineLevel="0" collapsed="false">
      <c r="A496" s="0" t="n">
        <v>483</v>
      </c>
      <c r="B496" s="3" t="n">
        <f aca="true">NORMINV(RAND(),$B$7,$C$7)</f>
        <v>-3632.41369599115</v>
      </c>
      <c r="C496" s="3"/>
      <c r="D496" s="3" t="n">
        <f aca="true">NORMINV(RAND(),$D$4,$E$4)</f>
        <v>1662.32969223877</v>
      </c>
      <c r="E496" s="3" t="n">
        <f aca="true">NORMINV(RAND(),$D$5,$E$5)</f>
        <v>687.713700259679</v>
      </c>
      <c r="F496" s="3" t="n">
        <f aca="false">D496-E496</f>
        <v>974.615991979089</v>
      </c>
      <c r="G496" s="3" t="n">
        <f aca="true">NORMINV(RAND(),$G$4,$H$4)</f>
        <v>1747.19431784126</v>
      </c>
      <c r="H496" s="3" t="n">
        <f aca="true">NORMINV(RAND(),$G$5,$H$5)</f>
        <v>737.493998112266</v>
      </c>
      <c r="I496" s="3" t="n">
        <f aca="false">G496-H496</f>
        <v>1009.70031972899</v>
      </c>
      <c r="J496" s="3" t="n">
        <f aca="true">NORMINV(RAND(),$J$4,$K$4)</f>
        <v>2165.66974586552</v>
      </c>
      <c r="K496" s="3" t="n">
        <f aca="true">NORMINV(RAND(),$J$5,$K$5)</f>
        <v>837.33334462858</v>
      </c>
      <c r="L496" s="3" t="n">
        <f aca="false">J496-K496</f>
        <v>1328.33640123694</v>
      </c>
      <c r="M496" s="3" t="n">
        <f aca="true">NORMINV(RAND(),$M$4,$N$4)</f>
        <v>2263.86065133082</v>
      </c>
      <c r="N496" s="3" t="n">
        <f aca="true">NORMINV(RAND(),$M$5,$N$5)</f>
        <v>860.367855448334</v>
      </c>
      <c r="O496" s="3" t="n">
        <f aca="false">M496-N496</f>
        <v>1403.49279588248</v>
      </c>
      <c r="P496" s="3" t="n">
        <f aca="false">F496</f>
        <v>974.615991979089</v>
      </c>
      <c r="Q496" s="3" t="n">
        <f aca="false">I496</f>
        <v>1009.70031972899</v>
      </c>
      <c r="R496" s="3" t="n">
        <f aca="false">L496</f>
        <v>1328.33640123694</v>
      </c>
      <c r="S496" s="3" t="n">
        <f aca="false">O496</f>
        <v>1403.49279588248</v>
      </c>
      <c r="T496" s="3" t="n">
        <f aca="false">B496+NPV($B$1,P496:S496)</f>
        <v>44.6671792491816</v>
      </c>
    </row>
    <row r="497" customFormat="false" ht="12.75" hidden="false" customHeight="false" outlineLevel="0" collapsed="false">
      <c r="A497" s="0" t="n">
        <v>484</v>
      </c>
      <c r="B497" s="3" t="n">
        <f aca="true">NORMINV(RAND(),$B$7,$C$7)</f>
        <v>-3499.32151587101</v>
      </c>
      <c r="C497" s="3"/>
      <c r="D497" s="3" t="n">
        <f aca="true">NORMINV(RAND(),$D$4,$E$4)</f>
        <v>1791.71739315311</v>
      </c>
      <c r="E497" s="3" t="n">
        <f aca="true">NORMINV(RAND(),$D$5,$E$5)</f>
        <v>694.786101730125</v>
      </c>
      <c r="F497" s="3" t="n">
        <f aca="false">D497-E497</f>
        <v>1096.93129142298</v>
      </c>
      <c r="G497" s="3" t="n">
        <f aca="true">NORMINV(RAND(),$G$4,$H$4)</f>
        <v>1899.94740591699</v>
      </c>
      <c r="H497" s="3" t="n">
        <f aca="true">NORMINV(RAND(),$G$5,$H$5)</f>
        <v>756.493764232994</v>
      </c>
      <c r="I497" s="3" t="n">
        <f aca="false">G497-H497</f>
        <v>1143.453641684</v>
      </c>
      <c r="J497" s="3" t="n">
        <f aca="true">NORMINV(RAND(),$J$4,$K$4)</f>
        <v>2199.82321255346</v>
      </c>
      <c r="K497" s="3" t="n">
        <f aca="true">NORMINV(RAND(),$J$5,$K$5)</f>
        <v>818.773162599724</v>
      </c>
      <c r="L497" s="3" t="n">
        <f aca="false">J497-K497</f>
        <v>1381.05004995373</v>
      </c>
      <c r="M497" s="3" t="n">
        <f aca="true">NORMINV(RAND(),$M$4,$N$4)</f>
        <v>2233.00069869461</v>
      </c>
      <c r="N497" s="3" t="n">
        <f aca="true">NORMINV(RAND(),$M$5,$N$5)</f>
        <v>887.583246479037</v>
      </c>
      <c r="O497" s="3" t="n">
        <f aca="false">M497-N497</f>
        <v>1345.41745221557</v>
      </c>
      <c r="P497" s="3" t="n">
        <f aca="false">F497</f>
        <v>1096.93129142298</v>
      </c>
      <c r="Q497" s="3" t="n">
        <f aca="false">I497</f>
        <v>1143.453641684</v>
      </c>
      <c r="R497" s="3" t="n">
        <f aca="false">L497</f>
        <v>1381.05004995373</v>
      </c>
      <c r="S497" s="3" t="n">
        <f aca="false">O497</f>
        <v>1345.41745221557</v>
      </c>
      <c r="T497" s="3" t="n">
        <f aca="false">B497+NPV($B$1,P497:S497)</f>
        <v>399.433324977496</v>
      </c>
    </row>
    <row r="498" customFormat="false" ht="12.75" hidden="false" customHeight="false" outlineLevel="0" collapsed="false">
      <c r="A498" s="0" t="n">
        <v>485</v>
      </c>
      <c r="B498" s="3" t="n">
        <f aca="true">NORMINV(RAND(),$B$7,$C$7)</f>
        <v>-3712.694634761</v>
      </c>
      <c r="C498" s="3"/>
      <c r="D498" s="3" t="n">
        <f aca="true">NORMINV(RAND(),$D$4,$E$4)</f>
        <v>1676.81946683565</v>
      </c>
      <c r="E498" s="3" t="n">
        <f aca="true">NORMINV(RAND(),$D$5,$E$5)</f>
        <v>695.963256445067</v>
      </c>
      <c r="F498" s="3" t="n">
        <f aca="false">D498-E498</f>
        <v>980.856210390582</v>
      </c>
      <c r="G498" s="3" t="n">
        <f aca="true">NORMINV(RAND(),$G$4,$H$4)</f>
        <v>1787.41379068376</v>
      </c>
      <c r="H498" s="3" t="n">
        <f aca="true">NORMINV(RAND(),$G$5,$H$5)</f>
        <v>768.037230252152</v>
      </c>
      <c r="I498" s="3" t="n">
        <f aca="false">G498-H498</f>
        <v>1019.37656043161</v>
      </c>
      <c r="J498" s="3" t="n">
        <f aca="true">NORMINV(RAND(),$J$4,$K$4)</f>
        <v>2200.47686721152</v>
      </c>
      <c r="K498" s="3" t="n">
        <f aca="true">NORMINV(RAND(),$J$5,$K$5)</f>
        <v>837.565344153357</v>
      </c>
      <c r="L498" s="3" t="n">
        <f aca="false">J498-K498</f>
        <v>1362.91152305816</v>
      </c>
      <c r="M498" s="3" t="n">
        <f aca="true">NORMINV(RAND(),$M$4,$N$4)</f>
        <v>2108.77946856461</v>
      </c>
      <c r="N498" s="3" t="n">
        <f aca="true">NORMINV(RAND(),$M$5,$N$5)</f>
        <v>909.969180694496</v>
      </c>
      <c r="O498" s="3" t="n">
        <f aca="false">M498-N498</f>
        <v>1198.81028787011</v>
      </c>
      <c r="P498" s="3" t="n">
        <f aca="false">F498</f>
        <v>980.856210390582</v>
      </c>
      <c r="Q498" s="3" t="n">
        <f aca="false">I498</f>
        <v>1019.37656043161</v>
      </c>
      <c r="R498" s="3" t="n">
        <f aca="false">L498</f>
        <v>1362.91152305816</v>
      </c>
      <c r="S498" s="3" t="n">
        <f aca="false">O498</f>
        <v>1198.81028787011</v>
      </c>
      <c r="T498" s="3" t="n">
        <f aca="false">B498+NPV($B$1,P498:S498)</f>
        <v>-135.768046832436</v>
      </c>
    </row>
    <row r="499" customFormat="false" ht="12.75" hidden="false" customHeight="false" outlineLevel="0" collapsed="false">
      <c r="A499" s="0" t="n">
        <v>486</v>
      </c>
      <c r="B499" s="3" t="n">
        <f aca="true">NORMINV(RAND(),$B$7,$C$7)</f>
        <v>-3408.11011375126</v>
      </c>
      <c r="C499" s="3"/>
      <c r="D499" s="3" t="n">
        <f aca="true">NORMINV(RAND(),$D$4,$E$4)</f>
        <v>1650.81732139561</v>
      </c>
      <c r="E499" s="3" t="n">
        <f aca="true">NORMINV(RAND(),$D$5,$E$5)</f>
        <v>690.626470474273</v>
      </c>
      <c r="F499" s="3" t="n">
        <f aca="false">D499-E499</f>
        <v>960.190850921336</v>
      </c>
      <c r="G499" s="3" t="n">
        <f aca="true">NORMINV(RAND(),$G$4,$H$4)</f>
        <v>1947.63524461024</v>
      </c>
      <c r="H499" s="3" t="n">
        <f aca="true">NORMINV(RAND(),$G$5,$H$5)</f>
        <v>726.313837300794</v>
      </c>
      <c r="I499" s="3" t="n">
        <f aca="false">G499-H499</f>
        <v>1221.32140730945</v>
      </c>
      <c r="J499" s="3" t="n">
        <f aca="true">NORMINV(RAND(),$J$4,$K$4)</f>
        <v>2031.64286563101</v>
      </c>
      <c r="K499" s="3" t="n">
        <f aca="true">NORMINV(RAND(),$J$5,$K$5)</f>
        <v>774.397352282949</v>
      </c>
      <c r="L499" s="3" t="n">
        <f aca="false">J499-K499</f>
        <v>1257.24551334806</v>
      </c>
      <c r="M499" s="3" t="n">
        <f aca="true">NORMINV(RAND(),$M$4,$N$4)</f>
        <v>2293.51687529036</v>
      </c>
      <c r="N499" s="3" t="n">
        <f aca="true">NORMINV(RAND(),$M$5,$N$5)</f>
        <v>907.073231112048</v>
      </c>
      <c r="O499" s="3" t="n">
        <f aca="false">M499-N499</f>
        <v>1386.44364417832</v>
      </c>
      <c r="P499" s="3" t="n">
        <f aca="false">F499</f>
        <v>960.190850921336</v>
      </c>
      <c r="Q499" s="3" t="n">
        <f aca="false">I499</f>
        <v>1221.32140730945</v>
      </c>
      <c r="R499" s="3" t="n">
        <f aca="false">L499</f>
        <v>1257.24551334806</v>
      </c>
      <c r="S499" s="3" t="n">
        <f aca="false">O499</f>
        <v>1386.44364417832</v>
      </c>
      <c r="T499" s="3" t="n">
        <f aca="false">B499+NPV($B$1,P499:S499)</f>
        <v>365.694021404741</v>
      </c>
    </row>
    <row r="500" customFormat="false" ht="12.75" hidden="false" customHeight="false" outlineLevel="0" collapsed="false">
      <c r="A500" s="0" t="n">
        <v>487</v>
      </c>
      <c r="B500" s="3" t="n">
        <f aca="true">NORMINV(RAND(),$B$7,$C$7)</f>
        <v>-3422.8795681682</v>
      </c>
      <c r="C500" s="3"/>
      <c r="D500" s="3" t="n">
        <f aca="true">NORMINV(RAND(),$D$4,$E$4)</f>
        <v>1751.96479387005</v>
      </c>
      <c r="E500" s="3" t="n">
        <f aca="true">NORMINV(RAND(),$D$5,$E$5)</f>
        <v>697.276358598919</v>
      </c>
      <c r="F500" s="3" t="n">
        <f aca="false">D500-E500</f>
        <v>1054.68843527113</v>
      </c>
      <c r="G500" s="3" t="n">
        <f aca="true">NORMINV(RAND(),$G$4,$H$4)</f>
        <v>1819.91020053157</v>
      </c>
      <c r="H500" s="3" t="n">
        <f aca="true">NORMINV(RAND(),$G$5,$H$5)</f>
        <v>726.283598992673</v>
      </c>
      <c r="I500" s="3" t="n">
        <f aca="false">G500-H500</f>
        <v>1093.6266015389</v>
      </c>
      <c r="J500" s="3" t="n">
        <f aca="true">NORMINV(RAND(),$J$4,$K$4)</f>
        <v>2024.88625269811</v>
      </c>
      <c r="K500" s="3" t="n">
        <f aca="true">NORMINV(RAND(),$J$5,$K$5)</f>
        <v>786.66746528662</v>
      </c>
      <c r="L500" s="3" t="n">
        <f aca="false">J500-K500</f>
        <v>1238.21878741149</v>
      </c>
      <c r="M500" s="3" t="n">
        <f aca="true">NORMINV(RAND(),$M$4,$N$4)</f>
        <v>2207.66935299973</v>
      </c>
      <c r="N500" s="3" t="n">
        <f aca="true">NORMINV(RAND(),$M$5,$N$5)</f>
        <v>889.905530527731</v>
      </c>
      <c r="O500" s="3" t="n">
        <f aca="false">M500-N500</f>
        <v>1317.763822472</v>
      </c>
      <c r="P500" s="3" t="n">
        <f aca="false">F500</f>
        <v>1054.68843527113</v>
      </c>
      <c r="Q500" s="3" t="n">
        <f aca="false">I500</f>
        <v>1093.6266015389</v>
      </c>
      <c r="R500" s="3" t="n">
        <f aca="false">L500</f>
        <v>1238.21878741149</v>
      </c>
      <c r="S500" s="3" t="n">
        <f aca="false">O500</f>
        <v>1317.763822472</v>
      </c>
      <c r="T500" s="3" t="n">
        <f aca="false">B500+NPV($B$1,P500:S500)</f>
        <v>270.094261373894</v>
      </c>
    </row>
    <row r="501" customFormat="false" ht="12.75" hidden="false" customHeight="false" outlineLevel="0" collapsed="false">
      <c r="A501" s="0" t="n">
        <v>488</v>
      </c>
      <c r="B501" s="3" t="n">
        <f aca="true">NORMINV(RAND(),$B$7,$C$7)</f>
        <v>-3431.86540059514</v>
      </c>
      <c r="C501" s="3"/>
      <c r="D501" s="3" t="n">
        <f aca="true">NORMINV(RAND(),$D$4,$E$4)</f>
        <v>1586.20075396472</v>
      </c>
      <c r="E501" s="3" t="n">
        <f aca="true">NORMINV(RAND(),$D$5,$E$5)</f>
        <v>677.914926048329</v>
      </c>
      <c r="F501" s="3" t="n">
        <f aca="false">D501-E501</f>
        <v>908.285827916393</v>
      </c>
      <c r="G501" s="3" t="n">
        <f aca="true">NORMINV(RAND(),$G$4,$H$4)</f>
        <v>1677.59032567593</v>
      </c>
      <c r="H501" s="3" t="n">
        <f aca="true">NORMINV(RAND(),$G$5,$H$5)</f>
        <v>742.251278493112</v>
      </c>
      <c r="I501" s="3" t="n">
        <f aca="false">G501-H501</f>
        <v>935.339047182821</v>
      </c>
      <c r="J501" s="3" t="n">
        <f aca="true">NORMINV(RAND(),$J$4,$K$4)</f>
        <v>2093.76699227504</v>
      </c>
      <c r="K501" s="3" t="n">
        <f aca="true">NORMINV(RAND(),$J$5,$K$5)</f>
        <v>848.674510973009</v>
      </c>
      <c r="L501" s="3" t="n">
        <f aca="false">J501-K501</f>
        <v>1245.09248130203</v>
      </c>
      <c r="M501" s="3" t="n">
        <f aca="true">NORMINV(RAND(),$M$4,$N$4)</f>
        <v>2337.39194041364</v>
      </c>
      <c r="N501" s="3" t="n">
        <f aca="true">NORMINV(RAND(),$M$5,$N$5)</f>
        <v>902.808543538726</v>
      </c>
      <c r="O501" s="3" t="n">
        <f aca="false">M501-N501</f>
        <v>1434.58339687491</v>
      </c>
      <c r="P501" s="3" t="n">
        <f aca="false">F501</f>
        <v>908.285827916393</v>
      </c>
      <c r="Q501" s="3" t="n">
        <f aca="false">I501</f>
        <v>935.339047182821</v>
      </c>
      <c r="R501" s="3" t="n">
        <f aca="false">L501</f>
        <v>1245.09248130203</v>
      </c>
      <c r="S501" s="3" t="n">
        <f aca="false">O501</f>
        <v>1434.58339687491</v>
      </c>
      <c r="T501" s="3" t="n">
        <f aca="false">B501+NPV($B$1,P501:S501)</f>
        <v>82.152638032735</v>
      </c>
    </row>
    <row r="502" customFormat="false" ht="12.75" hidden="false" customHeight="false" outlineLevel="0" collapsed="false">
      <c r="A502" s="0" t="n">
        <v>489</v>
      </c>
      <c r="B502" s="3" t="n">
        <f aca="true">NORMINV(RAND(),$B$7,$C$7)</f>
        <v>-3618.55530414049</v>
      </c>
      <c r="C502" s="3"/>
      <c r="D502" s="3" t="n">
        <f aca="true">NORMINV(RAND(),$D$4,$E$4)</f>
        <v>1569.76575338241</v>
      </c>
      <c r="E502" s="3" t="n">
        <f aca="true">NORMINV(RAND(),$D$5,$E$5)</f>
        <v>670.352195096773</v>
      </c>
      <c r="F502" s="3" t="n">
        <f aca="false">D502-E502</f>
        <v>899.413558285638</v>
      </c>
      <c r="G502" s="3" t="n">
        <f aca="true">NORMINV(RAND(),$G$4,$H$4)</f>
        <v>1914.37696829766</v>
      </c>
      <c r="H502" s="3" t="n">
        <f aca="true">NORMINV(RAND(),$G$5,$H$5)</f>
        <v>704.286541957343</v>
      </c>
      <c r="I502" s="3" t="n">
        <f aca="false">G502-H502</f>
        <v>1210.09042634032</v>
      </c>
      <c r="J502" s="3" t="n">
        <f aca="true">NORMINV(RAND(),$J$4,$K$4)</f>
        <v>2045.04443533106</v>
      </c>
      <c r="K502" s="3" t="n">
        <f aca="true">NORMINV(RAND(),$J$5,$K$5)</f>
        <v>796.858669535466</v>
      </c>
      <c r="L502" s="3" t="n">
        <f aca="false">J502-K502</f>
        <v>1248.1857657956</v>
      </c>
      <c r="M502" s="3" t="n">
        <f aca="true">NORMINV(RAND(),$M$4,$N$4)</f>
        <v>2385.14943648265</v>
      </c>
      <c r="N502" s="3" t="n">
        <f aca="true">NORMINV(RAND(),$M$5,$N$5)</f>
        <v>908.952897295244</v>
      </c>
      <c r="O502" s="3" t="n">
        <f aca="false">M502-N502</f>
        <v>1476.1965391874</v>
      </c>
      <c r="P502" s="3" t="n">
        <f aca="false">F502</f>
        <v>899.413558285638</v>
      </c>
      <c r="Q502" s="3" t="n">
        <f aca="false">I502</f>
        <v>1210.09042634032</v>
      </c>
      <c r="R502" s="3" t="n">
        <f aca="false">L502</f>
        <v>1248.1857657956</v>
      </c>
      <c r="S502" s="3" t="n">
        <f aca="false">O502</f>
        <v>1476.1965391874</v>
      </c>
      <c r="T502" s="3" t="n">
        <f aca="false">B502+NPV($B$1,P502:S502)</f>
        <v>145.210656867992</v>
      </c>
    </row>
    <row r="503" customFormat="false" ht="12.75" hidden="false" customHeight="false" outlineLevel="0" collapsed="false">
      <c r="A503" s="0" t="n">
        <v>490</v>
      </c>
      <c r="B503" s="3" t="n">
        <f aca="true">NORMINV(RAND(),$B$7,$C$7)</f>
        <v>-3508.72538169908</v>
      </c>
      <c r="C503" s="3"/>
      <c r="D503" s="3" t="n">
        <f aca="true">NORMINV(RAND(),$D$4,$E$4)</f>
        <v>1603.0348451373</v>
      </c>
      <c r="E503" s="3" t="n">
        <f aca="true">NORMINV(RAND(),$D$5,$E$5)</f>
        <v>661.379053597475</v>
      </c>
      <c r="F503" s="3" t="n">
        <f aca="false">D503-E503</f>
        <v>941.655791539824</v>
      </c>
      <c r="G503" s="3" t="n">
        <f aca="true">NORMINV(RAND(),$G$4,$H$4)</f>
        <v>1792.91722456658</v>
      </c>
      <c r="H503" s="3" t="n">
        <f aca="true">NORMINV(RAND(),$G$5,$H$5)</f>
        <v>740.469399747472</v>
      </c>
      <c r="I503" s="3" t="n">
        <f aca="false">G503-H503</f>
        <v>1052.4478248191</v>
      </c>
      <c r="J503" s="3" t="n">
        <f aca="true">NORMINV(RAND(),$J$4,$K$4)</f>
        <v>1926.38392043539</v>
      </c>
      <c r="K503" s="3" t="n">
        <f aca="true">NORMINV(RAND(),$J$5,$K$5)</f>
        <v>826.627972979106</v>
      </c>
      <c r="L503" s="3" t="n">
        <f aca="false">J503-K503</f>
        <v>1099.75594745628</v>
      </c>
      <c r="M503" s="3" t="n">
        <f aca="true">NORMINV(RAND(),$M$4,$N$4)</f>
        <v>2393.2909347716</v>
      </c>
      <c r="N503" s="3" t="n">
        <f aca="true">NORMINV(RAND(),$M$5,$N$5)</f>
        <v>927.156622913471</v>
      </c>
      <c r="O503" s="3" t="n">
        <f aca="false">M503-N503</f>
        <v>1466.13431185813</v>
      </c>
      <c r="P503" s="3" t="n">
        <f aca="false">F503</f>
        <v>941.655791539824</v>
      </c>
      <c r="Q503" s="3" t="n">
        <f aca="false">I503</f>
        <v>1052.4478248191</v>
      </c>
      <c r="R503" s="3" t="n">
        <f aca="false">L503</f>
        <v>1099.75594745628</v>
      </c>
      <c r="S503" s="3" t="n">
        <f aca="false">O503</f>
        <v>1466.13431185813</v>
      </c>
      <c r="T503" s="3" t="n">
        <f aca="false">B503+NPV($B$1,P503:S503)</f>
        <v>44.7693117171139</v>
      </c>
    </row>
    <row r="504" customFormat="false" ht="12.75" hidden="false" customHeight="false" outlineLevel="0" collapsed="false">
      <c r="A504" s="0" t="n">
        <v>491</v>
      </c>
      <c r="B504" s="3" t="n">
        <f aca="true">NORMINV(RAND(),$B$7,$C$7)</f>
        <v>-3552.60522898955</v>
      </c>
      <c r="C504" s="3"/>
      <c r="D504" s="3" t="n">
        <f aca="true">NORMINV(RAND(),$D$4,$E$4)</f>
        <v>1733.65227780227</v>
      </c>
      <c r="E504" s="3" t="n">
        <f aca="true">NORMINV(RAND(),$D$5,$E$5)</f>
        <v>662.939005488812</v>
      </c>
      <c r="F504" s="3" t="n">
        <f aca="false">D504-E504</f>
        <v>1070.71327231346</v>
      </c>
      <c r="G504" s="3" t="n">
        <f aca="true">NORMINV(RAND(),$G$4,$H$4)</f>
        <v>2008.01787517852</v>
      </c>
      <c r="H504" s="3" t="n">
        <f aca="true">NORMINV(RAND(),$G$5,$H$5)</f>
        <v>745.80517172102</v>
      </c>
      <c r="I504" s="3" t="n">
        <f aca="false">G504-H504</f>
        <v>1262.2127034575</v>
      </c>
      <c r="J504" s="3" t="n">
        <f aca="true">NORMINV(RAND(),$J$4,$K$4)</f>
        <v>2212.67618185773</v>
      </c>
      <c r="K504" s="3" t="n">
        <f aca="true">NORMINV(RAND(),$J$5,$K$5)</f>
        <v>803.779331824708</v>
      </c>
      <c r="L504" s="3" t="n">
        <f aca="false">J504-K504</f>
        <v>1408.89685003302</v>
      </c>
      <c r="M504" s="3" t="n">
        <f aca="true">NORMINV(RAND(),$M$4,$N$4)</f>
        <v>2249.83218316679</v>
      </c>
      <c r="N504" s="3" t="n">
        <f aca="true">NORMINV(RAND(),$M$5,$N$5)</f>
        <v>935.341058017937</v>
      </c>
      <c r="O504" s="3" t="n">
        <f aca="false">M504-N504</f>
        <v>1314.49112514885</v>
      </c>
      <c r="P504" s="3" t="n">
        <f aca="false">F504</f>
        <v>1070.71327231346</v>
      </c>
      <c r="Q504" s="3" t="n">
        <f aca="false">I504</f>
        <v>1262.2127034575</v>
      </c>
      <c r="R504" s="3" t="n">
        <f aca="false">L504</f>
        <v>1408.89685003302</v>
      </c>
      <c r="S504" s="3" t="n">
        <f aca="false">O504</f>
        <v>1314.49112514885</v>
      </c>
      <c r="T504" s="3" t="n">
        <f aca="false">B504+NPV($B$1,P504:S504)</f>
        <v>420.26164951462</v>
      </c>
    </row>
    <row r="505" customFormat="false" ht="12.75" hidden="false" customHeight="false" outlineLevel="0" collapsed="false">
      <c r="A505" s="0" t="n">
        <v>492</v>
      </c>
      <c r="B505" s="3" t="n">
        <f aca="true">NORMINV(RAND(),$B$7,$C$7)</f>
        <v>-3431.89412825956</v>
      </c>
      <c r="C505" s="3"/>
      <c r="D505" s="3" t="n">
        <f aca="true">NORMINV(RAND(),$D$4,$E$4)</f>
        <v>1779.2422049236</v>
      </c>
      <c r="E505" s="3" t="n">
        <f aca="true">NORMINV(RAND(),$D$5,$E$5)</f>
        <v>679.444029178857</v>
      </c>
      <c r="F505" s="3" t="n">
        <f aca="false">D505-E505</f>
        <v>1099.79817574474</v>
      </c>
      <c r="G505" s="3" t="n">
        <f aca="true">NORMINV(RAND(),$G$4,$H$4)</f>
        <v>1915.82855860215</v>
      </c>
      <c r="H505" s="3" t="n">
        <f aca="true">NORMINV(RAND(),$G$5,$H$5)</f>
        <v>762.413800971205</v>
      </c>
      <c r="I505" s="3" t="n">
        <f aca="false">G505-H505</f>
        <v>1153.41475763094</v>
      </c>
      <c r="J505" s="3" t="n">
        <f aca="true">NORMINV(RAND(),$J$4,$K$4)</f>
        <v>2235.36629908757</v>
      </c>
      <c r="K505" s="3" t="n">
        <f aca="true">NORMINV(RAND(),$J$5,$K$5)</f>
        <v>836.995825895928</v>
      </c>
      <c r="L505" s="3" t="n">
        <f aca="false">J505-K505</f>
        <v>1398.37047319165</v>
      </c>
      <c r="M505" s="3" t="n">
        <f aca="true">NORMINV(RAND(),$M$4,$N$4)</f>
        <v>2081.9438803792</v>
      </c>
      <c r="N505" s="3" t="n">
        <f aca="true">NORMINV(RAND(),$M$5,$N$5)</f>
        <v>941.546368943414</v>
      </c>
      <c r="O505" s="3" t="n">
        <f aca="false">M505-N505</f>
        <v>1140.39751143579</v>
      </c>
      <c r="P505" s="3" t="n">
        <f aca="false">F505</f>
        <v>1099.79817574474</v>
      </c>
      <c r="Q505" s="3" t="n">
        <f aca="false">I505</f>
        <v>1153.41475763094</v>
      </c>
      <c r="R505" s="3" t="n">
        <f aca="false">L505</f>
        <v>1398.37047319165</v>
      </c>
      <c r="S505" s="3" t="n">
        <f aca="false">O505</f>
        <v>1140.39751143579</v>
      </c>
      <c r="T505" s="3" t="n">
        <f aca="false">B505+NPV($B$1,P505:S505)</f>
        <v>350.681010457943</v>
      </c>
    </row>
    <row r="506" customFormat="false" ht="12.75" hidden="false" customHeight="false" outlineLevel="0" collapsed="false">
      <c r="A506" s="0" t="n">
        <v>493</v>
      </c>
      <c r="B506" s="3" t="n">
        <f aca="true">NORMINV(RAND(),$B$7,$C$7)</f>
        <v>-3528.39036426007</v>
      </c>
      <c r="C506" s="3"/>
      <c r="D506" s="3" t="n">
        <f aca="true">NORMINV(RAND(),$D$4,$E$4)</f>
        <v>1732.848121876</v>
      </c>
      <c r="E506" s="3" t="n">
        <f aca="true">NORMINV(RAND(),$D$5,$E$5)</f>
        <v>674.629484338603</v>
      </c>
      <c r="F506" s="3" t="n">
        <f aca="false">D506-E506</f>
        <v>1058.2186375374</v>
      </c>
      <c r="G506" s="3" t="n">
        <f aca="true">NORMINV(RAND(),$G$4,$H$4)</f>
        <v>1840.76440220175</v>
      </c>
      <c r="H506" s="3" t="n">
        <f aca="true">NORMINV(RAND(),$G$5,$H$5)</f>
        <v>720.879304823318</v>
      </c>
      <c r="I506" s="3" t="n">
        <f aca="false">G506-H506</f>
        <v>1119.88509737843</v>
      </c>
      <c r="J506" s="3" t="n">
        <f aca="true">NORMINV(RAND(),$J$4,$K$4)</f>
        <v>2172.32931533439</v>
      </c>
      <c r="K506" s="3" t="n">
        <f aca="true">NORMINV(RAND(),$J$5,$K$5)</f>
        <v>793.422510301927</v>
      </c>
      <c r="L506" s="3" t="n">
        <f aca="false">J506-K506</f>
        <v>1378.90680503247</v>
      </c>
      <c r="M506" s="3" t="n">
        <f aca="true">NORMINV(RAND(),$M$4,$N$4)</f>
        <v>2172.01981916315</v>
      </c>
      <c r="N506" s="3" t="n">
        <f aca="true">NORMINV(RAND(),$M$5,$N$5)</f>
        <v>905.400067769054</v>
      </c>
      <c r="O506" s="3" t="n">
        <f aca="false">M506-N506</f>
        <v>1266.61975139409</v>
      </c>
      <c r="P506" s="3" t="n">
        <f aca="false">F506</f>
        <v>1058.2186375374</v>
      </c>
      <c r="Q506" s="3" t="n">
        <f aca="false">I506</f>
        <v>1119.88509737843</v>
      </c>
      <c r="R506" s="3" t="n">
        <f aca="false">L506</f>
        <v>1378.90680503247</v>
      </c>
      <c r="S506" s="3" t="n">
        <f aca="false">O506</f>
        <v>1266.61975139409</v>
      </c>
      <c r="T506" s="3" t="n">
        <f aca="false">B506+NPV($B$1,P506:S506)</f>
        <v>260.262877540344</v>
      </c>
    </row>
    <row r="507" customFormat="false" ht="12.75" hidden="false" customHeight="false" outlineLevel="0" collapsed="false">
      <c r="A507" s="0" t="n">
        <v>494</v>
      </c>
      <c r="B507" s="3" t="n">
        <f aca="true">NORMINV(RAND(),$B$7,$C$7)</f>
        <v>-3422.97287665294</v>
      </c>
      <c r="C507" s="3"/>
      <c r="D507" s="3" t="n">
        <f aca="true">NORMINV(RAND(),$D$4,$E$4)</f>
        <v>1704.63321107862</v>
      </c>
      <c r="E507" s="3" t="n">
        <f aca="true">NORMINV(RAND(),$D$5,$E$5)</f>
        <v>667.161040141697</v>
      </c>
      <c r="F507" s="3" t="n">
        <f aca="false">D507-E507</f>
        <v>1037.47217093693</v>
      </c>
      <c r="G507" s="3" t="n">
        <f aca="true">NORMINV(RAND(),$G$4,$H$4)</f>
        <v>1878.6449179756</v>
      </c>
      <c r="H507" s="3" t="n">
        <f aca="true">NORMINV(RAND(),$G$5,$H$5)</f>
        <v>729.910000878029</v>
      </c>
      <c r="I507" s="3" t="n">
        <f aca="false">G507-H507</f>
        <v>1148.73491709757</v>
      </c>
      <c r="J507" s="3" t="n">
        <f aca="true">NORMINV(RAND(),$J$4,$K$4)</f>
        <v>2192.54665508537</v>
      </c>
      <c r="K507" s="3" t="n">
        <f aca="true">NORMINV(RAND(),$J$5,$K$5)</f>
        <v>790.907560819081</v>
      </c>
      <c r="L507" s="3" t="n">
        <f aca="false">J507-K507</f>
        <v>1401.63909426629</v>
      </c>
      <c r="M507" s="3" t="n">
        <f aca="true">NORMINV(RAND(),$M$4,$N$4)</f>
        <v>2147.47516971732</v>
      </c>
      <c r="N507" s="3" t="n">
        <f aca="true">NORMINV(RAND(),$M$5,$N$5)</f>
        <v>917.987672956049</v>
      </c>
      <c r="O507" s="3" t="n">
        <f aca="false">M507-N507</f>
        <v>1229.48749676127</v>
      </c>
      <c r="P507" s="3" t="n">
        <f aca="false">F507</f>
        <v>1037.47217093693</v>
      </c>
      <c r="Q507" s="3" t="n">
        <f aca="false">I507</f>
        <v>1148.73491709757</v>
      </c>
      <c r="R507" s="3" t="n">
        <f aca="false">L507</f>
        <v>1401.63909426629</v>
      </c>
      <c r="S507" s="3" t="n">
        <f aca="false">O507</f>
        <v>1229.48749676127</v>
      </c>
      <c r="T507" s="3" t="n">
        <f aca="false">B507+NPV($B$1,P507:S507)</f>
        <v>362.38004299688</v>
      </c>
    </row>
    <row r="508" customFormat="false" ht="12.75" hidden="false" customHeight="false" outlineLevel="0" collapsed="false">
      <c r="A508" s="0" t="n">
        <v>495</v>
      </c>
      <c r="B508" s="3" t="n">
        <f aca="true">NORMINV(RAND(),$B$7,$C$7)</f>
        <v>-3637.00498564834</v>
      </c>
      <c r="C508" s="3"/>
      <c r="D508" s="3" t="n">
        <f aca="true">NORMINV(RAND(),$D$4,$E$4)</f>
        <v>1686.98606773506</v>
      </c>
      <c r="E508" s="3" t="n">
        <f aca="true">NORMINV(RAND(),$D$5,$E$5)</f>
        <v>670.22375069949</v>
      </c>
      <c r="F508" s="3" t="n">
        <f aca="false">D508-E508</f>
        <v>1016.76231703557</v>
      </c>
      <c r="G508" s="3" t="n">
        <f aca="true">NORMINV(RAND(),$G$4,$H$4)</f>
        <v>1876.86564435255</v>
      </c>
      <c r="H508" s="3" t="n">
        <f aca="true">NORMINV(RAND(),$G$5,$H$5)</f>
        <v>765.01563973749</v>
      </c>
      <c r="I508" s="3" t="n">
        <f aca="false">G508-H508</f>
        <v>1111.85000461506</v>
      </c>
      <c r="J508" s="3" t="n">
        <f aca="true">NORMINV(RAND(),$J$4,$K$4)</f>
        <v>2117.07499874888</v>
      </c>
      <c r="K508" s="3" t="n">
        <f aca="true">NORMINV(RAND(),$J$5,$K$5)</f>
        <v>849.989338632243</v>
      </c>
      <c r="L508" s="3" t="n">
        <f aca="false">J508-K508</f>
        <v>1267.08566011664</v>
      </c>
      <c r="M508" s="3" t="n">
        <f aca="true">NORMINV(RAND(),$M$4,$N$4)</f>
        <v>2343.77407147311</v>
      </c>
      <c r="N508" s="3" t="n">
        <f aca="true">NORMINV(RAND(),$M$5,$N$5)</f>
        <v>911.183856406655</v>
      </c>
      <c r="O508" s="3" t="n">
        <f aca="false">M508-N508</f>
        <v>1432.59021506646</v>
      </c>
      <c r="P508" s="3" t="n">
        <f aca="false">F508</f>
        <v>1016.76231703557</v>
      </c>
      <c r="Q508" s="3" t="n">
        <f aca="false">I508</f>
        <v>1111.85000461506</v>
      </c>
      <c r="R508" s="3" t="n">
        <f aca="false">L508</f>
        <v>1267.08566011664</v>
      </c>
      <c r="S508" s="3" t="n">
        <f aca="false">O508</f>
        <v>1432.59021506646</v>
      </c>
      <c r="T508" s="3" t="n">
        <f aca="false">B508+NPV($B$1,P508:S508)</f>
        <v>136.667298180177</v>
      </c>
    </row>
    <row r="509" customFormat="false" ht="12.75" hidden="false" customHeight="false" outlineLevel="0" collapsed="false">
      <c r="A509" s="0" t="n">
        <v>496</v>
      </c>
      <c r="B509" s="3" t="n">
        <f aca="true">NORMINV(RAND(),$B$7,$C$7)</f>
        <v>-3370.84804270452</v>
      </c>
      <c r="C509" s="3"/>
      <c r="D509" s="3" t="n">
        <f aca="true">NORMINV(RAND(),$D$4,$E$4)</f>
        <v>1610.88611825741</v>
      </c>
      <c r="E509" s="3" t="n">
        <f aca="true">NORMINV(RAND(),$D$5,$E$5)</f>
        <v>667.791454526743</v>
      </c>
      <c r="F509" s="3" t="n">
        <f aca="false">D509-E509</f>
        <v>943.09466373067</v>
      </c>
      <c r="G509" s="3" t="n">
        <f aca="true">NORMINV(RAND(),$G$4,$H$4)</f>
        <v>1865.4263907115</v>
      </c>
      <c r="H509" s="3" t="n">
        <f aca="true">NORMINV(RAND(),$G$5,$H$5)</f>
        <v>736.093012765382</v>
      </c>
      <c r="I509" s="3" t="n">
        <f aca="false">G509-H509</f>
        <v>1129.33337794612</v>
      </c>
      <c r="J509" s="3" t="n">
        <f aca="true">NORMINV(RAND(),$J$4,$K$4)</f>
        <v>2268.65587653717</v>
      </c>
      <c r="K509" s="3" t="n">
        <f aca="true">NORMINV(RAND(),$J$5,$K$5)</f>
        <v>826.745424721062</v>
      </c>
      <c r="L509" s="3" t="n">
        <f aca="false">J509-K509</f>
        <v>1441.91045181611</v>
      </c>
      <c r="M509" s="3" t="n">
        <f aca="true">NORMINV(RAND(),$M$4,$N$4)</f>
        <v>2334.04881503006</v>
      </c>
      <c r="N509" s="3" t="n">
        <f aca="true">NORMINV(RAND(),$M$5,$N$5)</f>
        <v>894.114269701639</v>
      </c>
      <c r="O509" s="3" t="n">
        <f aca="false">M509-N509</f>
        <v>1439.93454532842</v>
      </c>
      <c r="P509" s="3" t="n">
        <f aca="false">F509</f>
        <v>943.09466373067</v>
      </c>
      <c r="Q509" s="3" t="n">
        <f aca="false">I509</f>
        <v>1129.33337794612</v>
      </c>
      <c r="R509" s="3" t="n">
        <f aca="false">L509</f>
        <v>1441.91045181611</v>
      </c>
      <c r="S509" s="3" t="n">
        <f aca="false">O509</f>
        <v>1439.93454532842</v>
      </c>
      <c r="T509" s="3" t="n">
        <f aca="false">B509+NPV($B$1,P509:S509)</f>
        <v>486.667446037005</v>
      </c>
    </row>
    <row r="510" customFormat="false" ht="12.75" hidden="false" customHeight="false" outlineLevel="0" collapsed="false">
      <c r="A510" s="0" t="n">
        <v>497</v>
      </c>
      <c r="B510" s="3" t="n">
        <f aca="true">NORMINV(RAND(),$B$7,$C$7)</f>
        <v>-3555.12756610503</v>
      </c>
      <c r="C510" s="3"/>
      <c r="D510" s="3" t="n">
        <f aca="true">NORMINV(RAND(),$D$4,$E$4)</f>
        <v>1591.87454261604</v>
      </c>
      <c r="E510" s="3" t="n">
        <f aca="true">NORMINV(RAND(),$D$5,$E$5)</f>
        <v>686.07296943673</v>
      </c>
      <c r="F510" s="3" t="n">
        <f aca="false">D510-E510</f>
        <v>905.801573179315</v>
      </c>
      <c r="G510" s="3" t="n">
        <f aca="true">NORMINV(RAND(),$G$4,$H$4)</f>
        <v>1542.75372951505</v>
      </c>
      <c r="H510" s="3" t="n">
        <f aca="true">NORMINV(RAND(),$G$5,$H$5)</f>
        <v>759.162498114158</v>
      </c>
      <c r="I510" s="3" t="n">
        <f aca="false">G510-H510</f>
        <v>783.591231400891</v>
      </c>
      <c r="J510" s="3" t="n">
        <f aca="true">NORMINV(RAND(),$J$4,$K$4)</f>
        <v>1969.46878857099</v>
      </c>
      <c r="K510" s="3" t="n">
        <f aca="true">NORMINV(RAND(),$J$5,$K$5)</f>
        <v>800.937654377205</v>
      </c>
      <c r="L510" s="3" t="n">
        <f aca="false">J510-K510</f>
        <v>1168.53113419379</v>
      </c>
      <c r="M510" s="3" t="n">
        <f aca="true">NORMINV(RAND(),$M$4,$N$4)</f>
        <v>1963.2186121314</v>
      </c>
      <c r="N510" s="3" t="n">
        <f aca="true">NORMINV(RAND(),$M$5,$N$5)</f>
        <v>924.951984705744</v>
      </c>
      <c r="O510" s="3" t="n">
        <f aca="false">M510-N510</f>
        <v>1038.26662742566</v>
      </c>
      <c r="P510" s="3" t="n">
        <f aca="false">F510</f>
        <v>905.801573179315</v>
      </c>
      <c r="Q510" s="3" t="n">
        <f aca="false">I510</f>
        <v>783.591231400891</v>
      </c>
      <c r="R510" s="3" t="n">
        <f aca="false">L510</f>
        <v>1168.53113419379</v>
      </c>
      <c r="S510" s="3" t="n">
        <f aca="false">O510</f>
        <v>1038.26662742566</v>
      </c>
      <c r="T510" s="3" t="n">
        <f aca="false">B510+NPV($B$1,P510:S510)</f>
        <v>-496.990718256129</v>
      </c>
    </row>
    <row r="511" customFormat="false" ht="12.75" hidden="false" customHeight="false" outlineLevel="0" collapsed="false">
      <c r="A511" s="0" t="n">
        <v>498</v>
      </c>
      <c r="B511" s="3" t="n">
        <f aca="true">NORMINV(RAND(),$B$7,$C$7)</f>
        <v>-3546.49028991873</v>
      </c>
      <c r="C511" s="3"/>
      <c r="D511" s="3" t="n">
        <f aca="true">NORMINV(RAND(),$D$4,$E$4)</f>
        <v>1602.03067496078</v>
      </c>
      <c r="E511" s="3" t="n">
        <f aca="true">NORMINV(RAND(),$D$5,$E$5)</f>
        <v>683.272740069347</v>
      </c>
      <c r="F511" s="3" t="n">
        <f aca="false">D511-E511</f>
        <v>918.757934891435</v>
      </c>
      <c r="G511" s="3" t="n">
        <f aca="true">NORMINV(RAND(),$G$4,$H$4)</f>
        <v>1991.54274633415</v>
      </c>
      <c r="H511" s="3" t="n">
        <f aca="true">NORMINV(RAND(),$G$5,$H$5)</f>
        <v>735.54117947222</v>
      </c>
      <c r="I511" s="3" t="n">
        <f aca="false">G511-H511</f>
        <v>1256.00156686193</v>
      </c>
      <c r="J511" s="3" t="n">
        <f aca="true">NORMINV(RAND(),$J$4,$K$4)</f>
        <v>2175.66337191441</v>
      </c>
      <c r="K511" s="3" t="n">
        <f aca="true">NORMINV(RAND(),$J$5,$K$5)</f>
        <v>845.025831925835</v>
      </c>
      <c r="L511" s="3" t="n">
        <f aca="false">J511-K511</f>
        <v>1330.63753998857</v>
      </c>
      <c r="M511" s="3" t="n">
        <f aca="true">NORMINV(RAND(),$M$4,$N$4)</f>
        <v>2225.7429599531</v>
      </c>
      <c r="N511" s="3" t="n">
        <f aca="true">NORMINV(RAND(),$M$5,$N$5)</f>
        <v>932.329176218399</v>
      </c>
      <c r="O511" s="3" t="n">
        <f aca="false">M511-N511</f>
        <v>1293.4137837347</v>
      </c>
      <c r="P511" s="3" t="n">
        <f aca="false">F511</f>
        <v>918.757934891435</v>
      </c>
      <c r="Q511" s="3" t="n">
        <f aca="false">I511</f>
        <v>1256.00156686193</v>
      </c>
      <c r="R511" s="3" t="n">
        <f aca="false">L511</f>
        <v>1330.63753998857</v>
      </c>
      <c r="S511" s="3" t="n">
        <f aca="false">O511</f>
        <v>1293.4137837347</v>
      </c>
      <c r="T511" s="3" t="n">
        <f aca="false">B511+NPV($B$1,P511:S511)</f>
        <v>209.908716273174</v>
      </c>
    </row>
    <row r="512" customFormat="false" ht="12.75" hidden="false" customHeight="false" outlineLevel="0" collapsed="false">
      <c r="A512" s="0" t="n">
        <v>499</v>
      </c>
      <c r="B512" s="3" t="n">
        <f aca="true">NORMINV(RAND(),$B$7,$C$7)</f>
        <v>-3521.04561988478</v>
      </c>
      <c r="C512" s="3"/>
      <c r="D512" s="3" t="n">
        <f aca="true">NORMINV(RAND(),$D$4,$E$4)</f>
        <v>1806.58234517738</v>
      </c>
      <c r="E512" s="3" t="n">
        <f aca="true">NORMINV(RAND(),$D$5,$E$5)</f>
        <v>664.481034649078</v>
      </c>
      <c r="F512" s="3" t="n">
        <f aca="false">D512-E512</f>
        <v>1142.1013105283</v>
      </c>
      <c r="G512" s="3" t="n">
        <f aca="true">NORMINV(RAND(),$G$4,$H$4)</f>
        <v>1822.97272101124</v>
      </c>
      <c r="H512" s="3" t="n">
        <f aca="true">NORMINV(RAND(),$G$5,$H$5)</f>
        <v>758.345513852425</v>
      </c>
      <c r="I512" s="3" t="n">
        <f aca="false">G512-H512</f>
        <v>1064.62720715882</v>
      </c>
      <c r="J512" s="3" t="n">
        <f aca="true">NORMINV(RAND(),$J$4,$K$4)</f>
        <v>2168.73932080982</v>
      </c>
      <c r="K512" s="3" t="n">
        <f aca="true">NORMINV(RAND(),$J$5,$K$5)</f>
        <v>827.087983011587</v>
      </c>
      <c r="L512" s="3" t="n">
        <f aca="false">J512-K512</f>
        <v>1341.65133779823</v>
      </c>
      <c r="M512" s="3" t="n">
        <f aca="true">NORMINV(RAND(),$M$4,$N$4)</f>
        <v>2265.33002719095</v>
      </c>
      <c r="N512" s="3" t="n">
        <f aca="true">NORMINV(RAND(),$M$5,$N$5)</f>
        <v>887.066077634155</v>
      </c>
      <c r="O512" s="3" t="n">
        <f aca="false">M512-N512</f>
        <v>1378.26394955679</v>
      </c>
      <c r="P512" s="3" t="n">
        <f aca="false">F512</f>
        <v>1142.1013105283</v>
      </c>
      <c r="Q512" s="3" t="n">
        <f aca="false">I512</f>
        <v>1064.62720715882</v>
      </c>
      <c r="R512" s="3" t="n">
        <f aca="false">L512</f>
        <v>1341.65133779823</v>
      </c>
      <c r="S512" s="3" t="n">
        <f aca="false">O512</f>
        <v>1378.26394955679</v>
      </c>
      <c r="T512" s="3" t="n">
        <f aca="false">B512+NPV($B$1,P512:S512)</f>
        <v>346.460825105442</v>
      </c>
    </row>
    <row r="513" customFormat="false" ht="12.75" hidden="false" customHeight="false" outlineLevel="0" collapsed="false">
      <c r="A513" s="0" t="n">
        <v>500</v>
      </c>
      <c r="B513" s="3" t="n">
        <f aca="true">NORMINV(RAND(),$B$7,$C$7)</f>
        <v>-3621.57712530305</v>
      </c>
      <c r="C513" s="3"/>
      <c r="D513" s="3" t="n">
        <f aca="true">NORMINV(RAND(),$D$4,$E$4)</f>
        <v>1785.9552001891</v>
      </c>
      <c r="E513" s="3" t="n">
        <f aca="true">NORMINV(RAND(),$D$5,$E$5)</f>
        <v>684.13859022974</v>
      </c>
      <c r="F513" s="3" t="n">
        <f aca="false">D513-E513</f>
        <v>1101.81660995936</v>
      </c>
      <c r="G513" s="3" t="n">
        <f aca="true">NORMINV(RAND(),$G$4,$H$4)</f>
        <v>1937.1198515491</v>
      </c>
      <c r="H513" s="3" t="n">
        <f aca="true">NORMINV(RAND(),$G$5,$H$5)</f>
        <v>773.760735505911</v>
      </c>
      <c r="I513" s="3" t="n">
        <f aca="false">G513-H513</f>
        <v>1163.35911604319</v>
      </c>
      <c r="J513" s="3" t="n">
        <f aca="true">NORMINV(RAND(),$J$4,$K$4)</f>
        <v>2056.67190291428</v>
      </c>
      <c r="K513" s="3" t="n">
        <f aca="true">NORMINV(RAND(),$J$5,$K$5)</f>
        <v>797.219054402156</v>
      </c>
      <c r="L513" s="3" t="n">
        <f aca="false">J513-K513</f>
        <v>1259.45284851212</v>
      </c>
      <c r="M513" s="3" t="n">
        <f aca="true">NORMINV(RAND(),$M$4,$N$4)</f>
        <v>2186.31604846232</v>
      </c>
      <c r="N513" s="3" t="n">
        <f aca="true">NORMINV(RAND(),$M$5,$N$5)</f>
        <v>898.767138824941</v>
      </c>
      <c r="O513" s="3" t="n">
        <f aca="false">M513-N513</f>
        <v>1287.54890963738</v>
      </c>
      <c r="P513" s="3" t="n">
        <f aca="false">F513</f>
        <v>1101.81660995936</v>
      </c>
      <c r="Q513" s="3" t="n">
        <f aca="false">I513</f>
        <v>1163.35911604319</v>
      </c>
      <c r="R513" s="3" t="n">
        <f aca="false">L513</f>
        <v>1259.45284851212</v>
      </c>
      <c r="S513" s="3" t="n">
        <f aca="false">O513</f>
        <v>1287.54890963738</v>
      </c>
      <c r="T513" s="3" t="n">
        <f aca="false">B513+NPV($B$1,P513:S513)</f>
        <v>167.186949055864</v>
      </c>
    </row>
    <row r="514" customFormat="false" ht="12.75" hidden="false" customHeight="false" outlineLevel="0" collapsed="false">
      <c r="A514" s="0" t="n">
        <v>501</v>
      </c>
      <c r="B514" s="3" t="n">
        <f aca="true">NORMINV(RAND(),$B$7,$C$7)</f>
        <v>-3565.06128652625</v>
      </c>
      <c r="C514" s="3"/>
      <c r="D514" s="3" t="n">
        <f aca="true">NORMINV(RAND(),$D$4,$E$4)</f>
        <v>1741.48969029326</v>
      </c>
      <c r="E514" s="3" t="n">
        <f aca="true">NORMINV(RAND(),$D$5,$E$5)</f>
        <v>681.934771034365</v>
      </c>
      <c r="F514" s="3" t="n">
        <f aca="false">D514-E514</f>
        <v>1059.55491925889</v>
      </c>
      <c r="G514" s="3" t="n">
        <f aca="true">NORMINV(RAND(),$G$4,$H$4)</f>
        <v>1843.13943316966</v>
      </c>
      <c r="H514" s="3" t="n">
        <f aca="true">NORMINV(RAND(),$G$5,$H$5)</f>
        <v>740.345829558763</v>
      </c>
      <c r="I514" s="3" t="n">
        <f aca="false">G514-H514</f>
        <v>1102.7936036109</v>
      </c>
      <c r="J514" s="3" t="n">
        <f aca="true">NORMINV(RAND(),$J$4,$K$4)</f>
        <v>1931.01647399731</v>
      </c>
      <c r="K514" s="3" t="n">
        <f aca="true">NORMINV(RAND(),$J$5,$K$5)</f>
        <v>783.701409741672</v>
      </c>
      <c r="L514" s="3" t="n">
        <f aca="false">J514-K514</f>
        <v>1147.31506425564</v>
      </c>
      <c r="M514" s="3" t="n">
        <f aca="true">NORMINV(RAND(),$M$4,$N$4)</f>
        <v>2240.98038429416</v>
      </c>
      <c r="N514" s="3" t="n">
        <f aca="true">NORMINV(RAND(),$M$5,$N$5)</f>
        <v>912.08743345274</v>
      </c>
      <c r="O514" s="3" t="n">
        <f aca="false">M514-N514</f>
        <v>1328.89295084142</v>
      </c>
      <c r="P514" s="3" t="n">
        <f aca="false">F514</f>
        <v>1059.55491925889</v>
      </c>
      <c r="Q514" s="3" t="n">
        <f aca="false">I514</f>
        <v>1102.7936036109</v>
      </c>
      <c r="R514" s="3" t="n">
        <f aca="false">L514</f>
        <v>1147.31506425564</v>
      </c>
      <c r="S514" s="3" t="n">
        <f aca="false">O514</f>
        <v>1328.89295084142</v>
      </c>
      <c r="T514" s="3" t="n">
        <f aca="false">B514+NPV($B$1,P514:S514)</f>
        <v>79.2166858973528</v>
      </c>
    </row>
    <row r="515" customFormat="false" ht="12.75" hidden="false" customHeight="false" outlineLevel="0" collapsed="false">
      <c r="A515" s="0" t="n">
        <v>502</v>
      </c>
      <c r="B515" s="3" t="n">
        <f aca="true">NORMINV(RAND(),$B$7,$C$7)</f>
        <v>-3565.63119032725</v>
      </c>
      <c r="C515" s="3"/>
      <c r="D515" s="3" t="n">
        <f aca="true">NORMINV(RAND(),$D$4,$E$4)</f>
        <v>1592.4414596579</v>
      </c>
      <c r="E515" s="3" t="n">
        <f aca="true">NORMINV(RAND(),$D$5,$E$5)</f>
        <v>677.321379721863</v>
      </c>
      <c r="F515" s="3" t="n">
        <f aca="false">D515-E515</f>
        <v>915.120079936042</v>
      </c>
      <c r="G515" s="3" t="n">
        <f aca="true">NORMINV(RAND(),$G$4,$H$4)</f>
        <v>1604.68503670566</v>
      </c>
      <c r="H515" s="3" t="n">
        <f aca="true">NORMINV(RAND(),$G$5,$H$5)</f>
        <v>761.898137881291</v>
      </c>
      <c r="I515" s="3" t="n">
        <f aca="false">G515-H515</f>
        <v>842.786898824374</v>
      </c>
      <c r="J515" s="3" t="n">
        <f aca="true">NORMINV(RAND(),$J$4,$K$4)</f>
        <v>2210.89091109471</v>
      </c>
      <c r="K515" s="3" t="n">
        <f aca="true">NORMINV(RAND(),$J$5,$K$5)</f>
        <v>793.228716985768</v>
      </c>
      <c r="L515" s="3" t="n">
        <f aca="false">J515-K515</f>
        <v>1417.66219410894</v>
      </c>
      <c r="M515" s="3" t="n">
        <f aca="true">NORMINV(RAND(),$M$4,$N$4)</f>
        <v>2346.37458391741</v>
      </c>
      <c r="N515" s="3" t="n">
        <f aca="true">NORMINV(RAND(),$M$5,$N$5)</f>
        <v>937.15974529654</v>
      </c>
      <c r="O515" s="3" t="n">
        <f aca="false">M515-N515</f>
        <v>1409.21483862087</v>
      </c>
      <c r="P515" s="3" t="n">
        <f aca="false">F515</f>
        <v>915.120079936042</v>
      </c>
      <c r="Q515" s="3" t="n">
        <f aca="false">I515</f>
        <v>842.786898824374</v>
      </c>
      <c r="R515" s="3" t="n">
        <f aca="false">L515</f>
        <v>1417.66219410894</v>
      </c>
      <c r="S515" s="3" t="n">
        <f aca="false">O515</f>
        <v>1409.21483862087</v>
      </c>
      <c r="T515" s="3" t="n">
        <f aca="false">B515+NPV($B$1,P515:S515)</f>
        <v>-9.56246133805962</v>
      </c>
    </row>
    <row r="516" customFormat="false" ht="12.75" hidden="false" customHeight="false" outlineLevel="0" collapsed="false">
      <c r="A516" s="0" t="n">
        <v>503</v>
      </c>
      <c r="B516" s="3" t="n">
        <f aca="true">NORMINV(RAND(),$B$7,$C$7)</f>
        <v>-3619.01969255722</v>
      </c>
      <c r="C516" s="3"/>
      <c r="D516" s="3" t="n">
        <f aca="true">NORMINV(RAND(),$D$4,$E$4)</f>
        <v>1864.16716268979</v>
      </c>
      <c r="E516" s="3" t="n">
        <f aca="true">NORMINV(RAND(),$D$5,$E$5)</f>
        <v>690.57695216237</v>
      </c>
      <c r="F516" s="3" t="n">
        <f aca="false">D516-E516</f>
        <v>1173.59021052742</v>
      </c>
      <c r="G516" s="3" t="n">
        <f aca="true">NORMINV(RAND(),$G$4,$H$4)</f>
        <v>1690.65420148424</v>
      </c>
      <c r="H516" s="3" t="n">
        <f aca="true">NORMINV(RAND(),$G$5,$H$5)</f>
        <v>756.434603989768</v>
      </c>
      <c r="I516" s="3" t="n">
        <f aca="false">G516-H516</f>
        <v>934.219597494475</v>
      </c>
      <c r="J516" s="3" t="n">
        <f aca="true">NORMINV(RAND(),$J$4,$K$4)</f>
        <v>1842.03335832841</v>
      </c>
      <c r="K516" s="3" t="n">
        <f aca="true">NORMINV(RAND(),$J$5,$K$5)</f>
        <v>848.028357633622</v>
      </c>
      <c r="L516" s="3" t="n">
        <f aca="false">J516-K516</f>
        <v>994.005000694785</v>
      </c>
      <c r="M516" s="3" t="n">
        <f aca="true">NORMINV(RAND(),$M$4,$N$4)</f>
        <v>2180.96596904907</v>
      </c>
      <c r="N516" s="3" t="n">
        <f aca="true">NORMINV(RAND(),$M$5,$N$5)</f>
        <v>911.051253508425</v>
      </c>
      <c r="O516" s="3" t="n">
        <f aca="false">M516-N516</f>
        <v>1269.91471554065</v>
      </c>
      <c r="P516" s="3" t="n">
        <f aca="false">F516</f>
        <v>1173.59021052742</v>
      </c>
      <c r="Q516" s="3" t="n">
        <f aca="false">I516</f>
        <v>934.219597494475</v>
      </c>
      <c r="R516" s="3" t="n">
        <f aca="false">L516</f>
        <v>994.005000694785</v>
      </c>
      <c r="S516" s="3" t="n">
        <f aca="false">O516</f>
        <v>1269.91471554065</v>
      </c>
      <c r="T516" s="3" t="n">
        <f aca="false">B516+NPV($B$1,P516:S516)</f>
        <v>-165.857682117217</v>
      </c>
    </row>
    <row r="517" customFormat="false" ht="12.75" hidden="false" customHeight="false" outlineLevel="0" collapsed="false">
      <c r="A517" s="0" t="n">
        <v>504</v>
      </c>
      <c r="B517" s="3" t="n">
        <f aca="true">NORMINV(RAND(),$B$7,$C$7)</f>
        <v>-3471.579305344</v>
      </c>
      <c r="C517" s="3"/>
      <c r="D517" s="3" t="n">
        <f aca="true">NORMINV(RAND(),$D$4,$E$4)</f>
        <v>1671.8058077099</v>
      </c>
      <c r="E517" s="3" t="n">
        <f aca="true">NORMINV(RAND(),$D$5,$E$5)</f>
        <v>664.365745156946</v>
      </c>
      <c r="F517" s="3" t="n">
        <f aca="false">D517-E517</f>
        <v>1007.44006255296</v>
      </c>
      <c r="G517" s="3" t="n">
        <f aca="true">NORMINV(RAND(),$G$4,$H$4)</f>
        <v>1980.78513542615</v>
      </c>
      <c r="H517" s="3" t="n">
        <f aca="true">NORMINV(RAND(),$G$5,$H$5)</f>
        <v>766.810533771539</v>
      </c>
      <c r="I517" s="3" t="n">
        <f aca="false">G517-H517</f>
        <v>1213.97460165461</v>
      </c>
      <c r="J517" s="3" t="n">
        <f aca="true">NORMINV(RAND(),$J$4,$K$4)</f>
        <v>2103.36928400143</v>
      </c>
      <c r="K517" s="3" t="n">
        <f aca="true">NORMINV(RAND(),$J$5,$K$5)</f>
        <v>788.735388341239</v>
      </c>
      <c r="L517" s="3" t="n">
        <f aca="false">J517-K517</f>
        <v>1314.6338956602</v>
      </c>
      <c r="M517" s="3" t="n">
        <f aca="true">NORMINV(RAND(),$M$4,$N$4)</f>
        <v>2165.5507856362</v>
      </c>
      <c r="N517" s="3" t="n">
        <f aca="true">NORMINV(RAND(),$M$5,$N$5)</f>
        <v>887.362727506479</v>
      </c>
      <c r="O517" s="3" t="n">
        <f aca="false">M517-N517</f>
        <v>1278.18805812972</v>
      </c>
      <c r="P517" s="3" t="n">
        <f aca="false">F517</f>
        <v>1007.44006255296</v>
      </c>
      <c r="Q517" s="3" t="n">
        <f aca="false">I517</f>
        <v>1213.97460165461</v>
      </c>
      <c r="R517" s="3" t="n">
        <f aca="false">L517</f>
        <v>1314.6338956602</v>
      </c>
      <c r="S517" s="3" t="n">
        <f aca="false">O517</f>
        <v>1278.18805812972</v>
      </c>
      <c r="T517" s="3" t="n">
        <f aca="false">B517+NPV($B$1,P517:S517)</f>
        <v>308.283637498705</v>
      </c>
    </row>
    <row r="518" customFormat="false" ht="12.75" hidden="false" customHeight="false" outlineLevel="0" collapsed="false">
      <c r="A518" s="0" t="n">
        <v>505</v>
      </c>
      <c r="B518" s="3" t="n">
        <f aca="true">NORMINV(RAND(),$B$7,$C$7)</f>
        <v>-3618.82358626647</v>
      </c>
      <c r="C518" s="3"/>
      <c r="D518" s="3" t="n">
        <f aca="true">NORMINV(RAND(),$D$4,$E$4)</f>
        <v>1645.10038249356</v>
      </c>
      <c r="E518" s="3" t="n">
        <f aca="true">NORMINV(RAND(),$D$5,$E$5)</f>
        <v>661.316810262133</v>
      </c>
      <c r="F518" s="3" t="n">
        <f aca="false">D518-E518</f>
        <v>983.783572231425</v>
      </c>
      <c r="G518" s="3" t="n">
        <f aca="true">NORMINV(RAND(),$G$4,$H$4)</f>
        <v>1858.86720089124</v>
      </c>
      <c r="H518" s="3" t="n">
        <f aca="true">NORMINV(RAND(),$G$5,$H$5)</f>
        <v>717.159482563196</v>
      </c>
      <c r="I518" s="3" t="n">
        <f aca="false">G518-H518</f>
        <v>1141.70771832805</v>
      </c>
      <c r="J518" s="3" t="n">
        <f aca="true">NORMINV(RAND(),$J$4,$K$4)</f>
        <v>2156.96687664972</v>
      </c>
      <c r="K518" s="3" t="n">
        <f aca="true">NORMINV(RAND(),$J$5,$K$5)</f>
        <v>830.016897599091</v>
      </c>
      <c r="L518" s="3" t="n">
        <f aca="false">J518-K518</f>
        <v>1326.94997905063</v>
      </c>
      <c r="M518" s="3" t="n">
        <f aca="true">NORMINV(RAND(),$M$4,$N$4)</f>
        <v>2378.92665972038</v>
      </c>
      <c r="N518" s="3" t="n">
        <f aca="true">NORMINV(RAND(),$M$5,$N$5)</f>
        <v>882.658504757648</v>
      </c>
      <c r="O518" s="3" t="n">
        <f aca="false">M518-N518</f>
        <v>1496.26815496273</v>
      </c>
      <c r="P518" s="3" t="n">
        <f aca="false">F518</f>
        <v>983.783572231425</v>
      </c>
      <c r="Q518" s="3" t="n">
        <f aca="false">I518</f>
        <v>1141.70771832805</v>
      </c>
      <c r="R518" s="3" t="n">
        <f aca="false">L518</f>
        <v>1326.94997905063</v>
      </c>
      <c r="S518" s="3" t="n">
        <f aca="false">O518</f>
        <v>1496.26815496273</v>
      </c>
      <c r="T518" s="3" t="n">
        <f aca="false">B518+NPV($B$1,P518:S518)</f>
        <v>238.013655544457</v>
      </c>
    </row>
    <row r="519" customFormat="false" ht="12.75" hidden="false" customHeight="false" outlineLevel="0" collapsed="false">
      <c r="A519" s="0" t="n">
        <v>506</v>
      </c>
      <c r="B519" s="3" t="n">
        <f aca="true">NORMINV(RAND(),$B$7,$C$7)</f>
        <v>-3530.50419224729</v>
      </c>
      <c r="C519" s="3"/>
      <c r="D519" s="3" t="n">
        <f aca="true">NORMINV(RAND(),$D$4,$E$4)</f>
        <v>1757.85431700492</v>
      </c>
      <c r="E519" s="3" t="n">
        <f aca="true">NORMINV(RAND(),$D$5,$E$5)</f>
        <v>691.987028392501</v>
      </c>
      <c r="F519" s="3" t="n">
        <f aca="false">D519-E519</f>
        <v>1065.86728861242</v>
      </c>
      <c r="G519" s="3" t="n">
        <f aca="true">NORMINV(RAND(),$G$4,$H$4)</f>
        <v>1912.80755871471</v>
      </c>
      <c r="H519" s="3" t="n">
        <f aca="true">NORMINV(RAND(),$G$5,$H$5)</f>
        <v>752.082219956394</v>
      </c>
      <c r="I519" s="3" t="n">
        <f aca="false">G519-H519</f>
        <v>1160.72533875832</v>
      </c>
      <c r="J519" s="3" t="n">
        <f aca="true">NORMINV(RAND(),$J$4,$K$4)</f>
        <v>2278.35620519072</v>
      </c>
      <c r="K519" s="3" t="n">
        <f aca="true">NORMINV(RAND(),$J$5,$K$5)</f>
        <v>834.194531153977</v>
      </c>
      <c r="L519" s="3" t="n">
        <f aca="false">J519-K519</f>
        <v>1444.16167403675</v>
      </c>
      <c r="M519" s="3" t="n">
        <f aca="true">NORMINV(RAND(),$M$4,$N$4)</f>
        <v>2244.89107846523</v>
      </c>
      <c r="N519" s="3" t="n">
        <f aca="true">NORMINV(RAND(),$M$5,$N$5)</f>
        <v>901.631147345101</v>
      </c>
      <c r="O519" s="3" t="n">
        <f aca="false">M519-N519</f>
        <v>1343.25993112013</v>
      </c>
      <c r="P519" s="3" t="n">
        <f aca="false">F519</f>
        <v>1065.86728861242</v>
      </c>
      <c r="Q519" s="3" t="n">
        <f aca="false">I519</f>
        <v>1160.72533875832</v>
      </c>
      <c r="R519" s="3" t="n">
        <f aca="false">L519</f>
        <v>1444.16167403675</v>
      </c>
      <c r="S519" s="3" t="n">
        <f aca="false">O519</f>
        <v>1343.25993112013</v>
      </c>
      <c r="T519" s="3" t="n">
        <f aca="false">B519+NPV($B$1,P519:S519)</f>
        <v>400.227857203732</v>
      </c>
    </row>
    <row r="520" customFormat="false" ht="12.75" hidden="false" customHeight="false" outlineLevel="0" collapsed="false">
      <c r="A520" s="0" t="n">
        <v>507</v>
      </c>
      <c r="B520" s="3" t="n">
        <f aca="true">NORMINV(RAND(),$B$7,$C$7)</f>
        <v>-3432.11478355584</v>
      </c>
      <c r="C520" s="3"/>
      <c r="D520" s="3" t="n">
        <f aca="true">NORMINV(RAND(),$D$4,$E$4)</f>
        <v>1783.08271327998</v>
      </c>
      <c r="E520" s="3" t="n">
        <f aca="true">NORMINV(RAND(),$D$5,$E$5)</f>
        <v>682.488749758212</v>
      </c>
      <c r="F520" s="3" t="n">
        <f aca="false">D520-E520</f>
        <v>1100.59396352177</v>
      </c>
      <c r="G520" s="3" t="n">
        <f aca="true">NORMINV(RAND(),$G$4,$H$4)</f>
        <v>1804.99641435886</v>
      </c>
      <c r="H520" s="3" t="n">
        <f aca="true">NORMINV(RAND(),$G$5,$H$5)</f>
        <v>739.445503413877</v>
      </c>
      <c r="I520" s="3" t="n">
        <f aca="false">G520-H520</f>
        <v>1065.55091094498</v>
      </c>
      <c r="J520" s="3" t="n">
        <f aca="true">NORMINV(RAND(),$J$4,$K$4)</f>
        <v>2074.25439395405</v>
      </c>
      <c r="K520" s="3" t="n">
        <f aca="true">NORMINV(RAND(),$J$5,$K$5)</f>
        <v>843.063671654087</v>
      </c>
      <c r="L520" s="3" t="n">
        <f aca="false">J520-K520</f>
        <v>1231.19072229996</v>
      </c>
      <c r="M520" s="3" t="n">
        <f aca="true">NORMINV(RAND(),$M$4,$N$4)</f>
        <v>2161.04691943879</v>
      </c>
      <c r="N520" s="3" t="n">
        <f aca="true">NORMINV(RAND(),$M$5,$N$5)</f>
        <v>907.282888153333</v>
      </c>
      <c r="O520" s="3" t="n">
        <f aca="false">M520-N520</f>
        <v>1253.76403128546</v>
      </c>
      <c r="P520" s="3" t="n">
        <f aca="false">F520</f>
        <v>1100.59396352177</v>
      </c>
      <c r="Q520" s="3" t="n">
        <f aca="false">I520</f>
        <v>1065.55091094498</v>
      </c>
      <c r="R520" s="3" t="n">
        <f aca="false">L520</f>
        <v>1231.19072229996</v>
      </c>
      <c r="S520" s="3" t="n">
        <f aca="false">O520</f>
        <v>1253.76403128546</v>
      </c>
      <c r="T520" s="3" t="n">
        <f aca="false">B520+NPV($B$1,P520:S520)</f>
        <v>230.395286457354</v>
      </c>
    </row>
    <row r="521" customFormat="false" ht="12.75" hidden="false" customHeight="false" outlineLevel="0" collapsed="false">
      <c r="A521" s="0" t="n">
        <v>508</v>
      </c>
      <c r="B521" s="3" t="n">
        <f aca="true">NORMINV(RAND(),$B$7,$C$7)</f>
        <v>-3650.46217729438</v>
      </c>
      <c r="C521" s="3"/>
      <c r="D521" s="3" t="n">
        <f aca="true">NORMINV(RAND(),$D$4,$E$4)</f>
        <v>1574.97896131939</v>
      </c>
      <c r="E521" s="3" t="n">
        <f aca="true">NORMINV(RAND(),$D$5,$E$5)</f>
        <v>698.347836131317</v>
      </c>
      <c r="F521" s="3" t="n">
        <f aca="false">D521-E521</f>
        <v>876.631125188077</v>
      </c>
      <c r="G521" s="3" t="n">
        <f aca="true">NORMINV(RAND(),$G$4,$H$4)</f>
        <v>1703.86368542281</v>
      </c>
      <c r="H521" s="3" t="n">
        <f aca="true">NORMINV(RAND(),$G$5,$H$5)</f>
        <v>742.243220794221</v>
      </c>
      <c r="I521" s="3" t="n">
        <f aca="false">G521-H521</f>
        <v>961.62046462859</v>
      </c>
      <c r="J521" s="3" t="n">
        <f aca="true">NORMINV(RAND(),$J$4,$K$4)</f>
        <v>2212.57145101494</v>
      </c>
      <c r="K521" s="3" t="n">
        <f aca="true">NORMINV(RAND(),$J$5,$K$5)</f>
        <v>810.898384839758</v>
      </c>
      <c r="L521" s="3" t="n">
        <f aca="false">J521-K521</f>
        <v>1401.67306617518</v>
      </c>
      <c r="M521" s="3" t="n">
        <f aca="true">NORMINV(RAND(),$M$4,$N$4)</f>
        <v>2350.11596785451</v>
      </c>
      <c r="N521" s="3" t="n">
        <f aca="true">NORMINV(RAND(),$M$5,$N$5)</f>
        <v>950.429933368102</v>
      </c>
      <c r="O521" s="3" t="n">
        <f aca="false">M521-N521</f>
        <v>1399.68603448641</v>
      </c>
      <c r="P521" s="3" t="n">
        <f aca="false">F521</f>
        <v>876.631125188077</v>
      </c>
      <c r="Q521" s="3" t="n">
        <f aca="false">I521</f>
        <v>961.62046462859</v>
      </c>
      <c r="R521" s="3" t="n">
        <f aca="false">L521</f>
        <v>1401.67306617518</v>
      </c>
      <c r="S521" s="3" t="n">
        <f aca="false">O521</f>
        <v>1399.68603448641</v>
      </c>
      <c r="T521" s="3" t="n">
        <f aca="false">B521+NPV($B$1,P521:S521)</f>
        <v>-49.6950185586184</v>
      </c>
    </row>
    <row r="522" customFormat="false" ht="12.75" hidden="false" customHeight="false" outlineLevel="0" collapsed="false">
      <c r="A522" s="0" t="n">
        <v>509</v>
      </c>
      <c r="B522" s="3" t="n">
        <f aca="true">NORMINV(RAND(),$B$7,$C$7)</f>
        <v>-3581.05712677943</v>
      </c>
      <c r="C522" s="3"/>
      <c r="D522" s="3" t="n">
        <f aca="true">NORMINV(RAND(),$D$4,$E$4)</f>
        <v>1607.25808407724</v>
      </c>
      <c r="E522" s="3" t="n">
        <f aca="true">NORMINV(RAND(),$D$5,$E$5)</f>
        <v>703.231197261867</v>
      </c>
      <c r="F522" s="3" t="n">
        <f aca="false">D522-E522</f>
        <v>904.026886815368</v>
      </c>
      <c r="G522" s="3" t="n">
        <f aca="true">NORMINV(RAND(),$G$4,$H$4)</f>
        <v>1844.79045704473</v>
      </c>
      <c r="H522" s="3" t="n">
        <f aca="true">NORMINV(RAND(),$G$5,$H$5)</f>
        <v>737.940136933202</v>
      </c>
      <c r="I522" s="3" t="n">
        <f aca="false">G522-H522</f>
        <v>1106.85032011152</v>
      </c>
      <c r="J522" s="3" t="n">
        <f aca="true">NORMINV(RAND(),$J$4,$K$4)</f>
        <v>2159.33650990324</v>
      </c>
      <c r="K522" s="3" t="n">
        <f aca="true">NORMINV(RAND(),$J$5,$K$5)</f>
        <v>774.796614170561</v>
      </c>
      <c r="L522" s="3" t="n">
        <f aca="false">J522-K522</f>
        <v>1384.53989573267</v>
      </c>
      <c r="M522" s="3" t="n">
        <f aca="true">NORMINV(RAND(),$M$4,$N$4)</f>
        <v>2182.47001612407</v>
      </c>
      <c r="N522" s="3" t="n">
        <f aca="true">NORMINV(RAND(),$M$5,$N$5)</f>
        <v>887.705100993109</v>
      </c>
      <c r="O522" s="3" t="n">
        <f aca="false">M522-N522</f>
        <v>1294.76491513096</v>
      </c>
      <c r="P522" s="3" t="n">
        <f aca="false">F522</f>
        <v>904.026886815368</v>
      </c>
      <c r="Q522" s="3" t="n">
        <f aca="false">I522</f>
        <v>1106.85032011152</v>
      </c>
      <c r="R522" s="3" t="n">
        <f aca="false">L522</f>
        <v>1384.53989573267</v>
      </c>
      <c r="S522" s="3" t="n">
        <f aca="false">O522</f>
        <v>1294.76491513096</v>
      </c>
      <c r="T522" s="3" t="n">
        <f aca="false">B522+NPV($B$1,P522:S522)</f>
        <v>80.1050029406042</v>
      </c>
    </row>
    <row r="523" customFormat="false" ht="12.75" hidden="false" customHeight="false" outlineLevel="0" collapsed="false">
      <c r="A523" s="0" t="n">
        <v>510</v>
      </c>
      <c r="B523" s="3" t="n">
        <f aca="true">NORMINV(RAND(),$B$7,$C$7)</f>
        <v>-3426.21611026069</v>
      </c>
      <c r="C523" s="3"/>
      <c r="D523" s="3" t="n">
        <f aca="true">NORMINV(RAND(),$D$4,$E$4)</f>
        <v>1743.0780770622</v>
      </c>
      <c r="E523" s="3" t="n">
        <f aca="true">NORMINV(RAND(),$D$5,$E$5)</f>
        <v>682.565857835552</v>
      </c>
      <c r="F523" s="3" t="n">
        <f aca="false">D523-E523</f>
        <v>1060.51221922665</v>
      </c>
      <c r="G523" s="3" t="n">
        <f aca="true">NORMINV(RAND(),$G$4,$H$4)</f>
        <v>1712.20602336748</v>
      </c>
      <c r="H523" s="3" t="n">
        <f aca="true">NORMINV(RAND(),$G$5,$H$5)</f>
        <v>750.836849534191</v>
      </c>
      <c r="I523" s="3" t="n">
        <f aca="false">G523-H523</f>
        <v>961.36917383329</v>
      </c>
      <c r="J523" s="3" t="n">
        <f aca="true">NORMINV(RAND(),$J$4,$K$4)</f>
        <v>2028.82778600433</v>
      </c>
      <c r="K523" s="3" t="n">
        <f aca="true">NORMINV(RAND(),$J$5,$K$5)</f>
        <v>824.941165451867</v>
      </c>
      <c r="L523" s="3" t="n">
        <f aca="false">J523-K523</f>
        <v>1203.88662055246</v>
      </c>
      <c r="M523" s="3" t="n">
        <f aca="true">NORMINV(RAND(),$M$4,$N$4)</f>
        <v>2218.01615892001</v>
      </c>
      <c r="N523" s="3" t="n">
        <f aca="true">NORMINV(RAND(),$M$5,$N$5)</f>
        <v>896.864277340275</v>
      </c>
      <c r="O523" s="3" t="n">
        <f aca="false">M523-N523</f>
        <v>1321.15188157973</v>
      </c>
      <c r="P523" s="3" t="n">
        <f aca="false">F523</f>
        <v>1060.51221922665</v>
      </c>
      <c r="Q523" s="3" t="n">
        <f aca="false">I523</f>
        <v>961.36917383329</v>
      </c>
      <c r="R523" s="3" t="n">
        <f aca="false">L523</f>
        <v>1203.88662055246</v>
      </c>
      <c r="S523" s="3" t="n">
        <f aca="false">O523</f>
        <v>1321.15188157973</v>
      </c>
      <c r="T523" s="3" t="n">
        <f aca="false">B523+NPV($B$1,P523:S523)</f>
        <v>139.268233920987</v>
      </c>
    </row>
    <row r="524" customFormat="false" ht="12.75" hidden="false" customHeight="false" outlineLevel="0" collapsed="false">
      <c r="A524" s="0" t="n">
        <v>511</v>
      </c>
      <c r="B524" s="3" t="n">
        <f aca="true">NORMINV(RAND(),$B$7,$C$7)</f>
        <v>-3594.90989681484</v>
      </c>
      <c r="C524" s="3"/>
      <c r="D524" s="3" t="n">
        <f aca="true">NORMINV(RAND(),$D$4,$E$4)</f>
        <v>1760.32404701904</v>
      </c>
      <c r="E524" s="3" t="n">
        <f aca="true">NORMINV(RAND(),$D$5,$E$5)</f>
        <v>683.403771566554</v>
      </c>
      <c r="F524" s="3" t="n">
        <f aca="false">D524-E524</f>
        <v>1076.92027545249</v>
      </c>
      <c r="G524" s="3" t="n">
        <f aca="true">NORMINV(RAND(),$G$4,$H$4)</f>
        <v>1906.75615262539</v>
      </c>
      <c r="H524" s="3" t="n">
        <f aca="true">NORMINV(RAND(),$G$5,$H$5)</f>
        <v>734.607080639315</v>
      </c>
      <c r="I524" s="3" t="n">
        <f aca="false">G524-H524</f>
        <v>1172.14907198608</v>
      </c>
      <c r="J524" s="3" t="n">
        <f aca="true">NORMINV(RAND(),$J$4,$K$4)</f>
        <v>2028.24509022275</v>
      </c>
      <c r="K524" s="3" t="n">
        <f aca="true">NORMINV(RAND(),$J$5,$K$5)</f>
        <v>777.140776276135</v>
      </c>
      <c r="L524" s="3" t="n">
        <f aca="false">J524-K524</f>
        <v>1251.10431394661</v>
      </c>
      <c r="M524" s="3" t="n">
        <f aca="true">NORMINV(RAND(),$M$4,$N$4)</f>
        <v>2230.8964403548</v>
      </c>
      <c r="N524" s="3" t="n">
        <f aca="true">NORMINV(RAND(),$M$5,$N$5)</f>
        <v>938.858460417024</v>
      </c>
      <c r="O524" s="3" t="n">
        <f aca="false">M524-N524</f>
        <v>1292.03797993777</v>
      </c>
      <c r="P524" s="3" t="n">
        <f aca="false">F524</f>
        <v>1076.92027545249</v>
      </c>
      <c r="Q524" s="3" t="n">
        <f aca="false">I524</f>
        <v>1172.14907198608</v>
      </c>
      <c r="R524" s="3" t="n">
        <f aca="false">L524</f>
        <v>1251.10431394661</v>
      </c>
      <c r="S524" s="3" t="n">
        <f aca="false">O524</f>
        <v>1292.03797993777</v>
      </c>
      <c r="T524" s="3" t="n">
        <f aca="false">B524+NPV($B$1,P524:S524)</f>
        <v>175.279290405611</v>
      </c>
    </row>
    <row r="525" customFormat="false" ht="12.75" hidden="false" customHeight="false" outlineLevel="0" collapsed="false">
      <c r="A525" s="0" t="n">
        <v>512</v>
      </c>
      <c r="B525" s="3" t="n">
        <f aca="true">NORMINV(RAND(),$B$7,$C$7)</f>
        <v>-3495.53629320847</v>
      </c>
      <c r="C525" s="3"/>
      <c r="D525" s="3" t="n">
        <f aca="true">NORMINV(RAND(),$D$4,$E$4)</f>
        <v>1688.59411045266</v>
      </c>
      <c r="E525" s="3" t="n">
        <f aca="true">NORMINV(RAND(),$D$5,$E$5)</f>
        <v>684.005567884477</v>
      </c>
      <c r="F525" s="3" t="n">
        <f aca="false">D525-E525</f>
        <v>1004.58854256819</v>
      </c>
      <c r="G525" s="3" t="n">
        <f aca="true">NORMINV(RAND(),$G$4,$H$4)</f>
        <v>1826.85313681442</v>
      </c>
      <c r="H525" s="3" t="n">
        <f aca="true">NORMINV(RAND(),$G$5,$H$5)</f>
        <v>761.951192541123</v>
      </c>
      <c r="I525" s="3" t="n">
        <f aca="false">G525-H525</f>
        <v>1064.9019442733</v>
      </c>
      <c r="J525" s="3" t="n">
        <f aca="true">NORMINV(RAND(),$J$4,$K$4)</f>
        <v>2018.58377255537</v>
      </c>
      <c r="K525" s="3" t="n">
        <f aca="true">NORMINV(RAND(),$J$5,$K$5)</f>
        <v>826.010881308314</v>
      </c>
      <c r="L525" s="3" t="n">
        <f aca="false">J525-K525</f>
        <v>1192.57289124706</v>
      </c>
      <c r="M525" s="3" t="n">
        <f aca="true">NORMINV(RAND(),$M$4,$N$4)</f>
        <v>2350.97004272005</v>
      </c>
      <c r="N525" s="3" t="n">
        <f aca="true">NORMINV(RAND(),$M$5,$N$5)</f>
        <v>913.70460358361</v>
      </c>
      <c r="O525" s="3" t="n">
        <f aca="false">M525-N525</f>
        <v>1437.26543913644</v>
      </c>
      <c r="P525" s="3" t="n">
        <f aca="false">F525</f>
        <v>1004.58854256819</v>
      </c>
      <c r="Q525" s="3" t="n">
        <f aca="false">I525</f>
        <v>1064.9019442733</v>
      </c>
      <c r="R525" s="3" t="n">
        <f aca="false">L525</f>
        <v>1192.57289124706</v>
      </c>
      <c r="S525" s="3" t="n">
        <f aca="false">O525</f>
        <v>1437.26543913644</v>
      </c>
      <c r="T525" s="3" t="n">
        <f aca="false">B525+NPV($B$1,P525:S525)</f>
        <v>175.47956789197</v>
      </c>
    </row>
    <row r="526" customFormat="false" ht="12.75" hidden="false" customHeight="false" outlineLevel="0" collapsed="false">
      <c r="A526" s="0" t="n">
        <v>513</v>
      </c>
      <c r="B526" s="3" t="n">
        <f aca="true">NORMINV(RAND(),$B$7,$C$7)</f>
        <v>-3572.70022723285</v>
      </c>
      <c r="C526" s="3"/>
      <c r="D526" s="3" t="n">
        <f aca="true">NORMINV(RAND(),$D$4,$E$4)</f>
        <v>1629.01687129596</v>
      </c>
      <c r="E526" s="3" t="n">
        <f aca="true">NORMINV(RAND(),$D$5,$E$5)</f>
        <v>669.54096284575</v>
      </c>
      <c r="F526" s="3" t="n">
        <f aca="false">D526-E526</f>
        <v>959.475908450214</v>
      </c>
      <c r="G526" s="3" t="n">
        <f aca="true">NORMINV(RAND(),$G$4,$H$4)</f>
        <v>1843.828804644</v>
      </c>
      <c r="H526" s="3" t="n">
        <f aca="true">NORMINV(RAND(),$G$5,$H$5)</f>
        <v>758.024856669887</v>
      </c>
      <c r="I526" s="3" t="n">
        <f aca="false">G526-H526</f>
        <v>1085.80394797411</v>
      </c>
      <c r="J526" s="3" t="n">
        <f aca="true">NORMINV(RAND(),$J$4,$K$4)</f>
        <v>1971.75913203871</v>
      </c>
      <c r="K526" s="3" t="n">
        <f aca="true">NORMINV(RAND(),$J$5,$K$5)</f>
        <v>848.7484858176</v>
      </c>
      <c r="L526" s="3" t="n">
        <f aca="false">J526-K526</f>
        <v>1123.01064622111</v>
      </c>
      <c r="M526" s="3" t="n">
        <f aca="true">NORMINV(RAND(),$M$4,$N$4)</f>
        <v>2304.37812174239</v>
      </c>
      <c r="N526" s="3" t="n">
        <f aca="true">NORMINV(RAND(),$M$5,$N$5)</f>
        <v>940.485876705684</v>
      </c>
      <c r="O526" s="3" t="n">
        <f aca="false">M526-N526</f>
        <v>1363.89224503671</v>
      </c>
      <c r="P526" s="3" t="n">
        <f aca="false">F526</f>
        <v>959.475908450214</v>
      </c>
      <c r="Q526" s="3" t="n">
        <f aca="false">I526</f>
        <v>1085.80394797411</v>
      </c>
      <c r="R526" s="3" t="n">
        <f aca="false">L526</f>
        <v>1123.01064622111</v>
      </c>
      <c r="S526" s="3" t="n">
        <f aca="false">O526</f>
        <v>1363.89224503671</v>
      </c>
      <c r="T526" s="3" t="n">
        <f aca="false">B526+NPV($B$1,P526:S526)</f>
        <v>-27.7994915755548</v>
      </c>
    </row>
    <row r="527" customFormat="false" ht="12.75" hidden="false" customHeight="false" outlineLevel="0" collapsed="false">
      <c r="A527" s="0" t="n">
        <v>514</v>
      </c>
      <c r="B527" s="3" t="n">
        <f aca="true">NORMINV(RAND(),$B$7,$C$7)</f>
        <v>-3469.97261111115</v>
      </c>
      <c r="C527" s="3"/>
      <c r="D527" s="3" t="n">
        <f aca="true">NORMINV(RAND(),$D$4,$E$4)</f>
        <v>1641.28113339256</v>
      </c>
      <c r="E527" s="3" t="n">
        <f aca="true">NORMINV(RAND(),$D$5,$E$5)</f>
        <v>673.924479712246</v>
      </c>
      <c r="F527" s="3" t="n">
        <f aca="false">D527-E527</f>
        <v>967.35665368031</v>
      </c>
      <c r="G527" s="3" t="n">
        <f aca="true">NORMINV(RAND(),$G$4,$H$4)</f>
        <v>1971.2559110859</v>
      </c>
      <c r="H527" s="3" t="n">
        <f aca="true">NORMINV(RAND(),$G$5,$H$5)</f>
        <v>747.900900622159</v>
      </c>
      <c r="I527" s="3" t="n">
        <f aca="false">G527-H527</f>
        <v>1223.35501046375</v>
      </c>
      <c r="J527" s="3" t="n">
        <f aca="true">NORMINV(RAND(),$J$4,$K$4)</f>
        <v>1973.72984627658</v>
      </c>
      <c r="K527" s="3" t="n">
        <f aca="true">NORMINV(RAND(),$J$5,$K$5)</f>
        <v>825.782873335565</v>
      </c>
      <c r="L527" s="3" t="n">
        <f aca="false">J527-K527</f>
        <v>1147.94697294101</v>
      </c>
      <c r="M527" s="3" t="n">
        <f aca="true">NORMINV(RAND(),$M$4,$N$4)</f>
        <v>2196.31131603532</v>
      </c>
      <c r="N527" s="3" t="n">
        <f aca="true">NORMINV(RAND(),$M$5,$N$5)</f>
        <v>918.745059545699</v>
      </c>
      <c r="O527" s="3" t="n">
        <f aca="false">M527-N527</f>
        <v>1277.56625648962</v>
      </c>
      <c r="P527" s="3" t="n">
        <f aca="false">F527</f>
        <v>967.35665368031</v>
      </c>
      <c r="Q527" s="3" t="n">
        <f aca="false">I527</f>
        <v>1223.35501046375</v>
      </c>
      <c r="R527" s="3" t="n">
        <f aca="false">L527</f>
        <v>1147.94697294101</v>
      </c>
      <c r="S527" s="3" t="n">
        <f aca="false">O527</f>
        <v>1277.56625648962</v>
      </c>
      <c r="T527" s="3" t="n">
        <f aca="false">B527+NPV($B$1,P527:S527)</f>
        <v>155.544222052127</v>
      </c>
    </row>
    <row r="528" customFormat="false" ht="12.75" hidden="false" customHeight="false" outlineLevel="0" collapsed="false">
      <c r="A528" s="0" t="n">
        <v>515</v>
      </c>
      <c r="B528" s="3" t="n">
        <f aca="true">NORMINV(RAND(),$B$7,$C$7)</f>
        <v>-3369.9230662853</v>
      </c>
      <c r="C528" s="3"/>
      <c r="D528" s="3" t="n">
        <f aca="true">NORMINV(RAND(),$D$4,$E$4)</f>
        <v>1596.78124694459</v>
      </c>
      <c r="E528" s="3" t="n">
        <f aca="true">NORMINV(RAND(),$D$5,$E$5)</f>
        <v>698.964249399887</v>
      </c>
      <c r="F528" s="3" t="n">
        <f aca="false">D528-E528</f>
        <v>897.816997544707</v>
      </c>
      <c r="G528" s="3" t="n">
        <f aca="true">NORMINV(RAND(),$G$4,$H$4)</f>
        <v>1931.85507598722</v>
      </c>
      <c r="H528" s="3" t="n">
        <f aca="true">NORMINV(RAND(),$G$5,$H$5)</f>
        <v>756.426773554404</v>
      </c>
      <c r="I528" s="3" t="n">
        <f aca="false">G528-H528</f>
        <v>1175.42830243282</v>
      </c>
      <c r="J528" s="3" t="n">
        <f aca="true">NORMINV(RAND(),$J$4,$K$4)</f>
        <v>2067.32028610049</v>
      </c>
      <c r="K528" s="3" t="n">
        <f aca="true">NORMINV(RAND(),$J$5,$K$5)</f>
        <v>859.032460882626</v>
      </c>
      <c r="L528" s="3" t="n">
        <f aca="false">J528-K528</f>
        <v>1208.28782521786</v>
      </c>
      <c r="M528" s="3" t="n">
        <f aca="true">NORMINV(RAND(),$M$4,$N$4)</f>
        <v>2139.28378647762</v>
      </c>
      <c r="N528" s="3" t="n">
        <f aca="true">NORMINV(RAND(),$M$5,$N$5)</f>
        <v>903.929349357624</v>
      </c>
      <c r="O528" s="3" t="n">
        <f aca="false">M528-N528</f>
        <v>1235.35443712</v>
      </c>
      <c r="P528" s="3" t="n">
        <f aca="false">F528</f>
        <v>897.816997544707</v>
      </c>
      <c r="Q528" s="3" t="n">
        <f aca="false">I528</f>
        <v>1175.42830243282</v>
      </c>
      <c r="R528" s="3" t="n">
        <f aca="false">L528</f>
        <v>1208.28782521786</v>
      </c>
      <c r="S528" s="3" t="n">
        <f aca="false">O528</f>
        <v>1235.35443712</v>
      </c>
      <c r="T528" s="3" t="n">
        <f aca="false">B528+NPV($B$1,P528:S528)</f>
        <v>169.270782861186</v>
      </c>
    </row>
    <row r="529" customFormat="false" ht="12.75" hidden="false" customHeight="false" outlineLevel="0" collapsed="false">
      <c r="A529" s="0" t="n">
        <v>516</v>
      </c>
      <c r="B529" s="3" t="n">
        <f aca="true">NORMINV(RAND(),$B$7,$C$7)</f>
        <v>-3500.66561467612</v>
      </c>
      <c r="C529" s="3"/>
      <c r="D529" s="3" t="n">
        <f aca="true">NORMINV(RAND(),$D$4,$E$4)</f>
        <v>1663.24511508055</v>
      </c>
      <c r="E529" s="3" t="n">
        <f aca="true">NORMINV(RAND(),$D$5,$E$5)</f>
        <v>666.625785944237</v>
      </c>
      <c r="F529" s="3" t="n">
        <f aca="false">D529-E529</f>
        <v>996.61932913631</v>
      </c>
      <c r="G529" s="3" t="n">
        <f aca="true">NORMINV(RAND(),$G$4,$H$4)</f>
        <v>1884.61422974662</v>
      </c>
      <c r="H529" s="3" t="n">
        <f aca="true">NORMINV(RAND(),$G$5,$H$5)</f>
        <v>735.439575314764</v>
      </c>
      <c r="I529" s="3" t="n">
        <f aca="false">G529-H529</f>
        <v>1149.17465443185</v>
      </c>
      <c r="J529" s="3" t="n">
        <f aca="true">NORMINV(RAND(),$J$4,$K$4)</f>
        <v>1975.16178402901</v>
      </c>
      <c r="K529" s="3" t="n">
        <f aca="true">NORMINV(RAND(),$J$5,$K$5)</f>
        <v>836.044924315784</v>
      </c>
      <c r="L529" s="3" t="n">
        <f aca="false">J529-K529</f>
        <v>1139.11685971323</v>
      </c>
      <c r="M529" s="3" t="n">
        <f aca="true">NORMINV(RAND(),$M$4,$N$4)</f>
        <v>2334.61439842485</v>
      </c>
      <c r="N529" s="3" t="n">
        <f aca="true">NORMINV(RAND(),$M$5,$N$5)</f>
        <v>870.465489640486</v>
      </c>
      <c r="O529" s="3" t="n">
        <f aca="false">M529-N529</f>
        <v>1464.14890878436</v>
      </c>
      <c r="P529" s="3" t="n">
        <f aca="false">F529</f>
        <v>996.61932913631</v>
      </c>
      <c r="Q529" s="3" t="n">
        <f aca="false">I529</f>
        <v>1149.17465443185</v>
      </c>
      <c r="R529" s="3" t="n">
        <f aca="false">L529</f>
        <v>1139.11685971323</v>
      </c>
      <c r="S529" s="3" t="n">
        <f aca="false">O529</f>
        <v>1464.14890878436</v>
      </c>
      <c r="T529" s="3" t="n">
        <f aca="false">B529+NPV($B$1,P529:S529)</f>
        <v>210.951838648023</v>
      </c>
    </row>
    <row r="530" customFormat="false" ht="12.75" hidden="false" customHeight="false" outlineLevel="0" collapsed="false">
      <c r="A530" s="0" t="n">
        <v>517</v>
      </c>
      <c r="B530" s="3" t="n">
        <f aca="true">NORMINV(RAND(),$B$7,$C$7)</f>
        <v>-3431.58006597857</v>
      </c>
      <c r="C530" s="3"/>
      <c r="D530" s="3" t="n">
        <f aca="true">NORMINV(RAND(),$D$4,$E$4)</f>
        <v>1710.35063935862</v>
      </c>
      <c r="E530" s="3" t="n">
        <f aca="true">NORMINV(RAND(),$D$5,$E$5)</f>
        <v>669.166465543213</v>
      </c>
      <c r="F530" s="3" t="n">
        <f aca="false">D530-E530</f>
        <v>1041.1841738154</v>
      </c>
      <c r="G530" s="3" t="n">
        <f aca="true">NORMINV(RAND(),$G$4,$H$4)</f>
        <v>1879.97268451867</v>
      </c>
      <c r="H530" s="3" t="n">
        <f aca="true">NORMINV(RAND(),$G$5,$H$5)</f>
        <v>737.051859639357</v>
      </c>
      <c r="I530" s="3" t="n">
        <f aca="false">G530-H530</f>
        <v>1142.92082487932</v>
      </c>
      <c r="J530" s="3" t="n">
        <f aca="true">NORMINV(RAND(),$J$4,$K$4)</f>
        <v>2162.44961307062</v>
      </c>
      <c r="K530" s="3" t="n">
        <f aca="true">NORMINV(RAND(),$J$5,$K$5)</f>
        <v>800.068626351378</v>
      </c>
      <c r="L530" s="3" t="n">
        <f aca="false">J530-K530</f>
        <v>1362.38098671925</v>
      </c>
      <c r="M530" s="3" t="n">
        <f aca="true">NORMINV(RAND(),$M$4,$N$4)</f>
        <v>2294.94216154449</v>
      </c>
      <c r="N530" s="3" t="n">
        <f aca="true">NORMINV(RAND(),$M$5,$N$5)</f>
        <v>898.140892049441</v>
      </c>
      <c r="O530" s="3" t="n">
        <f aca="false">M530-N530</f>
        <v>1396.80126949505</v>
      </c>
      <c r="P530" s="3" t="n">
        <f aca="false">F530</f>
        <v>1041.1841738154</v>
      </c>
      <c r="Q530" s="3" t="n">
        <f aca="false">I530</f>
        <v>1142.92082487932</v>
      </c>
      <c r="R530" s="3" t="n">
        <f aca="false">L530</f>
        <v>1362.38098671925</v>
      </c>
      <c r="S530" s="3" t="n">
        <f aca="false">O530</f>
        <v>1396.80126949505</v>
      </c>
      <c r="T530" s="3" t="n">
        <f aca="false">B530+NPV($B$1,P530:S530)</f>
        <v>437.124727641055</v>
      </c>
    </row>
    <row r="531" customFormat="false" ht="12.75" hidden="false" customHeight="false" outlineLevel="0" collapsed="false">
      <c r="A531" s="0" t="n">
        <v>518</v>
      </c>
      <c r="B531" s="3" t="n">
        <f aca="true">NORMINV(RAND(),$B$7,$C$7)</f>
        <v>-3380.48154753285</v>
      </c>
      <c r="C531" s="3"/>
      <c r="D531" s="3" t="n">
        <f aca="true">NORMINV(RAND(),$D$4,$E$4)</f>
        <v>1731.33703316088</v>
      </c>
      <c r="E531" s="3" t="n">
        <f aca="true">NORMINV(RAND(),$D$5,$E$5)</f>
        <v>715.522175449228</v>
      </c>
      <c r="F531" s="3" t="n">
        <f aca="false">D531-E531</f>
        <v>1015.81485771166</v>
      </c>
      <c r="G531" s="3" t="n">
        <f aca="true">NORMINV(RAND(),$G$4,$H$4)</f>
        <v>1880.0796884207</v>
      </c>
      <c r="H531" s="3" t="n">
        <f aca="true">NORMINV(RAND(),$G$5,$H$5)</f>
        <v>692.797653859894</v>
      </c>
      <c r="I531" s="3" t="n">
        <f aca="false">G531-H531</f>
        <v>1187.28203456081</v>
      </c>
      <c r="J531" s="3" t="n">
        <f aca="true">NORMINV(RAND(),$J$4,$K$4)</f>
        <v>2028.89773169791</v>
      </c>
      <c r="K531" s="3" t="n">
        <f aca="true">NORMINV(RAND(),$J$5,$K$5)</f>
        <v>825.223222217462</v>
      </c>
      <c r="L531" s="3" t="n">
        <f aca="false">J531-K531</f>
        <v>1203.67450948045</v>
      </c>
      <c r="M531" s="3" t="n">
        <f aca="true">NORMINV(RAND(),$M$4,$N$4)</f>
        <v>2139.83273041696</v>
      </c>
      <c r="N531" s="3" t="n">
        <f aca="true">NORMINV(RAND(),$M$5,$N$5)</f>
        <v>918.39742308825</v>
      </c>
      <c r="O531" s="3" t="n">
        <f aca="false">M531-N531</f>
        <v>1221.43530732871</v>
      </c>
      <c r="P531" s="3" t="n">
        <f aca="false">F531</f>
        <v>1015.81485771166</v>
      </c>
      <c r="Q531" s="3" t="n">
        <f aca="false">I531</f>
        <v>1187.28203456081</v>
      </c>
      <c r="R531" s="3" t="n">
        <f aca="false">L531</f>
        <v>1203.67450948045</v>
      </c>
      <c r="S531" s="3" t="n">
        <f aca="false">O531</f>
        <v>1221.43530732871</v>
      </c>
      <c r="T531" s="3" t="n">
        <f aca="false">B531+NPV($B$1,P531:S531)</f>
        <v>262.80655108746</v>
      </c>
    </row>
    <row r="532" customFormat="false" ht="12.75" hidden="false" customHeight="false" outlineLevel="0" collapsed="false">
      <c r="A532" s="0" t="n">
        <v>519</v>
      </c>
      <c r="B532" s="3" t="n">
        <f aca="true">NORMINV(RAND(),$B$7,$C$7)</f>
        <v>-3456.6381778663</v>
      </c>
      <c r="C532" s="3"/>
      <c r="D532" s="3" t="n">
        <f aca="true">NORMINV(RAND(),$D$4,$E$4)</f>
        <v>1715.47326287973</v>
      </c>
      <c r="E532" s="3" t="n">
        <f aca="true">NORMINV(RAND(),$D$5,$E$5)</f>
        <v>688.862727600881</v>
      </c>
      <c r="F532" s="3" t="n">
        <f aca="false">D532-E532</f>
        <v>1026.61053527885</v>
      </c>
      <c r="G532" s="3" t="n">
        <f aca="true">NORMINV(RAND(),$G$4,$H$4)</f>
        <v>1822.24754935334</v>
      </c>
      <c r="H532" s="3" t="n">
        <f aca="true">NORMINV(RAND(),$G$5,$H$5)</f>
        <v>737.963728864879</v>
      </c>
      <c r="I532" s="3" t="n">
        <f aca="false">G532-H532</f>
        <v>1084.28382048846</v>
      </c>
      <c r="J532" s="3" t="n">
        <f aca="true">NORMINV(RAND(),$J$4,$K$4)</f>
        <v>2075.12294481866</v>
      </c>
      <c r="K532" s="3" t="n">
        <f aca="true">NORMINV(RAND(),$J$5,$K$5)</f>
        <v>801.367232066533</v>
      </c>
      <c r="L532" s="3" t="n">
        <f aca="false">J532-K532</f>
        <v>1273.75571275212</v>
      </c>
      <c r="M532" s="3" t="n">
        <f aca="true">NORMINV(RAND(),$M$4,$N$4)</f>
        <v>2228.98829377809</v>
      </c>
      <c r="N532" s="3" t="n">
        <f aca="true">NORMINV(RAND(),$M$5,$N$5)</f>
        <v>917.048545501273</v>
      </c>
      <c r="O532" s="3" t="n">
        <f aca="false">M532-N532</f>
        <v>1311.93974827682</v>
      </c>
      <c r="P532" s="3" t="n">
        <f aca="false">F532</f>
        <v>1026.61053527885</v>
      </c>
      <c r="Q532" s="3" t="n">
        <f aca="false">I532</f>
        <v>1084.28382048846</v>
      </c>
      <c r="R532" s="3" t="n">
        <f aca="false">L532</f>
        <v>1273.75571275212</v>
      </c>
      <c r="S532" s="3" t="n">
        <f aca="false">O532</f>
        <v>1311.93974827682</v>
      </c>
      <c r="T532" s="3" t="n">
        <f aca="false">B532+NPV($B$1,P532:S532)</f>
        <v>225.8104783398</v>
      </c>
    </row>
    <row r="533" customFormat="false" ht="12.75" hidden="false" customHeight="false" outlineLevel="0" collapsed="false">
      <c r="A533" s="0" t="n">
        <v>520</v>
      </c>
      <c r="B533" s="3" t="n">
        <f aca="true">NORMINV(RAND(),$B$7,$C$7)</f>
        <v>-3630.98146798549</v>
      </c>
      <c r="C533" s="3"/>
      <c r="D533" s="3" t="n">
        <f aca="true">NORMINV(RAND(),$D$4,$E$4)</f>
        <v>1719.11647473029</v>
      </c>
      <c r="E533" s="3" t="n">
        <f aca="true">NORMINV(RAND(),$D$5,$E$5)</f>
        <v>693.950521855145</v>
      </c>
      <c r="F533" s="3" t="n">
        <f aca="false">D533-E533</f>
        <v>1025.16595287514</v>
      </c>
      <c r="G533" s="3" t="n">
        <f aca="true">NORMINV(RAND(),$G$4,$H$4)</f>
        <v>1925.21039012379</v>
      </c>
      <c r="H533" s="3" t="n">
        <f aca="true">NORMINV(RAND(),$G$5,$H$5)</f>
        <v>749.956234518634</v>
      </c>
      <c r="I533" s="3" t="n">
        <f aca="false">G533-H533</f>
        <v>1175.25415560515</v>
      </c>
      <c r="J533" s="3" t="n">
        <f aca="true">NORMINV(RAND(),$J$4,$K$4)</f>
        <v>2128.17446821797</v>
      </c>
      <c r="K533" s="3" t="n">
        <f aca="true">NORMINV(RAND(),$J$5,$K$5)</f>
        <v>850.070057708323</v>
      </c>
      <c r="L533" s="3" t="n">
        <f aca="false">J533-K533</f>
        <v>1278.10441050964</v>
      </c>
      <c r="M533" s="3" t="n">
        <f aca="true">NORMINV(RAND(),$M$4,$N$4)</f>
        <v>2198.33103244749</v>
      </c>
      <c r="N533" s="3" t="n">
        <f aca="true">NORMINV(RAND(),$M$5,$N$5)</f>
        <v>904.817039042066</v>
      </c>
      <c r="O533" s="3" t="n">
        <f aca="false">M533-N533</f>
        <v>1293.51399340542</v>
      </c>
      <c r="P533" s="3" t="n">
        <f aca="false">F533</f>
        <v>1025.16595287514</v>
      </c>
      <c r="Q533" s="3" t="n">
        <f aca="false">I533</f>
        <v>1175.25415560515</v>
      </c>
      <c r="R533" s="3" t="n">
        <f aca="false">L533</f>
        <v>1278.10441050964</v>
      </c>
      <c r="S533" s="3" t="n">
        <f aca="false">O533</f>
        <v>1293.51399340542</v>
      </c>
      <c r="T533" s="3" t="n">
        <f aca="false">B533+NPV($B$1,P533:S533)</f>
        <v>116.018229115172</v>
      </c>
    </row>
    <row r="534" customFormat="false" ht="12.75" hidden="false" customHeight="false" outlineLevel="0" collapsed="false">
      <c r="A534" s="0" t="n">
        <v>521</v>
      </c>
      <c r="B534" s="3" t="n">
        <f aca="true">NORMINV(RAND(),$B$7,$C$7)</f>
        <v>-3537.53821193841</v>
      </c>
      <c r="C534" s="3"/>
      <c r="D534" s="3" t="n">
        <f aca="true">NORMINV(RAND(),$D$4,$E$4)</f>
        <v>1563.71131521821</v>
      </c>
      <c r="E534" s="3" t="n">
        <f aca="true">NORMINV(RAND(),$D$5,$E$5)</f>
        <v>651.185725747303</v>
      </c>
      <c r="F534" s="3" t="n">
        <f aca="false">D534-E534</f>
        <v>912.525589470906</v>
      </c>
      <c r="G534" s="3" t="n">
        <f aca="true">NORMINV(RAND(),$G$4,$H$4)</f>
        <v>1928.70212126624</v>
      </c>
      <c r="H534" s="3" t="n">
        <f aca="true">NORMINV(RAND(),$G$5,$H$5)</f>
        <v>729.835179538545</v>
      </c>
      <c r="I534" s="3" t="n">
        <f aca="false">G534-H534</f>
        <v>1198.8669417277</v>
      </c>
      <c r="J534" s="3" t="n">
        <f aca="true">NORMINV(RAND(),$J$4,$K$4)</f>
        <v>1826.81699595799</v>
      </c>
      <c r="K534" s="3" t="n">
        <f aca="true">NORMINV(RAND(),$J$5,$K$5)</f>
        <v>825.429527763728</v>
      </c>
      <c r="L534" s="3" t="n">
        <f aca="false">J534-K534</f>
        <v>1001.38746819426</v>
      </c>
      <c r="M534" s="3" t="n">
        <f aca="true">NORMINV(RAND(),$M$4,$N$4)</f>
        <v>2287.28364923985</v>
      </c>
      <c r="N534" s="3" t="n">
        <f aca="true">NORMINV(RAND(),$M$5,$N$5)</f>
        <v>910.59882202986</v>
      </c>
      <c r="O534" s="3" t="n">
        <f aca="false">M534-N534</f>
        <v>1376.68482720999</v>
      </c>
      <c r="P534" s="3" t="n">
        <f aca="false">F534</f>
        <v>912.525589470906</v>
      </c>
      <c r="Q534" s="3" t="n">
        <f aca="false">I534</f>
        <v>1198.8669417277</v>
      </c>
      <c r="R534" s="3" t="n">
        <f aca="false">L534</f>
        <v>1001.38746819426</v>
      </c>
      <c r="S534" s="3" t="n">
        <f aca="false">O534</f>
        <v>1376.68482720999</v>
      </c>
      <c r="T534" s="3" t="n">
        <f aca="false">B534+NPV($B$1,P534:S534)</f>
        <v>-24.5188817697258</v>
      </c>
    </row>
    <row r="535" customFormat="false" ht="12.75" hidden="false" customHeight="false" outlineLevel="0" collapsed="false">
      <c r="A535" s="0" t="n">
        <v>522</v>
      </c>
      <c r="B535" s="3" t="n">
        <f aca="true">NORMINV(RAND(),$B$7,$C$7)</f>
        <v>-3315.83207641823</v>
      </c>
      <c r="C535" s="3"/>
      <c r="D535" s="3" t="n">
        <f aca="true">NORMINV(RAND(),$D$4,$E$4)</f>
        <v>1745.71148812493</v>
      </c>
      <c r="E535" s="3" t="n">
        <f aca="true">NORMINV(RAND(),$D$5,$E$5)</f>
        <v>667.651201847127</v>
      </c>
      <c r="F535" s="3" t="n">
        <f aca="false">D535-E535</f>
        <v>1078.0602862778</v>
      </c>
      <c r="G535" s="3" t="n">
        <f aca="true">NORMINV(RAND(),$G$4,$H$4)</f>
        <v>1895.02757729879</v>
      </c>
      <c r="H535" s="3" t="n">
        <f aca="true">NORMINV(RAND(),$G$5,$H$5)</f>
        <v>755.256720913824</v>
      </c>
      <c r="I535" s="3" t="n">
        <f aca="false">G535-H535</f>
        <v>1139.77085638497</v>
      </c>
      <c r="J535" s="3" t="n">
        <f aca="true">NORMINV(RAND(),$J$4,$K$4)</f>
        <v>2245.30210798329</v>
      </c>
      <c r="K535" s="3" t="n">
        <f aca="true">NORMINV(RAND(),$J$5,$K$5)</f>
        <v>847.873351692381</v>
      </c>
      <c r="L535" s="3" t="n">
        <f aca="false">J535-K535</f>
        <v>1397.42875629091</v>
      </c>
      <c r="M535" s="3" t="n">
        <f aca="true">NORMINV(RAND(),$M$4,$N$4)</f>
        <v>2113.49560894414</v>
      </c>
      <c r="N535" s="3" t="n">
        <f aca="true">NORMINV(RAND(),$M$5,$N$5)</f>
        <v>898.478883004999</v>
      </c>
      <c r="O535" s="3" t="n">
        <f aca="false">M535-N535</f>
        <v>1215.01672593914</v>
      </c>
      <c r="P535" s="3" t="n">
        <f aca="false">F535</f>
        <v>1078.0602862778</v>
      </c>
      <c r="Q535" s="3" t="n">
        <f aca="false">I535</f>
        <v>1139.77085638497</v>
      </c>
      <c r="R535" s="3" t="n">
        <f aca="false">L535</f>
        <v>1397.42875629091</v>
      </c>
      <c r="S535" s="3" t="n">
        <f aca="false">O535</f>
        <v>1215.01672593914</v>
      </c>
      <c r="T535" s="3" t="n">
        <f aca="false">B535+NPV($B$1,P535:S535)</f>
        <v>485.963794847874</v>
      </c>
    </row>
    <row r="536" customFormat="false" ht="12.75" hidden="false" customHeight="false" outlineLevel="0" collapsed="false">
      <c r="A536" s="0" t="n">
        <v>523</v>
      </c>
      <c r="B536" s="3" t="n">
        <f aca="true">NORMINV(RAND(),$B$7,$C$7)</f>
        <v>-3594.96059358383</v>
      </c>
      <c r="C536" s="3"/>
      <c r="D536" s="3" t="n">
        <f aca="true">NORMINV(RAND(),$D$4,$E$4)</f>
        <v>1738.60222474038</v>
      </c>
      <c r="E536" s="3" t="n">
        <f aca="true">NORMINV(RAND(),$D$5,$E$5)</f>
        <v>664.947452797259</v>
      </c>
      <c r="F536" s="3" t="n">
        <f aca="false">D536-E536</f>
        <v>1073.65477194312</v>
      </c>
      <c r="G536" s="3" t="n">
        <f aca="true">NORMINV(RAND(),$G$4,$H$4)</f>
        <v>1831.88834947953</v>
      </c>
      <c r="H536" s="3" t="n">
        <f aca="true">NORMINV(RAND(),$G$5,$H$5)</f>
        <v>731.287929389592</v>
      </c>
      <c r="I536" s="3" t="n">
        <f aca="false">G536-H536</f>
        <v>1100.60042008994</v>
      </c>
      <c r="J536" s="3" t="n">
        <f aca="true">NORMINV(RAND(),$J$4,$K$4)</f>
        <v>2096.69441449173</v>
      </c>
      <c r="K536" s="3" t="n">
        <f aca="true">NORMINV(RAND(),$J$5,$K$5)</f>
        <v>812.351451057677</v>
      </c>
      <c r="L536" s="3" t="n">
        <f aca="false">J536-K536</f>
        <v>1284.34296343406</v>
      </c>
      <c r="M536" s="3" t="n">
        <f aca="true">NORMINV(RAND(),$M$4,$N$4)</f>
        <v>2390.58579533079</v>
      </c>
      <c r="N536" s="3" t="n">
        <f aca="true">NORMINV(RAND(),$M$5,$N$5)</f>
        <v>915.63530565712</v>
      </c>
      <c r="O536" s="3" t="n">
        <f aca="false">M536-N536</f>
        <v>1474.95048967367</v>
      </c>
      <c r="P536" s="3" t="n">
        <f aca="false">F536</f>
        <v>1073.65477194312</v>
      </c>
      <c r="Q536" s="3" t="n">
        <f aca="false">I536</f>
        <v>1100.60042008994</v>
      </c>
      <c r="R536" s="3" t="n">
        <f aca="false">L536</f>
        <v>1284.34296343406</v>
      </c>
      <c r="S536" s="3" t="n">
        <f aca="false">O536</f>
        <v>1474.95048967367</v>
      </c>
      <c r="T536" s="3" t="n">
        <f aca="false">B536+NPV($B$1,P536:S536)</f>
        <v>263.03323143922</v>
      </c>
    </row>
    <row r="537" customFormat="false" ht="12.75" hidden="false" customHeight="false" outlineLevel="0" collapsed="false">
      <c r="A537" s="0" t="n">
        <v>524</v>
      </c>
      <c r="B537" s="3" t="n">
        <f aca="true">NORMINV(RAND(),$B$7,$C$7)</f>
        <v>-3451.81574956863</v>
      </c>
      <c r="C537" s="3"/>
      <c r="D537" s="3" t="n">
        <f aca="true">NORMINV(RAND(),$D$4,$E$4)</f>
        <v>1638.20221903638</v>
      </c>
      <c r="E537" s="3" t="n">
        <f aca="true">NORMINV(RAND(),$D$5,$E$5)</f>
        <v>646.205585025854</v>
      </c>
      <c r="F537" s="3" t="n">
        <f aca="false">D537-E537</f>
        <v>991.996634010525</v>
      </c>
      <c r="G537" s="3" t="n">
        <f aca="true">NORMINV(RAND(),$G$4,$H$4)</f>
        <v>1878.04694654655</v>
      </c>
      <c r="H537" s="3" t="n">
        <f aca="true">NORMINV(RAND(),$G$5,$H$5)</f>
        <v>750.601237304049</v>
      </c>
      <c r="I537" s="3" t="n">
        <f aca="false">G537-H537</f>
        <v>1127.4457092425</v>
      </c>
      <c r="J537" s="3" t="n">
        <f aca="true">NORMINV(RAND(),$J$4,$K$4)</f>
        <v>2052.72247046427</v>
      </c>
      <c r="K537" s="3" t="n">
        <f aca="true">NORMINV(RAND(),$J$5,$K$5)</f>
        <v>847.196000129572</v>
      </c>
      <c r="L537" s="3" t="n">
        <f aca="false">J537-K537</f>
        <v>1205.52647033469</v>
      </c>
      <c r="M537" s="3" t="n">
        <f aca="true">NORMINV(RAND(),$M$4,$N$4)</f>
        <v>2316.98280638366</v>
      </c>
      <c r="N537" s="3" t="n">
        <f aca="true">NORMINV(RAND(),$M$5,$N$5)</f>
        <v>923.905155433146</v>
      </c>
      <c r="O537" s="3" t="n">
        <f aca="false">M537-N537</f>
        <v>1393.07765095052</v>
      </c>
      <c r="P537" s="3" t="n">
        <f aca="false">F537</f>
        <v>991.996634010525</v>
      </c>
      <c r="Q537" s="3" t="n">
        <f aca="false">I537</f>
        <v>1127.4457092425</v>
      </c>
      <c r="R537" s="3" t="n">
        <f aca="false">L537</f>
        <v>1205.52647033469</v>
      </c>
      <c r="S537" s="3" t="n">
        <f aca="false">O537</f>
        <v>1393.07765095052</v>
      </c>
      <c r="T537" s="3" t="n">
        <f aca="false">B537+NPV($B$1,P537:S537)</f>
        <v>238.99334569133</v>
      </c>
    </row>
    <row r="538" customFormat="false" ht="12.75" hidden="false" customHeight="false" outlineLevel="0" collapsed="false">
      <c r="A538" s="0" t="n">
        <v>525</v>
      </c>
      <c r="B538" s="3" t="n">
        <f aca="true">NORMINV(RAND(),$B$7,$C$7)</f>
        <v>-3515.50023015266</v>
      </c>
      <c r="C538" s="3"/>
      <c r="D538" s="3" t="n">
        <f aca="true">NORMINV(RAND(),$D$4,$E$4)</f>
        <v>1745.42794185773</v>
      </c>
      <c r="E538" s="3" t="n">
        <f aca="true">NORMINV(RAND(),$D$5,$E$5)</f>
        <v>697.164381617967</v>
      </c>
      <c r="F538" s="3" t="n">
        <f aca="false">D538-E538</f>
        <v>1048.26356023976</v>
      </c>
      <c r="G538" s="3" t="n">
        <f aca="true">NORMINV(RAND(),$G$4,$H$4)</f>
        <v>2030.78295346454</v>
      </c>
      <c r="H538" s="3" t="n">
        <f aca="true">NORMINV(RAND(),$G$5,$H$5)</f>
        <v>759.028788829491</v>
      </c>
      <c r="I538" s="3" t="n">
        <f aca="false">G538-H538</f>
        <v>1271.75416463505</v>
      </c>
      <c r="J538" s="3" t="n">
        <f aca="true">NORMINV(RAND(),$J$4,$K$4)</f>
        <v>2082.14280006554</v>
      </c>
      <c r="K538" s="3" t="n">
        <f aca="true">NORMINV(RAND(),$J$5,$K$5)</f>
        <v>832.634175881366</v>
      </c>
      <c r="L538" s="3" t="n">
        <f aca="false">J538-K538</f>
        <v>1249.50862418418</v>
      </c>
      <c r="M538" s="3" t="n">
        <f aca="true">NORMINV(RAND(),$M$4,$N$4)</f>
        <v>2219.74298063299</v>
      </c>
      <c r="N538" s="3" t="n">
        <f aca="true">NORMINV(RAND(),$M$5,$N$5)</f>
        <v>933.063822861452</v>
      </c>
      <c r="O538" s="3" t="n">
        <f aca="false">M538-N538</f>
        <v>1286.67915777154</v>
      </c>
      <c r="P538" s="3" t="n">
        <f aca="false">F538</f>
        <v>1048.26356023976</v>
      </c>
      <c r="Q538" s="3" t="n">
        <f aca="false">I538</f>
        <v>1271.75416463505</v>
      </c>
      <c r="R538" s="3" t="n">
        <f aca="false">L538</f>
        <v>1249.50862418418</v>
      </c>
      <c r="S538" s="3" t="n">
        <f aca="false">O538</f>
        <v>1286.67915777154</v>
      </c>
      <c r="T538" s="3" t="n">
        <f aca="false">B538+NPV($B$1,P538:S538)</f>
        <v>306.09664319046</v>
      </c>
    </row>
    <row r="539" customFormat="false" ht="12.75" hidden="false" customHeight="false" outlineLevel="0" collapsed="false">
      <c r="A539" s="0" t="n">
        <v>526</v>
      </c>
      <c r="B539" s="3" t="n">
        <f aca="true">NORMINV(RAND(),$B$7,$C$7)</f>
        <v>-3712.95121733958</v>
      </c>
      <c r="C539" s="3"/>
      <c r="D539" s="3" t="n">
        <f aca="true">NORMINV(RAND(),$D$4,$E$4)</f>
        <v>1665.54885150691</v>
      </c>
      <c r="E539" s="3" t="n">
        <f aca="true">NORMINV(RAND(),$D$5,$E$5)</f>
        <v>666.837612932301</v>
      </c>
      <c r="F539" s="3" t="n">
        <f aca="false">D539-E539</f>
        <v>998.711238574606</v>
      </c>
      <c r="G539" s="3" t="n">
        <f aca="true">NORMINV(RAND(),$G$4,$H$4)</f>
        <v>1796.58702428422</v>
      </c>
      <c r="H539" s="3" t="n">
        <f aca="true">NORMINV(RAND(),$G$5,$H$5)</f>
        <v>734.548421658813</v>
      </c>
      <c r="I539" s="3" t="n">
        <f aca="false">G539-H539</f>
        <v>1062.0386026254</v>
      </c>
      <c r="J539" s="3" t="n">
        <f aca="true">NORMINV(RAND(),$J$4,$K$4)</f>
        <v>2105.42186499698</v>
      </c>
      <c r="K539" s="3" t="n">
        <f aca="true">NORMINV(RAND(),$J$5,$K$5)</f>
        <v>785.668365790614</v>
      </c>
      <c r="L539" s="3" t="n">
        <f aca="false">J539-K539</f>
        <v>1319.75349920637</v>
      </c>
      <c r="M539" s="3" t="n">
        <f aca="true">NORMINV(RAND(),$M$4,$N$4)</f>
        <v>2406.96080513678</v>
      </c>
      <c r="N539" s="3" t="n">
        <f aca="true">NORMINV(RAND(),$M$5,$N$5)</f>
        <v>918.089721287431</v>
      </c>
      <c r="O539" s="3" t="n">
        <f aca="false">M539-N539</f>
        <v>1488.87108384935</v>
      </c>
      <c r="P539" s="3" t="n">
        <f aca="false">F539</f>
        <v>998.711238574606</v>
      </c>
      <c r="Q539" s="3" t="n">
        <f aca="false">I539</f>
        <v>1062.0386026254</v>
      </c>
      <c r="R539" s="3" t="n">
        <f aca="false">L539</f>
        <v>1319.75349920637</v>
      </c>
      <c r="S539" s="3" t="n">
        <f aca="false">O539</f>
        <v>1488.87108384935</v>
      </c>
      <c r="T539" s="3" t="n">
        <f aca="false">B539+NPV($B$1,P539:S539)</f>
        <v>81.1552649334089</v>
      </c>
    </row>
    <row r="540" customFormat="false" ht="12.75" hidden="false" customHeight="false" outlineLevel="0" collapsed="false">
      <c r="A540" s="0" t="n">
        <v>527</v>
      </c>
      <c r="B540" s="3" t="n">
        <f aca="true">NORMINV(RAND(),$B$7,$C$7)</f>
        <v>-3491.98931220824</v>
      </c>
      <c r="C540" s="3"/>
      <c r="D540" s="3" t="n">
        <f aca="true">NORMINV(RAND(),$D$4,$E$4)</f>
        <v>1775.74853633574</v>
      </c>
      <c r="E540" s="3" t="n">
        <f aca="true">NORMINV(RAND(),$D$5,$E$5)</f>
        <v>658.77679309364</v>
      </c>
      <c r="F540" s="3" t="n">
        <f aca="false">D540-E540</f>
        <v>1116.9717432421</v>
      </c>
      <c r="G540" s="3" t="n">
        <f aca="true">NORMINV(RAND(),$G$4,$H$4)</f>
        <v>1860.81520255721</v>
      </c>
      <c r="H540" s="3" t="n">
        <f aca="true">NORMINV(RAND(),$G$5,$H$5)</f>
        <v>747.755219440795</v>
      </c>
      <c r="I540" s="3" t="n">
        <f aca="false">G540-H540</f>
        <v>1113.05998311642</v>
      </c>
      <c r="J540" s="3" t="n">
        <f aca="true">NORMINV(RAND(),$J$4,$K$4)</f>
        <v>2355.80437032517</v>
      </c>
      <c r="K540" s="3" t="n">
        <f aca="true">NORMINV(RAND(),$J$5,$K$5)</f>
        <v>845.201726425829</v>
      </c>
      <c r="L540" s="3" t="n">
        <f aca="false">J540-K540</f>
        <v>1510.60264389934</v>
      </c>
      <c r="M540" s="3" t="n">
        <f aca="true">NORMINV(RAND(),$M$4,$N$4)</f>
        <v>2331.09194512254</v>
      </c>
      <c r="N540" s="3" t="n">
        <f aca="true">NORMINV(RAND(),$M$5,$N$5)</f>
        <v>923.150908112125</v>
      </c>
      <c r="O540" s="3" t="n">
        <f aca="false">M540-N540</f>
        <v>1407.94103701042</v>
      </c>
      <c r="P540" s="3" t="n">
        <f aca="false">F540</f>
        <v>1116.9717432421</v>
      </c>
      <c r="Q540" s="3" t="n">
        <f aca="false">I540</f>
        <v>1113.05998311642</v>
      </c>
      <c r="R540" s="3" t="n">
        <f aca="false">L540</f>
        <v>1510.60264389934</v>
      </c>
      <c r="S540" s="3" t="n">
        <f aca="false">O540</f>
        <v>1407.94103701042</v>
      </c>
      <c r="T540" s="3" t="n">
        <f aca="false">B540+NPV($B$1,P540:S540)</f>
        <v>539.904626133265</v>
      </c>
    </row>
    <row r="541" customFormat="false" ht="12.75" hidden="false" customHeight="false" outlineLevel="0" collapsed="false">
      <c r="A541" s="0" t="n">
        <v>528</v>
      </c>
      <c r="B541" s="3" t="n">
        <f aca="true">NORMINV(RAND(),$B$7,$C$7)</f>
        <v>-3523.45927523492</v>
      </c>
      <c r="C541" s="3"/>
      <c r="D541" s="3" t="n">
        <f aca="true">NORMINV(RAND(),$D$4,$E$4)</f>
        <v>1611.30104568137</v>
      </c>
      <c r="E541" s="3" t="n">
        <f aca="true">NORMINV(RAND(),$D$5,$E$5)</f>
        <v>667.903576454602</v>
      </c>
      <c r="F541" s="3" t="n">
        <f aca="false">D541-E541</f>
        <v>943.397469226765</v>
      </c>
      <c r="G541" s="3" t="n">
        <f aca="true">NORMINV(RAND(),$G$4,$H$4)</f>
        <v>1972.10498164672</v>
      </c>
      <c r="H541" s="3" t="n">
        <f aca="true">NORMINV(RAND(),$G$5,$H$5)</f>
        <v>759.693482332238</v>
      </c>
      <c r="I541" s="3" t="n">
        <f aca="false">G541-H541</f>
        <v>1212.41149931448</v>
      </c>
      <c r="J541" s="3" t="n">
        <f aca="true">NORMINV(RAND(),$J$4,$K$4)</f>
        <v>2068.14763635551</v>
      </c>
      <c r="K541" s="3" t="n">
        <f aca="true">NORMINV(RAND(),$J$5,$K$5)</f>
        <v>835.658453797867</v>
      </c>
      <c r="L541" s="3" t="n">
        <f aca="false">J541-K541</f>
        <v>1232.48918255764</v>
      </c>
      <c r="M541" s="3" t="n">
        <f aca="true">NORMINV(RAND(),$M$4,$N$4)</f>
        <v>2287.42540549995</v>
      </c>
      <c r="N541" s="3" t="n">
        <f aca="true">NORMINV(RAND(),$M$5,$N$5)</f>
        <v>927.086678297602</v>
      </c>
      <c r="O541" s="3" t="n">
        <f aca="false">M541-N541</f>
        <v>1360.33872720235</v>
      </c>
      <c r="P541" s="3" t="n">
        <f aca="false">F541</f>
        <v>943.397469226765</v>
      </c>
      <c r="Q541" s="3" t="n">
        <f aca="false">I541</f>
        <v>1212.41149931448</v>
      </c>
      <c r="R541" s="3" t="n">
        <f aca="false">L541</f>
        <v>1232.48918255764</v>
      </c>
      <c r="S541" s="3" t="n">
        <f aca="false">O541</f>
        <v>1360.33872720235</v>
      </c>
      <c r="T541" s="3" t="n">
        <f aca="false">B541+NPV($B$1,P541:S541)</f>
        <v>191.28478167861</v>
      </c>
    </row>
    <row r="542" customFormat="false" ht="12.75" hidden="false" customHeight="false" outlineLevel="0" collapsed="false">
      <c r="A542" s="0" t="n">
        <v>529</v>
      </c>
      <c r="B542" s="3" t="n">
        <f aca="true">NORMINV(RAND(),$B$7,$C$7)</f>
        <v>-3470.74869699181</v>
      </c>
      <c r="C542" s="3"/>
      <c r="D542" s="3" t="n">
        <f aca="true">NORMINV(RAND(),$D$4,$E$4)</f>
        <v>1663.54284837857</v>
      </c>
      <c r="E542" s="3" t="n">
        <f aca="true">NORMINV(RAND(),$D$5,$E$5)</f>
        <v>665.172942768807</v>
      </c>
      <c r="F542" s="3" t="n">
        <f aca="false">D542-E542</f>
        <v>998.369905609764</v>
      </c>
      <c r="G542" s="3" t="n">
        <f aca="true">NORMINV(RAND(),$G$4,$H$4)</f>
        <v>1910.03686714504</v>
      </c>
      <c r="H542" s="3" t="n">
        <f aca="true">NORMINV(RAND(),$G$5,$H$5)</f>
        <v>732.692714412181</v>
      </c>
      <c r="I542" s="3" t="n">
        <f aca="false">G542-H542</f>
        <v>1177.34415273286</v>
      </c>
      <c r="J542" s="3" t="n">
        <f aca="true">NORMINV(RAND(),$J$4,$K$4)</f>
        <v>1929.49771198581</v>
      </c>
      <c r="K542" s="3" t="n">
        <f aca="true">NORMINV(RAND(),$J$5,$K$5)</f>
        <v>783.872701679838</v>
      </c>
      <c r="L542" s="3" t="n">
        <f aca="false">J542-K542</f>
        <v>1145.62501030597</v>
      </c>
      <c r="M542" s="3" t="n">
        <f aca="true">NORMINV(RAND(),$M$4,$N$4)</f>
        <v>2259.45000250677</v>
      </c>
      <c r="N542" s="3" t="n">
        <f aca="true">NORMINV(RAND(),$M$5,$N$5)</f>
        <v>890.293420643916</v>
      </c>
      <c r="O542" s="3" t="n">
        <f aca="false">M542-N542</f>
        <v>1369.15658186286</v>
      </c>
      <c r="P542" s="3" t="n">
        <f aca="false">F542</f>
        <v>998.369905609764</v>
      </c>
      <c r="Q542" s="3" t="n">
        <f aca="false">I542</f>
        <v>1177.34415273286</v>
      </c>
      <c r="R542" s="3" t="n">
        <f aca="false">L542</f>
        <v>1145.62501030597</v>
      </c>
      <c r="S542" s="3" t="n">
        <f aca="false">O542</f>
        <v>1369.15658186286</v>
      </c>
      <c r="T542" s="3" t="n">
        <f aca="false">B542+NPV($B$1,P542:S542)</f>
        <v>205.749399021294</v>
      </c>
    </row>
    <row r="543" customFormat="false" ht="12.75" hidden="false" customHeight="false" outlineLevel="0" collapsed="false">
      <c r="A543" s="0" t="n">
        <v>530</v>
      </c>
      <c r="B543" s="3" t="n">
        <f aca="true">NORMINV(RAND(),$B$7,$C$7)</f>
        <v>-3422.68989133385</v>
      </c>
      <c r="C543" s="3"/>
      <c r="D543" s="3" t="n">
        <f aca="true">NORMINV(RAND(),$D$4,$E$4)</f>
        <v>1647.30126883405</v>
      </c>
      <c r="E543" s="3" t="n">
        <f aca="true">NORMINV(RAND(),$D$5,$E$5)</f>
        <v>697.550950294131</v>
      </c>
      <c r="F543" s="3" t="n">
        <f aca="false">D543-E543</f>
        <v>949.750318539921</v>
      </c>
      <c r="G543" s="3" t="n">
        <f aca="true">NORMINV(RAND(),$G$4,$H$4)</f>
        <v>1949.52397436755</v>
      </c>
      <c r="H543" s="3" t="n">
        <f aca="true">NORMINV(RAND(),$G$5,$H$5)</f>
        <v>735.145450967499</v>
      </c>
      <c r="I543" s="3" t="n">
        <f aca="false">G543-H543</f>
        <v>1214.37852340005</v>
      </c>
      <c r="J543" s="3" t="n">
        <f aca="true">NORMINV(RAND(),$J$4,$K$4)</f>
        <v>2092.95090476777</v>
      </c>
      <c r="K543" s="3" t="n">
        <f aca="true">NORMINV(RAND(),$J$5,$K$5)</f>
        <v>837.059279007228</v>
      </c>
      <c r="L543" s="3" t="n">
        <f aca="false">J543-K543</f>
        <v>1255.89162576054</v>
      </c>
      <c r="M543" s="3" t="n">
        <f aca="true">NORMINV(RAND(),$M$4,$N$4)</f>
        <v>2133.48467598219</v>
      </c>
      <c r="N543" s="3" t="n">
        <f aca="true">NORMINV(RAND(),$M$5,$N$5)</f>
        <v>923.164280331811</v>
      </c>
      <c r="O543" s="3" t="n">
        <f aca="false">M543-N543</f>
        <v>1210.32039565038</v>
      </c>
      <c r="P543" s="3" t="n">
        <f aca="false">F543</f>
        <v>949.750318539921</v>
      </c>
      <c r="Q543" s="3" t="n">
        <f aca="false">I543</f>
        <v>1214.37852340005</v>
      </c>
      <c r="R543" s="3" t="n">
        <f aca="false">L543</f>
        <v>1255.89162576054</v>
      </c>
      <c r="S543" s="3" t="n">
        <f aca="false">O543</f>
        <v>1210.32039565038</v>
      </c>
      <c r="T543" s="3" t="n">
        <f aca="false">B543+NPV($B$1,P543:S543)</f>
        <v>214.57318583142</v>
      </c>
    </row>
    <row r="544" customFormat="false" ht="12.75" hidden="false" customHeight="false" outlineLevel="0" collapsed="false">
      <c r="A544" s="0" t="n">
        <v>531</v>
      </c>
      <c r="B544" s="3" t="n">
        <f aca="true">NORMINV(RAND(),$B$7,$C$7)</f>
        <v>-3466.51391223084</v>
      </c>
      <c r="C544" s="3"/>
      <c r="D544" s="3" t="n">
        <f aca="true">NORMINV(RAND(),$D$4,$E$4)</f>
        <v>1653.92586361888</v>
      </c>
      <c r="E544" s="3" t="n">
        <f aca="true">NORMINV(RAND(),$D$5,$E$5)</f>
        <v>691.095963161018</v>
      </c>
      <c r="F544" s="3" t="n">
        <f aca="false">D544-E544</f>
        <v>962.829900457863</v>
      </c>
      <c r="G544" s="3" t="n">
        <f aca="true">NORMINV(RAND(),$G$4,$H$4)</f>
        <v>1928.44177781942</v>
      </c>
      <c r="H544" s="3" t="n">
        <f aca="true">NORMINV(RAND(),$G$5,$H$5)</f>
        <v>751.629479057015</v>
      </c>
      <c r="I544" s="3" t="n">
        <f aca="false">G544-H544</f>
        <v>1176.81229876241</v>
      </c>
      <c r="J544" s="3" t="n">
        <f aca="true">NORMINV(RAND(),$J$4,$K$4)</f>
        <v>2083.70568635987</v>
      </c>
      <c r="K544" s="3" t="n">
        <f aca="true">NORMINV(RAND(),$J$5,$K$5)</f>
        <v>833.013520496824</v>
      </c>
      <c r="L544" s="3" t="n">
        <f aca="false">J544-K544</f>
        <v>1250.69216586305</v>
      </c>
      <c r="M544" s="3" t="n">
        <f aca="true">NORMINV(RAND(),$M$4,$N$4)</f>
        <v>2391.44385499956</v>
      </c>
      <c r="N544" s="3" t="n">
        <f aca="true">NORMINV(RAND(),$M$5,$N$5)</f>
        <v>881.428093799639</v>
      </c>
      <c r="O544" s="3" t="n">
        <f aca="false">M544-N544</f>
        <v>1510.01576119992</v>
      </c>
      <c r="P544" s="3" t="n">
        <f aca="false">F544</f>
        <v>962.829900457863</v>
      </c>
      <c r="Q544" s="3" t="n">
        <f aca="false">I544</f>
        <v>1176.81229876241</v>
      </c>
      <c r="R544" s="3" t="n">
        <f aca="false">L544</f>
        <v>1250.69216586305</v>
      </c>
      <c r="S544" s="3" t="n">
        <f aca="false">O544</f>
        <v>1510.01576119992</v>
      </c>
      <c r="T544" s="3" t="n">
        <f aca="false">B544+NPV($B$1,P544:S544)</f>
        <v>352.382763311267</v>
      </c>
    </row>
    <row r="545" customFormat="false" ht="12.75" hidden="false" customHeight="false" outlineLevel="0" collapsed="false">
      <c r="A545" s="0" t="n">
        <v>532</v>
      </c>
      <c r="B545" s="3" t="n">
        <f aca="true">NORMINV(RAND(),$B$7,$C$7)</f>
        <v>-3640.05190236213</v>
      </c>
      <c r="C545" s="3"/>
      <c r="D545" s="3" t="n">
        <f aca="true">NORMINV(RAND(),$D$4,$E$4)</f>
        <v>1697.62686941976</v>
      </c>
      <c r="E545" s="3" t="n">
        <f aca="true">NORMINV(RAND(),$D$5,$E$5)</f>
        <v>653.365351199443</v>
      </c>
      <c r="F545" s="3" t="n">
        <f aca="false">D545-E545</f>
        <v>1044.26151822032</v>
      </c>
      <c r="G545" s="3" t="n">
        <f aca="true">NORMINV(RAND(),$G$4,$H$4)</f>
        <v>1656.78594001018</v>
      </c>
      <c r="H545" s="3" t="n">
        <f aca="true">NORMINV(RAND(),$G$5,$H$5)</f>
        <v>731.183259607935</v>
      </c>
      <c r="I545" s="3" t="n">
        <f aca="false">G545-H545</f>
        <v>925.602680402243</v>
      </c>
      <c r="J545" s="3" t="n">
        <f aca="true">NORMINV(RAND(),$J$4,$K$4)</f>
        <v>1754.15983421424</v>
      </c>
      <c r="K545" s="3" t="n">
        <f aca="true">NORMINV(RAND(),$J$5,$K$5)</f>
        <v>815.443206623326</v>
      </c>
      <c r="L545" s="3" t="n">
        <f aca="false">J545-K545</f>
        <v>938.716627590917</v>
      </c>
      <c r="M545" s="3" t="n">
        <f aca="true">NORMINV(RAND(),$M$4,$N$4)</f>
        <v>2281.02351046796</v>
      </c>
      <c r="N545" s="3" t="n">
        <f aca="true">NORMINV(RAND(),$M$5,$N$5)</f>
        <v>894.16104016767</v>
      </c>
      <c r="O545" s="3" t="n">
        <f aca="false">M545-N545</f>
        <v>1386.86247030029</v>
      </c>
      <c r="P545" s="3" t="n">
        <f aca="false">F545</f>
        <v>1044.26151822032</v>
      </c>
      <c r="Q545" s="3" t="n">
        <f aca="false">I545</f>
        <v>925.602680402243</v>
      </c>
      <c r="R545" s="3" t="n">
        <f aca="false">L545</f>
        <v>938.716627590917</v>
      </c>
      <c r="S545" s="3" t="n">
        <f aca="false">O545</f>
        <v>1386.86247030029</v>
      </c>
      <c r="T545" s="3" t="n">
        <f aca="false">B545+NPV($B$1,P545:S545)</f>
        <v>-273.244932422742</v>
      </c>
    </row>
    <row r="546" customFormat="false" ht="12.75" hidden="false" customHeight="false" outlineLevel="0" collapsed="false">
      <c r="A546" s="0" t="n">
        <v>533</v>
      </c>
      <c r="B546" s="3" t="n">
        <f aca="true">NORMINV(RAND(),$B$7,$C$7)</f>
        <v>-3448.8148521698</v>
      </c>
      <c r="C546" s="3"/>
      <c r="D546" s="3" t="n">
        <f aca="true">NORMINV(RAND(),$D$4,$E$4)</f>
        <v>1684.60005031294</v>
      </c>
      <c r="E546" s="3" t="n">
        <f aca="true">NORMINV(RAND(),$D$5,$E$5)</f>
        <v>675.225110019705</v>
      </c>
      <c r="F546" s="3" t="n">
        <f aca="false">D546-E546</f>
        <v>1009.37494029323</v>
      </c>
      <c r="G546" s="3" t="n">
        <f aca="true">NORMINV(RAND(),$G$4,$H$4)</f>
        <v>1835.27348021296</v>
      </c>
      <c r="H546" s="3" t="n">
        <f aca="true">NORMINV(RAND(),$G$5,$H$5)</f>
        <v>743.248005047291</v>
      </c>
      <c r="I546" s="3" t="n">
        <f aca="false">G546-H546</f>
        <v>1092.02547516567</v>
      </c>
      <c r="J546" s="3" t="n">
        <f aca="true">NORMINV(RAND(),$J$4,$K$4)</f>
        <v>1831.9258613194</v>
      </c>
      <c r="K546" s="3" t="n">
        <f aca="true">NORMINV(RAND(),$J$5,$K$5)</f>
        <v>840.507624271972</v>
      </c>
      <c r="L546" s="3" t="n">
        <f aca="false">J546-K546</f>
        <v>991.418237047427</v>
      </c>
      <c r="M546" s="3" t="n">
        <f aca="true">NORMINV(RAND(),$M$4,$N$4)</f>
        <v>2224.81193564308</v>
      </c>
      <c r="N546" s="3" t="n">
        <f aca="true">NORMINV(RAND(),$M$5,$N$5)</f>
        <v>915.288183474195</v>
      </c>
      <c r="O546" s="3" t="n">
        <f aca="false">M546-N546</f>
        <v>1309.52375216888</v>
      </c>
      <c r="P546" s="3" t="n">
        <f aca="false">F546</f>
        <v>1009.37494029323</v>
      </c>
      <c r="Q546" s="3" t="n">
        <f aca="false">I546</f>
        <v>1092.02547516567</v>
      </c>
      <c r="R546" s="3" t="n">
        <f aca="false">L546</f>
        <v>991.418237047427</v>
      </c>
      <c r="S546" s="3" t="n">
        <f aca="false">O546</f>
        <v>1309.52375216888</v>
      </c>
      <c r="T546" s="3" t="n">
        <f aca="false">B546+NPV($B$1,P546:S546)</f>
        <v>10.5886608428409</v>
      </c>
    </row>
    <row r="547" customFormat="false" ht="12.75" hidden="false" customHeight="false" outlineLevel="0" collapsed="false">
      <c r="A547" s="0" t="n">
        <v>534</v>
      </c>
      <c r="B547" s="3" t="n">
        <f aca="true">NORMINV(RAND(),$B$7,$C$7)</f>
        <v>-3749.22301874532</v>
      </c>
      <c r="C547" s="3"/>
      <c r="D547" s="3" t="n">
        <f aca="true">NORMINV(RAND(),$D$4,$E$4)</f>
        <v>1596.54087619311</v>
      </c>
      <c r="E547" s="3" t="n">
        <f aca="true">NORMINV(RAND(),$D$5,$E$5)</f>
        <v>684.617998529859</v>
      </c>
      <c r="F547" s="3" t="n">
        <f aca="false">D547-E547</f>
        <v>911.922877663248</v>
      </c>
      <c r="G547" s="3" t="n">
        <f aca="true">NORMINV(RAND(),$G$4,$H$4)</f>
        <v>1825.91534466443</v>
      </c>
      <c r="H547" s="3" t="n">
        <f aca="true">NORMINV(RAND(),$G$5,$H$5)</f>
        <v>742.262831929436</v>
      </c>
      <c r="I547" s="3" t="n">
        <f aca="false">G547-H547</f>
        <v>1083.652512735</v>
      </c>
      <c r="J547" s="3" t="n">
        <f aca="true">NORMINV(RAND(),$J$4,$K$4)</f>
        <v>2231.88239965867</v>
      </c>
      <c r="K547" s="3" t="n">
        <f aca="true">NORMINV(RAND(),$J$5,$K$5)</f>
        <v>845.289547853307</v>
      </c>
      <c r="L547" s="3" t="n">
        <f aca="false">J547-K547</f>
        <v>1386.59285180536</v>
      </c>
      <c r="M547" s="3" t="n">
        <f aca="true">NORMINV(RAND(),$M$4,$N$4)</f>
        <v>2243.97329570148</v>
      </c>
      <c r="N547" s="3" t="n">
        <f aca="true">NORMINV(RAND(),$M$5,$N$5)</f>
        <v>873.531984069438</v>
      </c>
      <c r="O547" s="3" t="n">
        <f aca="false">M547-N547</f>
        <v>1370.44131163204</v>
      </c>
      <c r="P547" s="3" t="n">
        <f aca="false">F547</f>
        <v>911.922877663248</v>
      </c>
      <c r="Q547" s="3" t="n">
        <f aca="false">I547</f>
        <v>1083.652512735</v>
      </c>
      <c r="R547" s="3" t="n">
        <f aca="false">L547</f>
        <v>1386.59285180536</v>
      </c>
      <c r="S547" s="3" t="n">
        <f aca="false">O547</f>
        <v>1370.44131163204</v>
      </c>
      <c r="T547" s="3" t="n">
        <f aca="false">B547+NPV($B$1,P547:S547)</f>
        <v>-46.8240438139146</v>
      </c>
    </row>
    <row r="548" customFormat="false" ht="12.75" hidden="false" customHeight="false" outlineLevel="0" collapsed="false">
      <c r="A548" s="0" t="n">
        <v>535</v>
      </c>
      <c r="B548" s="3" t="n">
        <f aca="true">NORMINV(RAND(),$B$7,$C$7)</f>
        <v>-3373.2226171661</v>
      </c>
      <c r="C548" s="3"/>
      <c r="D548" s="3" t="n">
        <f aca="true">NORMINV(RAND(),$D$4,$E$4)</f>
        <v>1704.1216513533</v>
      </c>
      <c r="E548" s="3" t="n">
        <f aca="true">NORMINV(RAND(),$D$5,$E$5)</f>
        <v>706.446264800249</v>
      </c>
      <c r="F548" s="3" t="n">
        <f aca="false">D548-E548</f>
        <v>997.675386553052</v>
      </c>
      <c r="G548" s="3" t="n">
        <f aca="true">NORMINV(RAND(),$G$4,$H$4)</f>
        <v>1878.88195725922</v>
      </c>
      <c r="H548" s="3" t="n">
        <f aca="true">NORMINV(RAND(),$G$5,$H$5)</f>
        <v>735.629101437203</v>
      </c>
      <c r="I548" s="3" t="n">
        <f aca="false">G548-H548</f>
        <v>1143.25285582202</v>
      </c>
      <c r="J548" s="3" t="n">
        <f aca="true">NORMINV(RAND(),$J$4,$K$4)</f>
        <v>1923.12133692441</v>
      </c>
      <c r="K548" s="3" t="n">
        <f aca="true">NORMINV(RAND(),$J$5,$K$5)</f>
        <v>791.247720413945</v>
      </c>
      <c r="L548" s="3" t="n">
        <f aca="false">J548-K548</f>
        <v>1131.87361651046</v>
      </c>
      <c r="M548" s="3" t="n">
        <f aca="true">NORMINV(RAND(),$M$4,$N$4)</f>
        <v>2346.43068673328</v>
      </c>
      <c r="N548" s="3" t="n">
        <f aca="true">NORMINV(RAND(),$M$5,$N$5)</f>
        <v>896.460635326688</v>
      </c>
      <c r="O548" s="3" t="n">
        <f aca="false">M548-N548</f>
        <v>1449.97005140659</v>
      </c>
      <c r="P548" s="3" t="n">
        <f aca="false">F548</f>
        <v>997.675386553052</v>
      </c>
      <c r="Q548" s="3" t="n">
        <f aca="false">I548</f>
        <v>1143.25285582202</v>
      </c>
      <c r="R548" s="3" t="n">
        <f aca="false">L548</f>
        <v>1131.87361651046</v>
      </c>
      <c r="S548" s="3" t="n">
        <f aca="false">O548</f>
        <v>1449.97005140659</v>
      </c>
      <c r="T548" s="3" t="n">
        <f aca="false">B548+NPV($B$1,P548:S548)</f>
        <v>319.33453372172</v>
      </c>
    </row>
    <row r="549" customFormat="false" ht="12.75" hidden="false" customHeight="false" outlineLevel="0" collapsed="false">
      <c r="A549" s="0" t="n">
        <v>536</v>
      </c>
      <c r="B549" s="3" t="n">
        <f aca="true">NORMINV(RAND(),$B$7,$C$7)</f>
        <v>-3557.99026823917</v>
      </c>
      <c r="C549" s="3"/>
      <c r="D549" s="3" t="n">
        <f aca="true">NORMINV(RAND(),$D$4,$E$4)</f>
        <v>1758.69207612972</v>
      </c>
      <c r="E549" s="3" t="n">
        <f aca="true">NORMINV(RAND(),$D$5,$E$5)</f>
        <v>698.556106124313</v>
      </c>
      <c r="F549" s="3" t="n">
        <f aca="false">D549-E549</f>
        <v>1060.1359700054</v>
      </c>
      <c r="G549" s="3" t="n">
        <f aca="true">NORMINV(RAND(),$G$4,$H$4)</f>
        <v>2103.53353332893</v>
      </c>
      <c r="H549" s="3" t="n">
        <f aca="true">NORMINV(RAND(),$G$5,$H$5)</f>
        <v>757.482045985193</v>
      </c>
      <c r="I549" s="3" t="n">
        <f aca="false">G549-H549</f>
        <v>1346.05148734374</v>
      </c>
      <c r="J549" s="3" t="n">
        <f aca="true">NORMINV(RAND(),$J$4,$K$4)</f>
        <v>1917.50015985669</v>
      </c>
      <c r="K549" s="3" t="n">
        <f aca="true">NORMINV(RAND(),$J$5,$K$5)</f>
        <v>829.456106658236</v>
      </c>
      <c r="L549" s="3" t="n">
        <f aca="false">J549-K549</f>
        <v>1088.04405319845</v>
      </c>
      <c r="M549" s="3" t="n">
        <f aca="true">NORMINV(RAND(),$M$4,$N$4)</f>
        <v>2241.86151089521</v>
      </c>
      <c r="N549" s="3" t="n">
        <f aca="true">NORMINV(RAND(),$M$5,$N$5)</f>
        <v>923.76305019736</v>
      </c>
      <c r="O549" s="3" t="n">
        <f aca="false">M549-N549</f>
        <v>1318.09846069785</v>
      </c>
      <c r="P549" s="3" t="n">
        <f aca="false">F549</f>
        <v>1060.1359700054</v>
      </c>
      <c r="Q549" s="3" t="n">
        <f aca="false">I549</f>
        <v>1346.05148734374</v>
      </c>
      <c r="R549" s="3" t="n">
        <f aca="false">L549</f>
        <v>1088.04405319845</v>
      </c>
      <c r="S549" s="3" t="n">
        <f aca="false">O549</f>
        <v>1318.09846069785</v>
      </c>
      <c r="T549" s="3" t="n">
        <f aca="false">B549+NPV($B$1,P549:S549)</f>
        <v>235.951535585203</v>
      </c>
    </row>
    <row r="550" customFormat="false" ht="12.75" hidden="false" customHeight="false" outlineLevel="0" collapsed="false">
      <c r="A550" s="0" t="n">
        <v>537</v>
      </c>
      <c r="B550" s="3" t="n">
        <f aca="true">NORMINV(RAND(),$B$7,$C$7)</f>
        <v>-3399.38587579243</v>
      </c>
      <c r="C550" s="3"/>
      <c r="D550" s="3" t="n">
        <f aca="true">NORMINV(RAND(),$D$4,$E$4)</f>
        <v>1650.72934200474</v>
      </c>
      <c r="E550" s="3" t="n">
        <f aca="true">NORMINV(RAND(),$D$5,$E$5)</f>
        <v>678.712671782142</v>
      </c>
      <c r="F550" s="3" t="n">
        <f aca="false">D550-E550</f>
        <v>972.016670222601</v>
      </c>
      <c r="G550" s="3" t="n">
        <f aca="true">NORMINV(RAND(),$G$4,$H$4)</f>
        <v>1753.17384262504</v>
      </c>
      <c r="H550" s="3" t="n">
        <f aca="true">NORMINV(RAND(),$G$5,$H$5)</f>
        <v>733.658670849813</v>
      </c>
      <c r="I550" s="3" t="n">
        <f aca="false">G550-H550</f>
        <v>1019.51517177523</v>
      </c>
      <c r="J550" s="3" t="n">
        <f aca="true">NORMINV(RAND(),$J$4,$K$4)</f>
        <v>2057.72045271776</v>
      </c>
      <c r="K550" s="3" t="n">
        <f aca="true">NORMINV(RAND(),$J$5,$K$5)</f>
        <v>808.458025094491</v>
      </c>
      <c r="L550" s="3" t="n">
        <f aca="false">J550-K550</f>
        <v>1249.26242762327</v>
      </c>
      <c r="M550" s="3" t="n">
        <f aca="true">NORMINV(RAND(),$M$4,$N$4)</f>
        <v>2251.71097890079</v>
      </c>
      <c r="N550" s="3" t="n">
        <f aca="true">NORMINV(RAND(),$M$5,$N$5)</f>
        <v>917.117376688756</v>
      </c>
      <c r="O550" s="3" t="n">
        <f aca="false">M550-N550</f>
        <v>1334.59360221203</v>
      </c>
      <c r="P550" s="3" t="n">
        <f aca="false">F550</f>
        <v>972.016670222601</v>
      </c>
      <c r="Q550" s="3" t="n">
        <f aca="false">I550</f>
        <v>1019.51517177523</v>
      </c>
      <c r="R550" s="3" t="n">
        <f aca="false">L550</f>
        <v>1249.26242762327</v>
      </c>
      <c r="S550" s="3" t="n">
        <f aca="false">O550</f>
        <v>1334.59360221203</v>
      </c>
      <c r="T550" s="3" t="n">
        <f aca="false">B550+NPV($B$1,P550:S550)</f>
        <v>176.974904558595</v>
      </c>
    </row>
    <row r="551" customFormat="false" ht="12.75" hidden="false" customHeight="false" outlineLevel="0" collapsed="false">
      <c r="A551" s="0" t="n">
        <v>538</v>
      </c>
      <c r="B551" s="3" t="n">
        <f aca="true">NORMINV(RAND(),$B$7,$C$7)</f>
        <v>-3554.08495005444</v>
      </c>
      <c r="C551" s="3"/>
      <c r="D551" s="3" t="n">
        <f aca="true">NORMINV(RAND(),$D$4,$E$4)</f>
        <v>1699.97206778118</v>
      </c>
      <c r="E551" s="3" t="n">
        <f aca="true">NORMINV(RAND(),$D$5,$E$5)</f>
        <v>676.281831033608</v>
      </c>
      <c r="F551" s="3" t="n">
        <f aca="false">D551-E551</f>
        <v>1023.69023674758</v>
      </c>
      <c r="G551" s="3" t="n">
        <f aca="true">NORMINV(RAND(),$G$4,$H$4)</f>
        <v>2001.14459661193</v>
      </c>
      <c r="H551" s="3" t="n">
        <f aca="true">NORMINV(RAND(),$G$5,$H$5)</f>
        <v>747.586831909984</v>
      </c>
      <c r="I551" s="3" t="n">
        <f aca="false">G551-H551</f>
        <v>1253.55776470195</v>
      </c>
      <c r="J551" s="3" t="n">
        <f aca="true">NORMINV(RAND(),$J$4,$K$4)</f>
        <v>1946.03571141449</v>
      </c>
      <c r="K551" s="3" t="n">
        <f aca="true">NORMINV(RAND(),$J$5,$K$5)</f>
        <v>827.108285567299</v>
      </c>
      <c r="L551" s="3" t="n">
        <f aca="false">J551-K551</f>
        <v>1118.92742584719</v>
      </c>
      <c r="M551" s="3" t="n">
        <f aca="true">NORMINV(RAND(),$M$4,$N$4)</f>
        <v>2320.61516940463</v>
      </c>
      <c r="N551" s="3" t="n">
        <f aca="true">NORMINV(RAND(),$M$5,$N$5)</f>
        <v>925.183506737207</v>
      </c>
      <c r="O551" s="3" t="n">
        <f aca="false">M551-N551</f>
        <v>1395.43166266742</v>
      </c>
      <c r="P551" s="3" t="n">
        <f aca="false">F551</f>
        <v>1023.69023674758</v>
      </c>
      <c r="Q551" s="3" t="n">
        <f aca="false">I551</f>
        <v>1253.55776470195</v>
      </c>
      <c r="R551" s="3" t="n">
        <f aca="false">L551</f>
        <v>1118.92742584719</v>
      </c>
      <c r="S551" s="3" t="n">
        <f aca="false">O551</f>
        <v>1395.43166266742</v>
      </c>
      <c r="T551" s="3" t="n">
        <f aca="false">B551+NPV($B$1,P551:S551)</f>
        <v>206.306028362135</v>
      </c>
    </row>
    <row r="552" customFormat="false" ht="12.75" hidden="false" customHeight="false" outlineLevel="0" collapsed="false">
      <c r="A552" s="0" t="n">
        <v>539</v>
      </c>
      <c r="B552" s="3" t="n">
        <f aca="true">NORMINV(RAND(),$B$7,$C$7)</f>
        <v>-3460.71669314744</v>
      </c>
      <c r="C552" s="3"/>
      <c r="D552" s="3" t="n">
        <f aca="true">NORMINV(RAND(),$D$4,$E$4)</f>
        <v>1490.57188867775</v>
      </c>
      <c r="E552" s="3" t="n">
        <f aca="true">NORMINV(RAND(),$D$5,$E$5)</f>
        <v>684.471063736012</v>
      </c>
      <c r="F552" s="3" t="n">
        <f aca="false">D552-E552</f>
        <v>806.100824941741</v>
      </c>
      <c r="G552" s="3" t="n">
        <f aca="true">NORMINV(RAND(),$G$4,$H$4)</f>
        <v>1969.50699070498</v>
      </c>
      <c r="H552" s="3" t="n">
        <f aca="true">NORMINV(RAND(),$G$5,$H$5)</f>
        <v>751.085499851814</v>
      </c>
      <c r="I552" s="3" t="n">
        <f aca="false">G552-H552</f>
        <v>1218.42149085317</v>
      </c>
      <c r="J552" s="3" t="n">
        <f aca="true">NORMINV(RAND(),$J$4,$K$4)</f>
        <v>1940.76824641815</v>
      </c>
      <c r="K552" s="3" t="n">
        <f aca="true">NORMINV(RAND(),$J$5,$K$5)</f>
        <v>814.069287880058</v>
      </c>
      <c r="L552" s="3" t="n">
        <f aca="false">J552-K552</f>
        <v>1126.69895853809</v>
      </c>
      <c r="M552" s="3" t="n">
        <f aca="true">NORMINV(RAND(),$M$4,$N$4)</f>
        <v>2230.91785208295</v>
      </c>
      <c r="N552" s="3" t="n">
        <f aca="true">NORMINV(RAND(),$M$5,$N$5)</f>
        <v>915.313086923692</v>
      </c>
      <c r="O552" s="3" t="n">
        <f aca="false">M552-N552</f>
        <v>1315.60476515926</v>
      </c>
      <c r="P552" s="3" t="n">
        <f aca="false">F552</f>
        <v>806.100824941741</v>
      </c>
      <c r="Q552" s="3" t="n">
        <f aca="false">I552</f>
        <v>1218.42149085317</v>
      </c>
      <c r="R552" s="3" t="n">
        <f aca="false">L552</f>
        <v>1126.69895853809</v>
      </c>
      <c r="S552" s="3" t="n">
        <f aca="false">O552</f>
        <v>1315.60476515926</v>
      </c>
      <c r="T552" s="3" t="n">
        <f aca="false">B552+NPV($B$1,P552:S552)</f>
        <v>24.1435086700276</v>
      </c>
    </row>
    <row r="553" customFormat="false" ht="12.75" hidden="false" customHeight="false" outlineLevel="0" collapsed="false">
      <c r="A553" s="0" t="n">
        <v>540</v>
      </c>
      <c r="B553" s="3" t="n">
        <f aca="true">NORMINV(RAND(),$B$7,$C$7)</f>
        <v>-3499.29608028417</v>
      </c>
      <c r="C553" s="3"/>
      <c r="D553" s="3" t="n">
        <f aca="true">NORMINV(RAND(),$D$4,$E$4)</f>
        <v>1632.5150574715</v>
      </c>
      <c r="E553" s="3" t="n">
        <f aca="true">NORMINV(RAND(),$D$5,$E$5)</f>
        <v>674.350443649776</v>
      </c>
      <c r="F553" s="3" t="n">
        <f aca="false">D553-E553</f>
        <v>958.164613821723</v>
      </c>
      <c r="G553" s="3" t="n">
        <f aca="true">NORMINV(RAND(),$G$4,$H$4)</f>
        <v>2011.89348225681</v>
      </c>
      <c r="H553" s="3" t="n">
        <f aca="true">NORMINV(RAND(),$G$5,$H$5)</f>
        <v>735.144303509547</v>
      </c>
      <c r="I553" s="3" t="n">
        <f aca="false">G553-H553</f>
        <v>1276.74917874727</v>
      </c>
      <c r="J553" s="3" t="n">
        <f aca="true">NORMINV(RAND(),$J$4,$K$4)</f>
        <v>2094.57882150675</v>
      </c>
      <c r="K553" s="3" t="n">
        <f aca="true">NORMINV(RAND(),$J$5,$K$5)</f>
        <v>838.353309739482</v>
      </c>
      <c r="L553" s="3" t="n">
        <f aca="false">J553-K553</f>
        <v>1256.22551176727</v>
      </c>
      <c r="M553" s="3" t="n">
        <f aca="true">NORMINV(RAND(),$M$4,$N$4)</f>
        <v>2218.80800116511</v>
      </c>
      <c r="N553" s="3" t="n">
        <f aca="true">NORMINV(RAND(),$M$5,$N$5)</f>
        <v>882.845447048962</v>
      </c>
      <c r="O553" s="3" t="n">
        <f aca="false">M553-N553</f>
        <v>1335.96255411615</v>
      </c>
      <c r="P553" s="3" t="n">
        <f aca="false">F553</f>
        <v>958.164613821723</v>
      </c>
      <c r="Q553" s="3" t="n">
        <f aca="false">I553</f>
        <v>1276.74917874727</v>
      </c>
      <c r="R553" s="3" t="n">
        <f aca="false">L553</f>
        <v>1256.22551176727</v>
      </c>
      <c r="S553" s="3" t="n">
        <f aca="false">O553</f>
        <v>1335.96255411615</v>
      </c>
      <c r="T553" s="3" t="n">
        <f aca="false">B553+NPV($B$1,P553:S553)</f>
        <v>283.228490674815</v>
      </c>
    </row>
    <row r="554" customFormat="false" ht="12.75" hidden="false" customHeight="false" outlineLevel="0" collapsed="false">
      <c r="A554" s="0" t="n">
        <v>541</v>
      </c>
      <c r="B554" s="3" t="n">
        <f aca="true">NORMINV(RAND(),$B$7,$C$7)</f>
        <v>-3526.65667661159</v>
      </c>
      <c r="C554" s="3"/>
      <c r="D554" s="3" t="n">
        <f aca="true">NORMINV(RAND(),$D$4,$E$4)</f>
        <v>1686.52052220321</v>
      </c>
      <c r="E554" s="3" t="n">
        <f aca="true">NORMINV(RAND(),$D$5,$E$5)</f>
        <v>690.71088532565</v>
      </c>
      <c r="F554" s="3" t="n">
        <f aca="false">D554-E554</f>
        <v>995.809636877562</v>
      </c>
      <c r="G554" s="3" t="n">
        <f aca="true">NORMINV(RAND(),$G$4,$H$4)</f>
        <v>1801.14554191284</v>
      </c>
      <c r="H554" s="3" t="n">
        <f aca="true">NORMINV(RAND(),$G$5,$H$5)</f>
        <v>785.119362853337</v>
      </c>
      <c r="I554" s="3" t="n">
        <f aca="false">G554-H554</f>
        <v>1016.0261790595</v>
      </c>
      <c r="J554" s="3" t="n">
        <f aca="true">NORMINV(RAND(),$J$4,$K$4)</f>
        <v>2029.5616571768</v>
      </c>
      <c r="K554" s="3" t="n">
        <f aca="true">NORMINV(RAND(),$J$5,$K$5)</f>
        <v>811.643084393116</v>
      </c>
      <c r="L554" s="3" t="n">
        <f aca="false">J554-K554</f>
        <v>1217.91857278368</v>
      </c>
      <c r="M554" s="3" t="n">
        <f aca="true">NORMINV(RAND(),$M$4,$N$4)</f>
        <v>2241.75686620223</v>
      </c>
      <c r="N554" s="3" t="n">
        <f aca="true">NORMINV(RAND(),$M$5,$N$5)</f>
        <v>904.525755129319</v>
      </c>
      <c r="O554" s="3" t="n">
        <f aca="false">M554-N554</f>
        <v>1337.23111107291</v>
      </c>
      <c r="P554" s="3" t="n">
        <f aca="false">F554</f>
        <v>995.809636877562</v>
      </c>
      <c r="Q554" s="3" t="n">
        <f aca="false">I554</f>
        <v>1016.0261790595</v>
      </c>
      <c r="R554" s="3" t="n">
        <f aca="false">L554</f>
        <v>1217.91857278368</v>
      </c>
      <c r="S554" s="3" t="n">
        <f aca="false">O554</f>
        <v>1337.23111107291</v>
      </c>
      <c r="T554" s="3" t="n">
        <f aca="false">B554+NPV($B$1,P554:S554)</f>
        <v>46.7029603537749</v>
      </c>
    </row>
    <row r="555" customFormat="false" ht="12.75" hidden="false" customHeight="false" outlineLevel="0" collapsed="false">
      <c r="A555" s="0" t="n">
        <v>542</v>
      </c>
      <c r="B555" s="3" t="n">
        <f aca="true">NORMINV(RAND(),$B$7,$C$7)</f>
        <v>-3515.98639126568</v>
      </c>
      <c r="C555" s="3"/>
      <c r="D555" s="3" t="n">
        <f aca="true">NORMINV(RAND(),$D$4,$E$4)</f>
        <v>1780.47787706041</v>
      </c>
      <c r="E555" s="3" t="n">
        <f aca="true">NORMINV(RAND(),$D$5,$E$5)</f>
        <v>670.643036151445</v>
      </c>
      <c r="F555" s="3" t="n">
        <f aca="false">D555-E555</f>
        <v>1109.83484090896</v>
      </c>
      <c r="G555" s="3" t="n">
        <f aca="true">NORMINV(RAND(),$G$4,$H$4)</f>
        <v>1965.27265207964</v>
      </c>
      <c r="H555" s="3" t="n">
        <f aca="true">NORMINV(RAND(),$G$5,$H$5)</f>
        <v>756.164473788129</v>
      </c>
      <c r="I555" s="3" t="n">
        <f aca="false">G555-H555</f>
        <v>1209.10817829151</v>
      </c>
      <c r="J555" s="3" t="n">
        <f aca="true">NORMINV(RAND(),$J$4,$K$4)</f>
        <v>2075.51947701396</v>
      </c>
      <c r="K555" s="3" t="n">
        <f aca="true">NORMINV(RAND(),$J$5,$K$5)</f>
        <v>814.60267813805</v>
      </c>
      <c r="L555" s="3" t="n">
        <f aca="false">J555-K555</f>
        <v>1260.91679887591</v>
      </c>
      <c r="M555" s="3" t="n">
        <f aca="true">NORMINV(RAND(),$M$4,$N$4)</f>
        <v>2380.43391062143</v>
      </c>
      <c r="N555" s="3" t="n">
        <f aca="true">NORMINV(RAND(),$M$5,$N$5)</f>
        <v>910.569567496313</v>
      </c>
      <c r="O555" s="3" t="n">
        <f aca="false">M555-N555</f>
        <v>1469.86434312512</v>
      </c>
      <c r="P555" s="3" t="n">
        <f aca="false">F555</f>
        <v>1109.83484090896</v>
      </c>
      <c r="Q555" s="3" t="n">
        <f aca="false">I555</f>
        <v>1209.10817829151</v>
      </c>
      <c r="R555" s="3" t="n">
        <f aca="false">L555</f>
        <v>1260.91679887591</v>
      </c>
      <c r="S555" s="3" t="n">
        <f aca="false">O555</f>
        <v>1469.86434312512</v>
      </c>
      <c r="T555" s="3" t="n">
        <f aca="false">B555+NPV($B$1,P555:S555)</f>
        <v>443.499908079431</v>
      </c>
    </row>
    <row r="556" customFormat="false" ht="12.75" hidden="false" customHeight="false" outlineLevel="0" collapsed="false">
      <c r="A556" s="0" t="n">
        <v>543</v>
      </c>
      <c r="B556" s="3" t="n">
        <f aca="true">NORMINV(RAND(),$B$7,$C$7)</f>
        <v>-3754.91351404852</v>
      </c>
      <c r="C556" s="3"/>
      <c r="D556" s="3" t="n">
        <f aca="true">NORMINV(RAND(),$D$4,$E$4)</f>
        <v>1663.31352934236</v>
      </c>
      <c r="E556" s="3" t="n">
        <f aca="true">NORMINV(RAND(),$D$5,$E$5)</f>
        <v>662.102407770523</v>
      </c>
      <c r="F556" s="3" t="n">
        <f aca="false">D556-E556</f>
        <v>1001.21112157184</v>
      </c>
      <c r="G556" s="3" t="n">
        <f aca="true">NORMINV(RAND(),$G$4,$H$4)</f>
        <v>1838.46581807866</v>
      </c>
      <c r="H556" s="3" t="n">
        <f aca="true">NORMINV(RAND(),$G$5,$H$5)</f>
        <v>695.316756591105</v>
      </c>
      <c r="I556" s="3" t="n">
        <f aca="false">G556-H556</f>
        <v>1143.14906148755</v>
      </c>
      <c r="J556" s="3" t="n">
        <f aca="true">NORMINV(RAND(),$J$4,$K$4)</f>
        <v>1984.44996383595</v>
      </c>
      <c r="K556" s="3" t="n">
        <f aca="true">NORMINV(RAND(),$J$5,$K$5)</f>
        <v>796.703803523444</v>
      </c>
      <c r="L556" s="3" t="n">
        <f aca="false">J556-K556</f>
        <v>1187.7461603125</v>
      </c>
      <c r="M556" s="3" t="n">
        <f aca="true">NORMINV(RAND(),$M$4,$N$4)</f>
        <v>2323.66044650998</v>
      </c>
      <c r="N556" s="3" t="n">
        <f aca="true">NORMINV(RAND(),$M$5,$N$5)</f>
        <v>929.625663507383</v>
      </c>
      <c r="O556" s="3" t="n">
        <f aca="false">M556-N556</f>
        <v>1394.0347830026</v>
      </c>
      <c r="P556" s="3" t="n">
        <f aca="false">F556</f>
        <v>1001.21112157184</v>
      </c>
      <c r="Q556" s="3" t="n">
        <f aca="false">I556</f>
        <v>1143.14906148755</v>
      </c>
      <c r="R556" s="3" t="n">
        <f aca="false">L556</f>
        <v>1187.7461603125</v>
      </c>
      <c r="S556" s="3" t="n">
        <f aca="false">O556</f>
        <v>1394.0347830026</v>
      </c>
      <c r="T556" s="3" t="n">
        <f aca="false">B556+NPV($B$1,P556:S556)</f>
        <v>-55.4545108667735</v>
      </c>
    </row>
    <row r="557" customFormat="false" ht="12.75" hidden="false" customHeight="false" outlineLevel="0" collapsed="false">
      <c r="A557" s="0" t="n">
        <v>544</v>
      </c>
      <c r="B557" s="3" t="n">
        <f aca="true">NORMINV(RAND(),$B$7,$C$7)</f>
        <v>-3552.55212996523</v>
      </c>
      <c r="C557" s="3"/>
      <c r="D557" s="3" t="n">
        <f aca="true">NORMINV(RAND(),$D$4,$E$4)</f>
        <v>1624.20082741076</v>
      </c>
      <c r="E557" s="3" t="n">
        <f aca="true">NORMINV(RAND(),$D$5,$E$5)</f>
        <v>646.330638796097</v>
      </c>
      <c r="F557" s="3" t="n">
        <f aca="false">D557-E557</f>
        <v>977.870188614664</v>
      </c>
      <c r="G557" s="3" t="n">
        <f aca="true">NORMINV(RAND(),$G$4,$H$4)</f>
        <v>1915.1638803352</v>
      </c>
      <c r="H557" s="3" t="n">
        <f aca="true">NORMINV(RAND(),$G$5,$H$5)</f>
        <v>755.010812160777</v>
      </c>
      <c r="I557" s="3" t="n">
        <f aca="false">G557-H557</f>
        <v>1160.15306817442</v>
      </c>
      <c r="J557" s="3" t="n">
        <f aca="true">NORMINV(RAND(),$J$4,$K$4)</f>
        <v>2201.46885302204</v>
      </c>
      <c r="K557" s="3" t="n">
        <f aca="true">NORMINV(RAND(),$J$5,$K$5)</f>
        <v>816.374835778377</v>
      </c>
      <c r="L557" s="3" t="n">
        <f aca="false">J557-K557</f>
        <v>1385.09401724366</v>
      </c>
      <c r="M557" s="3" t="n">
        <f aca="true">NORMINV(RAND(),$M$4,$N$4)</f>
        <v>2384.80002394027</v>
      </c>
      <c r="N557" s="3" t="n">
        <f aca="true">NORMINV(RAND(),$M$5,$N$5)</f>
        <v>923.864305613522</v>
      </c>
      <c r="O557" s="3" t="n">
        <f aca="false">M557-N557</f>
        <v>1460.93571832674</v>
      </c>
      <c r="P557" s="3" t="n">
        <f aca="false">F557</f>
        <v>977.870188614664</v>
      </c>
      <c r="Q557" s="3" t="n">
        <f aca="false">I557</f>
        <v>1160.15306817442</v>
      </c>
      <c r="R557" s="3" t="n">
        <f aca="false">L557</f>
        <v>1385.09401724366</v>
      </c>
      <c r="S557" s="3" t="n">
        <f aca="false">O557</f>
        <v>1460.93571832674</v>
      </c>
      <c r="T557" s="3" t="n">
        <f aca="false">B557+NPV($B$1,P557:S557)</f>
        <v>333.705346185262</v>
      </c>
    </row>
    <row r="558" customFormat="false" ht="12.75" hidden="false" customHeight="false" outlineLevel="0" collapsed="false">
      <c r="A558" s="0" t="n">
        <v>545</v>
      </c>
      <c r="B558" s="3" t="n">
        <f aca="true">NORMINV(RAND(),$B$7,$C$7)</f>
        <v>-3546.68741590134</v>
      </c>
      <c r="C558" s="3"/>
      <c r="D558" s="3" t="n">
        <f aca="true">NORMINV(RAND(),$D$4,$E$4)</f>
        <v>1720.63765059844</v>
      </c>
      <c r="E558" s="3" t="n">
        <f aca="true">NORMINV(RAND(),$D$5,$E$5)</f>
        <v>687.022999117567</v>
      </c>
      <c r="F558" s="3" t="n">
        <f aca="false">D558-E558</f>
        <v>1033.61465148087</v>
      </c>
      <c r="G558" s="3" t="n">
        <f aca="true">NORMINV(RAND(),$G$4,$H$4)</f>
        <v>1866.39011379956</v>
      </c>
      <c r="H558" s="3" t="n">
        <f aca="true">NORMINV(RAND(),$G$5,$H$5)</f>
        <v>758.749994208599</v>
      </c>
      <c r="I558" s="3" t="n">
        <f aca="false">G558-H558</f>
        <v>1107.64011959096</v>
      </c>
      <c r="J558" s="3" t="n">
        <f aca="true">NORMINV(RAND(),$J$4,$K$4)</f>
        <v>2093.8119389567</v>
      </c>
      <c r="K558" s="3" t="n">
        <f aca="true">NORMINV(RAND(),$J$5,$K$5)</f>
        <v>786.013879219658</v>
      </c>
      <c r="L558" s="3" t="n">
        <f aca="false">J558-K558</f>
        <v>1307.79805973705</v>
      </c>
      <c r="M558" s="3" t="n">
        <f aca="true">NORMINV(RAND(),$M$4,$N$4)</f>
        <v>2261.06564281274</v>
      </c>
      <c r="N558" s="3" t="n">
        <f aca="true">NORMINV(RAND(),$M$5,$N$5)</f>
        <v>903.46793101836</v>
      </c>
      <c r="O558" s="3" t="n">
        <f aca="false">M558-N558</f>
        <v>1357.59771179438</v>
      </c>
      <c r="P558" s="3" t="n">
        <f aca="false">F558</f>
        <v>1033.61465148087</v>
      </c>
      <c r="Q558" s="3" t="n">
        <f aca="false">I558</f>
        <v>1107.64011959096</v>
      </c>
      <c r="R558" s="3" t="n">
        <f aca="false">L558</f>
        <v>1307.79805973705</v>
      </c>
      <c r="S558" s="3" t="n">
        <f aca="false">O558</f>
        <v>1357.59771179438</v>
      </c>
      <c r="T558" s="3" t="n">
        <f aca="false">B558+NPV($B$1,P558:S558)</f>
        <v>218.192867775487</v>
      </c>
    </row>
    <row r="559" customFormat="false" ht="12.75" hidden="false" customHeight="false" outlineLevel="0" collapsed="false">
      <c r="A559" s="0" t="n">
        <v>546</v>
      </c>
      <c r="B559" s="3" t="n">
        <f aca="true">NORMINV(RAND(),$B$7,$C$7)</f>
        <v>-3485.39777981601</v>
      </c>
      <c r="C559" s="3"/>
      <c r="D559" s="3" t="n">
        <f aca="true">NORMINV(RAND(),$D$4,$E$4)</f>
        <v>1683.30034706497</v>
      </c>
      <c r="E559" s="3" t="n">
        <f aca="true">NORMINV(RAND(),$D$5,$E$5)</f>
        <v>692.464624005179</v>
      </c>
      <c r="F559" s="3" t="n">
        <f aca="false">D559-E559</f>
        <v>990.835723059787</v>
      </c>
      <c r="G559" s="3" t="n">
        <f aca="true">NORMINV(RAND(),$G$4,$H$4)</f>
        <v>1806.44052013704</v>
      </c>
      <c r="H559" s="3" t="n">
        <f aca="true">NORMINV(RAND(),$G$5,$H$5)</f>
        <v>750.66567889256</v>
      </c>
      <c r="I559" s="3" t="n">
        <f aca="false">G559-H559</f>
        <v>1055.77484124448</v>
      </c>
      <c r="J559" s="3" t="n">
        <f aca="true">NORMINV(RAND(),$J$4,$K$4)</f>
        <v>2079.33187631674</v>
      </c>
      <c r="K559" s="3" t="n">
        <f aca="true">NORMINV(RAND(),$J$5,$K$5)</f>
        <v>835.080033618995</v>
      </c>
      <c r="L559" s="3" t="n">
        <f aca="false">J559-K559</f>
        <v>1244.25184269775</v>
      </c>
      <c r="M559" s="3" t="n">
        <f aca="true">NORMINV(RAND(),$M$4,$N$4)</f>
        <v>2210.58023826099</v>
      </c>
      <c r="N559" s="3" t="n">
        <f aca="true">NORMINV(RAND(),$M$5,$N$5)</f>
        <v>904.947609224594</v>
      </c>
      <c r="O559" s="3" t="n">
        <f aca="false">M559-N559</f>
        <v>1305.63262903639</v>
      </c>
      <c r="P559" s="3" t="n">
        <f aca="false">F559</f>
        <v>990.835723059787</v>
      </c>
      <c r="Q559" s="3" t="n">
        <f aca="false">I559</f>
        <v>1055.77484124448</v>
      </c>
      <c r="R559" s="3" t="n">
        <f aca="false">L559</f>
        <v>1244.25184269775</v>
      </c>
      <c r="S559" s="3" t="n">
        <f aca="false">O559</f>
        <v>1305.63262903639</v>
      </c>
      <c r="T559" s="3" t="n">
        <f aca="false">B559+NPV($B$1,P559:S559)</f>
        <v>114.4926383947</v>
      </c>
    </row>
    <row r="560" customFormat="false" ht="12.75" hidden="false" customHeight="false" outlineLevel="0" collapsed="false">
      <c r="A560" s="0" t="n">
        <v>547</v>
      </c>
      <c r="B560" s="3" t="n">
        <f aca="true">NORMINV(RAND(),$B$7,$C$7)</f>
        <v>-3618.75910140863</v>
      </c>
      <c r="C560" s="3"/>
      <c r="D560" s="3" t="n">
        <f aca="true">NORMINV(RAND(),$D$4,$E$4)</f>
        <v>1733.08824920523</v>
      </c>
      <c r="E560" s="3" t="n">
        <f aca="true">NORMINV(RAND(),$D$5,$E$5)</f>
        <v>679.7350428692</v>
      </c>
      <c r="F560" s="3" t="n">
        <f aca="false">D560-E560</f>
        <v>1053.35320633603</v>
      </c>
      <c r="G560" s="3" t="n">
        <f aca="true">NORMINV(RAND(),$G$4,$H$4)</f>
        <v>1863.46285854185</v>
      </c>
      <c r="H560" s="3" t="n">
        <f aca="true">NORMINV(RAND(),$G$5,$H$5)</f>
        <v>744.555573889075</v>
      </c>
      <c r="I560" s="3" t="n">
        <f aca="false">G560-H560</f>
        <v>1118.90728465277</v>
      </c>
      <c r="J560" s="3" t="n">
        <f aca="true">NORMINV(RAND(),$J$4,$K$4)</f>
        <v>2076.94209261534</v>
      </c>
      <c r="K560" s="3" t="n">
        <f aca="true">NORMINV(RAND(),$J$5,$K$5)</f>
        <v>802.422084136103</v>
      </c>
      <c r="L560" s="3" t="n">
        <f aca="false">J560-K560</f>
        <v>1274.52000847924</v>
      </c>
      <c r="M560" s="3" t="n">
        <f aca="true">NORMINV(RAND(),$M$4,$N$4)</f>
        <v>2280.09114912256</v>
      </c>
      <c r="N560" s="3" t="n">
        <f aca="true">NORMINV(RAND(),$M$5,$N$5)</f>
        <v>930.611055744232</v>
      </c>
      <c r="O560" s="3" t="n">
        <f aca="false">M560-N560</f>
        <v>1349.48009337833</v>
      </c>
      <c r="P560" s="3" t="n">
        <f aca="false">F560</f>
        <v>1053.35320633603</v>
      </c>
      <c r="Q560" s="3" t="n">
        <f aca="false">I560</f>
        <v>1118.90728465277</v>
      </c>
      <c r="R560" s="3" t="n">
        <f aca="false">L560</f>
        <v>1274.52000847924</v>
      </c>
      <c r="S560" s="3" t="n">
        <f aca="false">O560</f>
        <v>1349.48009337833</v>
      </c>
      <c r="T560" s="3" t="n">
        <f aca="false">B560+NPV($B$1,P560:S560)</f>
        <v>142.830294649426</v>
      </c>
    </row>
    <row r="561" customFormat="false" ht="12.75" hidden="false" customHeight="false" outlineLevel="0" collapsed="false">
      <c r="A561" s="0" t="n">
        <v>548</v>
      </c>
      <c r="B561" s="3" t="n">
        <f aca="true">NORMINV(RAND(),$B$7,$C$7)</f>
        <v>-3451.42917066333</v>
      </c>
      <c r="C561" s="3"/>
      <c r="D561" s="3" t="n">
        <f aca="true">NORMINV(RAND(),$D$4,$E$4)</f>
        <v>1641.29166387116</v>
      </c>
      <c r="E561" s="3" t="n">
        <f aca="true">NORMINV(RAND(),$D$5,$E$5)</f>
        <v>687.407590997945</v>
      </c>
      <c r="F561" s="3" t="n">
        <f aca="false">D561-E561</f>
        <v>953.884072873214</v>
      </c>
      <c r="G561" s="3" t="n">
        <f aca="true">NORMINV(RAND(),$G$4,$H$4)</f>
        <v>1857.43974878651</v>
      </c>
      <c r="H561" s="3" t="n">
        <f aca="true">NORMINV(RAND(),$G$5,$H$5)</f>
        <v>732.063593686182</v>
      </c>
      <c r="I561" s="3" t="n">
        <f aca="false">G561-H561</f>
        <v>1125.37615510032</v>
      </c>
      <c r="J561" s="3" t="n">
        <f aca="true">NORMINV(RAND(),$J$4,$K$4)</f>
        <v>2029.30229066488</v>
      </c>
      <c r="K561" s="3" t="n">
        <f aca="true">NORMINV(RAND(),$J$5,$K$5)</f>
        <v>803.394555708287</v>
      </c>
      <c r="L561" s="3" t="n">
        <f aca="false">J561-K561</f>
        <v>1225.9077349566</v>
      </c>
      <c r="M561" s="3" t="n">
        <f aca="true">NORMINV(RAND(),$M$4,$N$4)</f>
        <v>2344.91718363811</v>
      </c>
      <c r="N561" s="3" t="n">
        <f aca="true">NORMINV(RAND(),$M$5,$N$5)</f>
        <v>906.625769196201</v>
      </c>
      <c r="O561" s="3" t="n">
        <f aca="false">M561-N561</f>
        <v>1438.29141444191</v>
      </c>
      <c r="P561" s="3" t="n">
        <f aca="false">F561</f>
        <v>953.884072873214</v>
      </c>
      <c r="Q561" s="3" t="n">
        <f aca="false">I561</f>
        <v>1125.37615510032</v>
      </c>
      <c r="R561" s="3" t="n">
        <f aca="false">L561</f>
        <v>1225.9077349566</v>
      </c>
      <c r="S561" s="3" t="n">
        <f aca="false">O561</f>
        <v>1438.29141444191</v>
      </c>
      <c r="T561" s="3" t="n">
        <f aca="false">B561+NPV($B$1,P561:S561)</f>
        <v>249.216121024268</v>
      </c>
    </row>
    <row r="562" customFormat="false" ht="12.75" hidden="false" customHeight="false" outlineLevel="0" collapsed="false">
      <c r="A562" s="0" t="n">
        <v>549</v>
      </c>
      <c r="B562" s="3" t="n">
        <f aca="true">NORMINV(RAND(),$B$7,$C$7)</f>
        <v>-3485.81084854391</v>
      </c>
      <c r="C562" s="3"/>
      <c r="D562" s="3" t="n">
        <f aca="true">NORMINV(RAND(),$D$4,$E$4)</f>
        <v>1702.72857113042</v>
      </c>
      <c r="E562" s="3" t="n">
        <f aca="true">NORMINV(RAND(),$D$5,$E$5)</f>
        <v>694.373449479715</v>
      </c>
      <c r="F562" s="3" t="n">
        <f aca="false">D562-E562</f>
        <v>1008.3551216507</v>
      </c>
      <c r="G562" s="3" t="n">
        <f aca="true">NORMINV(RAND(),$G$4,$H$4)</f>
        <v>1900.28906870486</v>
      </c>
      <c r="H562" s="3" t="n">
        <f aca="true">NORMINV(RAND(),$G$5,$H$5)</f>
        <v>790.923465721399</v>
      </c>
      <c r="I562" s="3" t="n">
        <f aca="false">G562-H562</f>
        <v>1109.36560298346</v>
      </c>
      <c r="J562" s="3" t="n">
        <f aca="true">NORMINV(RAND(),$J$4,$K$4)</f>
        <v>2238.31890872674</v>
      </c>
      <c r="K562" s="3" t="n">
        <f aca="true">NORMINV(RAND(),$J$5,$K$5)</f>
        <v>822.929442091107</v>
      </c>
      <c r="L562" s="3" t="n">
        <f aca="false">J562-K562</f>
        <v>1415.38946663563</v>
      </c>
      <c r="M562" s="3" t="n">
        <f aca="true">NORMINV(RAND(),$M$4,$N$4)</f>
        <v>2367.55194040217</v>
      </c>
      <c r="N562" s="3" t="n">
        <f aca="true">NORMINV(RAND(),$M$5,$N$5)</f>
        <v>891.666121360104</v>
      </c>
      <c r="O562" s="3" t="n">
        <f aca="false">M562-N562</f>
        <v>1475.88581904207</v>
      </c>
      <c r="P562" s="3" t="n">
        <f aca="false">F562</f>
        <v>1008.3551216507</v>
      </c>
      <c r="Q562" s="3" t="n">
        <f aca="false">I562</f>
        <v>1109.36560298346</v>
      </c>
      <c r="R562" s="3" t="n">
        <f aca="false">L562</f>
        <v>1415.38946663563</v>
      </c>
      <c r="S562" s="3" t="n">
        <f aca="false">O562</f>
        <v>1475.88581904207</v>
      </c>
      <c r="T562" s="3" t="n">
        <f aca="false">B562+NPV($B$1,P562:S562)</f>
        <v>419.159630841598</v>
      </c>
    </row>
    <row r="563" customFormat="false" ht="12.75" hidden="false" customHeight="false" outlineLevel="0" collapsed="false">
      <c r="A563" s="0" t="n">
        <v>550</v>
      </c>
      <c r="B563" s="3" t="n">
        <f aca="true">NORMINV(RAND(),$B$7,$C$7)</f>
        <v>-3479.258407302</v>
      </c>
      <c r="C563" s="3"/>
      <c r="D563" s="3" t="n">
        <f aca="true">NORMINV(RAND(),$D$4,$E$4)</f>
        <v>1792.36560917481</v>
      </c>
      <c r="E563" s="3" t="n">
        <f aca="true">NORMINV(RAND(),$D$5,$E$5)</f>
        <v>703.082233913776</v>
      </c>
      <c r="F563" s="3" t="n">
        <f aca="false">D563-E563</f>
        <v>1089.28337526104</v>
      </c>
      <c r="G563" s="3" t="n">
        <f aca="true">NORMINV(RAND(),$G$4,$H$4)</f>
        <v>1843.91327463029</v>
      </c>
      <c r="H563" s="3" t="n">
        <f aca="true">NORMINV(RAND(),$G$5,$H$5)</f>
        <v>757.214117409639</v>
      </c>
      <c r="I563" s="3" t="n">
        <f aca="false">G563-H563</f>
        <v>1086.69915722065</v>
      </c>
      <c r="J563" s="3" t="n">
        <f aca="true">NORMINV(RAND(),$J$4,$K$4)</f>
        <v>2209.69597016462</v>
      </c>
      <c r="K563" s="3" t="n">
        <f aca="true">NORMINV(RAND(),$J$5,$K$5)</f>
        <v>832.203639206229</v>
      </c>
      <c r="L563" s="3" t="n">
        <f aca="false">J563-K563</f>
        <v>1377.49233095839</v>
      </c>
      <c r="M563" s="3" t="n">
        <f aca="true">NORMINV(RAND(),$M$4,$N$4)</f>
        <v>2408.2669475223</v>
      </c>
      <c r="N563" s="3" t="n">
        <f aca="true">NORMINV(RAND(),$M$5,$N$5)</f>
        <v>899.316183588337</v>
      </c>
      <c r="O563" s="3" t="n">
        <f aca="false">M563-N563</f>
        <v>1508.95076393396</v>
      </c>
      <c r="P563" s="3" t="n">
        <f aca="false">F563</f>
        <v>1089.28337526104</v>
      </c>
      <c r="Q563" s="3" t="n">
        <f aca="false">I563</f>
        <v>1086.69915722065</v>
      </c>
      <c r="R563" s="3" t="n">
        <f aca="false">L563</f>
        <v>1377.49233095839</v>
      </c>
      <c r="S563" s="3" t="n">
        <f aca="false">O563</f>
        <v>1508.95076393396</v>
      </c>
      <c r="T563" s="3" t="n">
        <f aca="false">B563+NPV($B$1,P563:S563)</f>
        <v>474.66173524128</v>
      </c>
    </row>
    <row r="564" customFormat="false" ht="12.75" hidden="false" customHeight="false" outlineLevel="0" collapsed="false">
      <c r="A564" s="0" t="n">
        <v>551</v>
      </c>
      <c r="B564" s="3" t="n">
        <f aca="true">NORMINV(RAND(),$B$7,$C$7)</f>
        <v>-3625.30314086409</v>
      </c>
      <c r="C564" s="3"/>
      <c r="D564" s="3" t="n">
        <f aca="true">NORMINV(RAND(),$D$4,$E$4)</f>
        <v>1722.19965574641</v>
      </c>
      <c r="E564" s="3" t="n">
        <f aca="true">NORMINV(RAND(),$D$5,$E$5)</f>
        <v>693.683422726396</v>
      </c>
      <c r="F564" s="3" t="n">
        <f aca="false">D564-E564</f>
        <v>1028.51623302002</v>
      </c>
      <c r="G564" s="3" t="n">
        <f aca="true">NORMINV(RAND(),$G$4,$H$4)</f>
        <v>1943.98721037902</v>
      </c>
      <c r="H564" s="3" t="n">
        <f aca="true">NORMINV(RAND(),$G$5,$H$5)</f>
        <v>721.477452954035</v>
      </c>
      <c r="I564" s="3" t="n">
        <f aca="false">G564-H564</f>
        <v>1222.50975742499</v>
      </c>
      <c r="J564" s="3" t="n">
        <f aca="true">NORMINV(RAND(),$J$4,$K$4)</f>
        <v>2006.21876733707</v>
      </c>
      <c r="K564" s="3" t="n">
        <f aca="true">NORMINV(RAND(),$J$5,$K$5)</f>
        <v>829.685377110512</v>
      </c>
      <c r="L564" s="3" t="n">
        <f aca="false">J564-K564</f>
        <v>1176.53339022656</v>
      </c>
      <c r="M564" s="3" t="n">
        <f aca="true">NORMINV(RAND(),$M$4,$N$4)</f>
        <v>2286.80612982581</v>
      </c>
      <c r="N564" s="3" t="n">
        <f aca="true">NORMINV(RAND(),$M$5,$N$5)</f>
        <v>875.262561829034</v>
      </c>
      <c r="O564" s="3" t="n">
        <f aca="false">M564-N564</f>
        <v>1411.54356799677</v>
      </c>
      <c r="P564" s="3" t="n">
        <f aca="false">F564</f>
        <v>1028.51623302002</v>
      </c>
      <c r="Q564" s="3" t="n">
        <f aca="false">I564</f>
        <v>1222.50975742499</v>
      </c>
      <c r="R564" s="3" t="n">
        <f aca="false">L564</f>
        <v>1176.53339022656</v>
      </c>
      <c r="S564" s="3" t="n">
        <f aca="false">O564</f>
        <v>1411.54356799677</v>
      </c>
      <c r="T564" s="3" t="n">
        <f aca="false">B564+NPV($B$1,P564:S564)</f>
        <v>168.100458534767</v>
      </c>
    </row>
    <row r="565" customFormat="false" ht="12.75" hidden="false" customHeight="false" outlineLevel="0" collapsed="false">
      <c r="A565" s="0" t="n">
        <v>552</v>
      </c>
      <c r="B565" s="3" t="n">
        <f aca="true">NORMINV(RAND(),$B$7,$C$7)</f>
        <v>-3376.29586073933</v>
      </c>
      <c r="C565" s="3"/>
      <c r="D565" s="3" t="n">
        <f aca="true">NORMINV(RAND(),$D$4,$E$4)</f>
        <v>1813.39961113975</v>
      </c>
      <c r="E565" s="3" t="n">
        <f aca="true">NORMINV(RAND(),$D$5,$E$5)</f>
        <v>705.244657640998</v>
      </c>
      <c r="F565" s="3" t="n">
        <f aca="false">D565-E565</f>
        <v>1108.15495349875</v>
      </c>
      <c r="G565" s="3" t="n">
        <f aca="true">NORMINV(RAND(),$G$4,$H$4)</f>
        <v>1840.23500241349</v>
      </c>
      <c r="H565" s="3" t="n">
        <f aca="true">NORMINV(RAND(),$G$5,$H$5)</f>
        <v>739.754710699628</v>
      </c>
      <c r="I565" s="3" t="n">
        <f aca="false">G565-H565</f>
        <v>1100.48029171386</v>
      </c>
      <c r="J565" s="3" t="n">
        <f aca="true">NORMINV(RAND(),$J$4,$K$4)</f>
        <v>2218.68889812334</v>
      </c>
      <c r="K565" s="3" t="n">
        <f aca="true">NORMINV(RAND(),$J$5,$K$5)</f>
        <v>835.306943686235</v>
      </c>
      <c r="L565" s="3" t="n">
        <f aca="false">J565-K565</f>
        <v>1383.38195443711</v>
      </c>
      <c r="M565" s="3" t="n">
        <f aca="true">NORMINV(RAND(),$M$4,$N$4)</f>
        <v>2234.75147066691</v>
      </c>
      <c r="N565" s="3" t="n">
        <f aca="true">NORMINV(RAND(),$M$5,$N$5)</f>
        <v>873.059211926503</v>
      </c>
      <c r="O565" s="3" t="n">
        <f aca="false">M565-N565</f>
        <v>1361.69225874041</v>
      </c>
      <c r="P565" s="3" t="n">
        <f aca="false">F565</f>
        <v>1108.15495349875</v>
      </c>
      <c r="Q565" s="3" t="n">
        <f aca="false">I565</f>
        <v>1100.48029171386</v>
      </c>
      <c r="R565" s="3" t="n">
        <f aca="false">L565</f>
        <v>1383.38195443711</v>
      </c>
      <c r="S565" s="3" t="n">
        <f aca="false">O565</f>
        <v>1361.69225874041</v>
      </c>
      <c r="T565" s="3" t="n">
        <f aca="false">B565+NPV($B$1,P565:S565)</f>
        <v>510.01505019697</v>
      </c>
    </row>
    <row r="566" customFormat="false" ht="12.75" hidden="false" customHeight="false" outlineLevel="0" collapsed="false">
      <c r="A566" s="0" t="n">
        <v>553</v>
      </c>
      <c r="B566" s="3" t="n">
        <f aca="true">NORMINV(RAND(),$B$7,$C$7)</f>
        <v>-3549.35805879664</v>
      </c>
      <c r="C566" s="3"/>
      <c r="D566" s="3" t="n">
        <f aca="true">NORMINV(RAND(),$D$4,$E$4)</f>
        <v>1868.25273892686</v>
      </c>
      <c r="E566" s="3" t="n">
        <f aca="true">NORMINV(RAND(),$D$5,$E$5)</f>
        <v>667.664728798515</v>
      </c>
      <c r="F566" s="3" t="n">
        <f aca="false">D566-E566</f>
        <v>1200.58801012835</v>
      </c>
      <c r="G566" s="3" t="n">
        <f aca="true">NORMINV(RAND(),$G$4,$H$4)</f>
        <v>1867.58233588839</v>
      </c>
      <c r="H566" s="3" t="n">
        <f aca="true">NORMINV(RAND(),$G$5,$H$5)</f>
        <v>700.242304839262</v>
      </c>
      <c r="I566" s="3" t="n">
        <f aca="false">G566-H566</f>
        <v>1167.34003104913</v>
      </c>
      <c r="J566" s="3" t="n">
        <f aca="true">NORMINV(RAND(),$J$4,$K$4)</f>
        <v>1987.8449476281</v>
      </c>
      <c r="K566" s="3" t="n">
        <f aca="true">NORMINV(RAND(),$J$5,$K$5)</f>
        <v>821.505760553182</v>
      </c>
      <c r="L566" s="3" t="n">
        <f aca="false">J566-K566</f>
        <v>1166.33918707492</v>
      </c>
      <c r="M566" s="3" t="n">
        <f aca="true">NORMINV(RAND(),$M$4,$N$4)</f>
        <v>2395.29634906494</v>
      </c>
      <c r="N566" s="3" t="n">
        <f aca="true">NORMINV(RAND(),$M$5,$N$5)</f>
        <v>908.707757137394</v>
      </c>
      <c r="O566" s="3" t="n">
        <f aca="false">M566-N566</f>
        <v>1486.58859192754</v>
      </c>
      <c r="P566" s="3" t="n">
        <f aca="false">F566</f>
        <v>1200.58801012835</v>
      </c>
      <c r="Q566" s="3" t="n">
        <f aca="false">I566</f>
        <v>1167.34003104913</v>
      </c>
      <c r="R566" s="3" t="n">
        <f aca="false">L566</f>
        <v>1166.33918707492</v>
      </c>
      <c r="S566" s="3" t="n">
        <f aca="false">O566</f>
        <v>1486.58859192754</v>
      </c>
      <c r="T566" s="3" t="n">
        <f aca="false">B566+NPV($B$1,P566:S566)</f>
        <v>398.477319087539</v>
      </c>
    </row>
    <row r="567" customFormat="false" ht="12.75" hidden="false" customHeight="false" outlineLevel="0" collapsed="false">
      <c r="A567" s="0" t="n">
        <v>554</v>
      </c>
      <c r="B567" s="3" t="n">
        <f aca="true">NORMINV(RAND(),$B$7,$C$7)</f>
        <v>-3488.19821568183</v>
      </c>
      <c r="C567" s="3"/>
      <c r="D567" s="3" t="n">
        <f aca="true">NORMINV(RAND(),$D$4,$E$4)</f>
        <v>1750.44883600934</v>
      </c>
      <c r="E567" s="3" t="n">
        <f aca="true">NORMINV(RAND(),$D$5,$E$5)</f>
        <v>651.55275190524</v>
      </c>
      <c r="F567" s="3" t="n">
        <f aca="false">D567-E567</f>
        <v>1098.8960841041</v>
      </c>
      <c r="G567" s="3" t="n">
        <f aca="true">NORMINV(RAND(),$G$4,$H$4)</f>
        <v>1771.24680106393</v>
      </c>
      <c r="H567" s="3" t="n">
        <f aca="true">NORMINV(RAND(),$G$5,$H$5)</f>
        <v>724.653445613629</v>
      </c>
      <c r="I567" s="3" t="n">
        <f aca="false">G567-H567</f>
        <v>1046.5933554503</v>
      </c>
      <c r="J567" s="3" t="n">
        <f aca="true">NORMINV(RAND(),$J$4,$K$4)</f>
        <v>1971.71916957485</v>
      </c>
      <c r="K567" s="3" t="n">
        <f aca="true">NORMINV(RAND(),$J$5,$K$5)</f>
        <v>809.866586105652</v>
      </c>
      <c r="L567" s="3" t="n">
        <f aca="false">J567-K567</f>
        <v>1161.85258346919</v>
      </c>
      <c r="M567" s="3" t="n">
        <f aca="true">NORMINV(RAND(),$M$4,$N$4)</f>
        <v>2266.72875283298</v>
      </c>
      <c r="N567" s="3" t="n">
        <f aca="true">NORMINV(RAND(),$M$5,$N$5)</f>
        <v>941.265836458521</v>
      </c>
      <c r="O567" s="3" t="n">
        <f aca="false">M567-N567</f>
        <v>1325.46291637446</v>
      </c>
      <c r="P567" s="3" t="n">
        <f aca="false">F567</f>
        <v>1098.8960841041</v>
      </c>
      <c r="Q567" s="3" t="n">
        <f aca="false">I567</f>
        <v>1046.5933554503</v>
      </c>
      <c r="R567" s="3" t="n">
        <f aca="false">L567</f>
        <v>1161.85258346919</v>
      </c>
      <c r="S567" s="3" t="n">
        <f aca="false">O567</f>
        <v>1325.46291637446</v>
      </c>
      <c r="T567" s="3" t="n">
        <f aca="false">B567+NPV($B$1,P567:S567)</f>
        <v>153.977459632689</v>
      </c>
    </row>
    <row r="568" customFormat="false" ht="12.75" hidden="false" customHeight="false" outlineLevel="0" collapsed="false">
      <c r="A568" s="0" t="n">
        <v>555</v>
      </c>
      <c r="B568" s="3" t="n">
        <f aca="true">NORMINV(RAND(),$B$7,$C$7)</f>
        <v>-3479.13506580491</v>
      </c>
      <c r="C568" s="3"/>
      <c r="D568" s="3" t="n">
        <f aca="true">NORMINV(RAND(),$D$4,$E$4)</f>
        <v>1738.0634338707</v>
      </c>
      <c r="E568" s="3" t="n">
        <f aca="true">NORMINV(RAND(),$D$5,$E$5)</f>
        <v>680.447690064813</v>
      </c>
      <c r="F568" s="3" t="n">
        <f aca="false">D568-E568</f>
        <v>1057.61574380589</v>
      </c>
      <c r="G568" s="3" t="n">
        <f aca="true">NORMINV(RAND(),$G$4,$H$4)</f>
        <v>1901.24155420675</v>
      </c>
      <c r="H568" s="3" t="n">
        <f aca="true">NORMINV(RAND(),$G$5,$H$5)</f>
        <v>771.099466041399</v>
      </c>
      <c r="I568" s="3" t="n">
        <f aca="false">G568-H568</f>
        <v>1130.14208816535</v>
      </c>
      <c r="J568" s="3" t="n">
        <f aca="true">NORMINV(RAND(),$J$4,$K$4)</f>
        <v>1962.25595042174</v>
      </c>
      <c r="K568" s="3" t="n">
        <f aca="true">NORMINV(RAND(),$J$5,$K$5)</f>
        <v>817.386822863779</v>
      </c>
      <c r="L568" s="3" t="n">
        <f aca="false">J568-K568</f>
        <v>1144.86912755796</v>
      </c>
      <c r="M568" s="3" t="n">
        <f aca="true">NORMINV(RAND(),$M$4,$N$4)</f>
        <v>2266.9127199128</v>
      </c>
      <c r="N568" s="3" t="n">
        <f aca="true">NORMINV(RAND(),$M$5,$N$5)</f>
        <v>916.96278919602</v>
      </c>
      <c r="O568" s="3" t="n">
        <f aca="false">M568-N568</f>
        <v>1349.94993071679</v>
      </c>
      <c r="P568" s="3" t="n">
        <f aca="false">F568</f>
        <v>1057.61574380589</v>
      </c>
      <c r="Q568" s="3" t="n">
        <f aca="false">I568</f>
        <v>1130.14208816535</v>
      </c>
      <c r="R568" s="3" t="n">
        <f aca="false">L568</f>
        <v>1144.86912755796</v>
      </c>
      <c r="S568" s="3" t="n">
        <f aca="false">O568</f>
        <v>1349.94993071679</v>
      </c>
      <c r="T568" s="3" t="n">
        <f aca="false">B568+NPV($B$1,P568:S568)</f>
        <v>198.526605335205</v>
      </c>
    </row>
    <row r="569" customFormat="false" ht="12.75" hidden="false" customHeight="false" outlineLevel="0" collapsed="false">
      <c r="A569" s="0" t="n">
        <v>556</v>
      </c>
      <c r="B569" s="3" t="n">
        <f aca="true">NORMINV(RAND(),$B$7,$C$7)</f>
        <v>-3607.07226476724</v>
      </c>
      <c r="C569" s="3"/>
      <c r="D569" s="3" t="n">
        <f aca="true">NORMINV(RAND(),$D$4,$E$4)</f>
        <v>1739.42319789157</v>
      </c>
      <c r="E569" s="3" t="n">
        <f aca="true">NORMINV(RAND(),$D$5,$E$5)</f>
        <v>662.901503830383</v>
      </c>
      <c r="F569" s="3" t="n">
        <f aca="false">D569-E569</f>
        <v>1076.52169406119</v>
      </c>
      <c r="G569" s="3" t="n">
        <f aca="true">NORMINV(RAND(),$G$4,$H$4)</f>
        <v>1864.64418135174</v>
      </c>
      <c r="H569" s="3" t="n">
        <f aca="true">NORMINV(RAND(),$G$5,$H$5)</f>
        <v>754.192481787691</v>
      </c>
      <c r="I569" s="3" t="n">
        <f aca="false">G569-H569</f>
        <v>1110.45169956405</v>
      </c>
      <c r="J569" s="3" t="n">
        <f aca="true">NORMINV(RAND(),$J$4,$K$4)</f>
        <v>2062.7466127398</v>
      </c>
      <c r="K569" s="3" t="n">
        <f aca="true">NORMINV(RAND(),$J$5,$K$5)</f>
        <v>810.261393116482</v>
      </c>
      <c r="L569" s="3" t="n">
        <f aca="false">J569-K569</f>
        <v>1252.48521962332</v>
      </c>
      <c r="M569" s="3" t="n">
        <f aca="true">NORMINV(RAND(),$M$4,$N$4)</f>
        <v>2142.75431426634</v>
      </c>
      <c r="N569" s="3" t="n">
        <f aca="true">NORMINV(RAND(),$M$5,$N$5)</f>
        <v>904.136534906459</v>
      </c>
      <c r="O569" s="3" t="n">
        <f aca="false">M569-N569</f>
        <v>1238.61777935988</v>
      </c>
      <c r="P569" s="3" t="n">
        <f aca="false">F569</f>
        <v>1076.52169406119</v>
      </c>
      <c r="Q569" s="3" t="n">
        <f aca="false">I569</f>
        <v>1110.45169956405</v>
      </c>
      <c r="R569" s="3" t="n">
        <f aca="false">L569</f>
        <v>1252.48521962332</v>
      </c>
      <c r="S569" s="3" t="n">
        <f aca="false">O569</f>
        <v>1238.61777935988</v>
      </c>
      <c r="T569" s="3" t="n">
        <f aca="false">B569+NPV($B$1,P569:S569)</f>
        <v>76.3157908392582</v>
      </c>
    </row>
    <row r="570" customFormat="false" ht="12.75" hidden="false" customHeight="false" outlineLevel="0" collapsed="false">
      <c r="A570" s="0" t="n">
        <v>557</v>
      </c>
      <c r="B570" s="3" t="n">
        <f aca="true">NORMINV(RAND(),$B$7,$C$7)</f>
        <v>-3489.08692304158</v>
      </c>
      <c r="C570" s="3"/>
      <c r="D570" s="3" t="n">
        <f aca="true">NORMINV(RAND(),$D$4,$E$4)</f>
        <v>1629.31364564712</v>
      </c>
      <c r="E570" s="3" t="n">
        <f aca="true">NORMINV(RAND(),$D$5,$E$5)</f>
        <v>712.638104343072</v>
      </c>
      <c r="F570" s="3" t="n">
        <f aca="false">D570-E570</f>
        <v>916.675541304052</v>
      </c>
      <c r="G570" s="3" t="n">
        <f aca="true">NORMINV(RAND(),$G$4,$H$4)</f>
        <v>1884.04329571336</v>
      </c>
      <c r="H570" s="3" t="n">
        <f aca="true">NORMINV(RAND(),$G$5,$H$5)</f>
        <v>715.840816332951</v>
      </c>
      <c r="I570" s="3" t="n">
        <f aca="false">G570-H570</f>
        <v>1168.20247938041</v>
      </c>
      <c r="J570" s="3" t="n">
        <f aca="true">NORMINV(RAND(),$J$4,$K$4)</f>
        <v>2229.03660155822</v>
      </c>
      <c r="K570" s="3" t="n">
        <f aca="true">NORMINV(RAND(),$J$5,$K$5)</f>
        <v>844.353504129328</v>
      </c>
      <c r="L570" s="3" t="n">
        <f aca="false">J570-K570</f>
        <v>1384.68309742889</v>
      </c>
      <c r="M570" s="3" t="n">
        <f aca="true">NORMINV(RAND(),$M$4,$N$4)</f>
        <v>2143.38326806661</v>
      </c>
      <c r="N570" s="3" t="n">
        <f aca="true">NORMINV(RAND(),$M$5,$N$5)</f>
        <v>863.438040821794</v>
      </c>
      <c r="O570" s="3" t="n">
        <f aca="false">M570-N570</f>
        <v>1279.94522724482</v>
      </c>
      <c r="P570" s="3" t="n">
        <f aca="false">F570</f>
        <v>916.675541304052</v>
      </c>
      <c r="Q570" s="3" t="n">
        <f aca="false">I570</f>
        <v>1168.20247938041</v>
      </c>
      <c r="R570" s="3" t="n">
        <f aca="false">L570</f>
        <v>1384.68309742889</v>
      </c>
      <c r="S570" s="3" t="n">
        <f aca="false">O570</f>
        <v>1279.94522724482</v>
      </c>
      <c r="T570" s="3" t="n">
        <f aca="false">B570+NPV($B$1,P570:S570)</f>
        <v>224.263790668263</v>
      </c>
    </row>
    <row r="571" customFormat="false" ht="12.75" hidden="false" customHeight="false" outlineLevel="0" collapsed="false">
      <c r="A571" s="0" t="n">
        <v>558</v>
      </c>
      <c r="B571" s="3" t="n">
        <f aca="true">NORMINV(RAND(),$B$7,$C$7)</f>
        <v>-3532.21820667504</v>
      </c>
      <c r="C571" s="3"/>
      <c r="D571" s="3" t="n">
        <f aca="true">NORMINV(RAND(),$D$4,$E$4)</f>
        <v>1782.63671331842</v>
      </c>
      <c r="E571" s="3" t="n">
        <f aca="true">NORMINV(RAND(),$D$5,$E$5)</f>
        <v>682.473507543063</v>
      </c>
      <c r="F571" s="3" t="n">
        <f aca="false">D571-E571</f>
        <v>1100.16320577535</v>
      </c>
      <c r="G571" s="3" t="n">
        <f aca="true">NORMINV(RAND(),$G$4,$H$4)</f>
        <v>1734.90525395281</v>
      </c>
      <c r="H571" s="3" t="n">
        <f aca="true">NORMINV(RAND(),$G$5,$H$5)</f>
        <v>740.962621817707</v>
      </c>
      <c r="I571" s="3" t="n">
        <f aca="false">G571-H571</f>
        <v>993.942632135108</v>
      </c>
      <c r="J571" s="3" t="n">
        <f aca="true">NORMINV(RAND(),$J$4,$K$4)</f>
        <v>2102.73932569641</v>
      </c>
      <c r="K571" s="3" t="n">
        <f aca="true">NORMINV(RAND(),$J$5,$K$5)</f>
        <v>830.185280772458</v>
      </c>
      <c r="L571" s="3" t="n">
        <f aca="false">J571-K571</f>
        <v>1272.55404492395</v>
      </c>
      <c r="M571" s="3" t="n">
        <f aca="true">NORMINV(RAND(),$M$4,$N$4)</f>
        <v>2402.9639201348</v>
      </c>
      <c r="N571" s="3" t="n">
        <f aca="true">NORMINV(RAND(),$M$5,$N$5)</f>
        <v>873.270788808825</v>
      </c>
      <c r="O571" s="3" t="n">
        <f aca="false">M571-N571</f>
        <v>1529.69313132597</v>
      </c>
      <c r="P571" s="3" t="n">
        <f aca="false">F571</f>
        <v>1100.16320577535</v>
      </c>
      <c r="Q571" s="3" t="n">
        <f aca="false">I571</f>
        <v>993.942632135108</v>
      </c>
      <c r="R571" s="3" t="n">
        <f aca="false">L571</f>
        <v>1272.55404492395</v>
      </c>
      <c r="S571" s="3" t="n">
        <f aca="false">O571</f>
        <v>1529.69313132597</v>
      </c>
      <c r="T571" s="3" t="n">
        <f aca="false">B571+NPV($B$1,P571:S571)</f>
        <v>290.26003423254</v>
      </c>
    </row>
    <row r="572" customFormat="false" ht="12.75" hidden="false" customHeight="false" outlineLevel="0" collapsed="false">
      <c r="A572" s="0" t="n">
        <v>559</v>
      </c>
      <c r="B572" s="3" t="n">
        <f aca="true">NORMINV(RAND(),$B$7,$C$7)</f>
        <v>-3516.29319689066</v>
      </c>
      <c r="C572" s="3"/>
      <c r="D572" s="3" t="n">
        <f aca="true">NORMINV(RAND(),$D$4,$E$4)</f>
        <v>1481.55689723802</v>
      </c>
      <c r="E572" s="3" t="n">
        <f aca="true">NORMINV(RAND(),$D$5,$E$5)</f>
        <v>664.771048762244</v>
      </c>
      <c r="F572" s="3" t="n">
        <f aca="false">D572-E572</f>
        <v>816.785848475775</v>
      </c>
      <c r="G572" s="3" t="n">
        <f aca="true">NORMINV(RAND(),$G$4,$H$4)</f>
        <v>1888.71776734372</v>
      </c>
      <c r="H572" s="3" t="n">
        <f aca="true">NORMINV(RAND(),$G$5,$H$5)</f>
        <v>739.721597541031</v>
      </c>
      <c r="I572" s="3" t="n">
        <f aca="false">G572-H572</f>
        <v>1148.99616980269</v>
      </c>
      <c r="J572" s="3" t="n">
        <f aca="true">NORMINV(RAND(),$J$4,$K$4)</f>
        <v>2304.57993910177</v>
      </c>
      <c r="K572" s="3" t="n">
        <f aca="true">NORMINV(RAND(),$J$5,$K$5)</f>
        <v>818.273665657491</v>
      </c>
      <c r="L572" s="3" t="n">
        <f aca="false">J572-K572</f>
        <v>1486.30627344428</v>
      </c>
      <c r="M572" s="3" t="n">
        <f aca="true">NORMINV(RAND(),$M$4,$N$4)</f>
        <v>2294.01701664322</v>
      </c>
      <c r="N572" s="3" t="n">
        <f aca="true">NORMINV(RAND(),$M$5,$N$5)</f>
        <v>956.705623948335</v>
      </c>
      <c r="O572" s="3" t="n">
        <f aca="false">M572-N572</f>
        <v>1337.31139269488</v>
      </c>
      <c r="P572" s="3" t="n">
        <f aca="false">F572</f>
        <v>816.785848475775</v>
      </c>
      <c r="Q572" s="3" t="n">
        <f aca="false">I572</f>
        <v>1148.99616980269</v>
      </c>
      <c r="R572" s="3" t="n">
        <f aca="false">L572</f>
        <v>1486.30627344428</v>
      </c>
      <c r="S572" s="3" t="n">
        <f aca="false">O572</f>
        <v>1337.31139269488</v>
      </c>
      <c r="T572" s="3" t="n">
        <f aca="false">B572+NPV($B$1,P572:S572)</f>
        <v>205.908581175112</v>
      </c>
    </row>
    <row r="573" customFormat="false" ht="12.75" hidden="false" customHeight="false" outlineLevel="0" collapsed="false">
      <c r="A573" s="0" t="n">
        <v>560</v>
      </c>
      <c r="B573" s="3" t="n">
        <f aca="true">NORMINV(RAND(),$B$7,$C$7)</f>
        <v>-3520.59166916514</v>
      </c>
      <c r="C573" s="3"/>
      <c r="D573" s="3" t="n">
        <f aca="true">NORMINV(RAND(),$D$4,$E$4)</f>
        <v>1651.53823315213</v>
      </c>
      <c r="E573" s="3" t="n">
        <f aca="true">NORMINV(RAND(),$D$5,$E$5)</f>
        <v>663.697548493728</v>
      </c>
      <c r="F573" s="3" t="n">
        <f aca="false">D573-E573</f>
        <v>987.840684658401</v>
      </c>
      <c r="G573" s="3" t="n">
        <f aca="true">NORMINV(RAND(),$G$4,$H$4)</f>
        <v>2049.13612873541</v>
      </c>
      <c r="H573" s="3" t="n">
        <f aca="true">NORMINV(RAND(),$G$5,$H$5)</f>
        <v>739.441785851918</v>
      </c>
      <c r="I573" s="3" t="n">
        <f aca="false">G573-H573</f>
        <v>1309.69434288349</v>
      </c>
      <c r="J573" s="3" t="n">
        <f aca="true">NORMINV(RAND(),$J$4,$K$4)</f>
        <v>2016.15753307462</v>
      </c>
      <c r="K573" s="3" t="n">
        <f aca="true">NORMINV(RAND(),$J$5,$K$5)</f>
        <v>849.614259507045</v>
      </c>
      <c r="L573" s="3" t="n">
        <f aca="false">J573-K573</f>
        <v>1166.54327356757</v>
      </c>
      <c r="M573" s="3" t="n">
        <f aca="true">NORMINV(RAND(),$M$4,$N$4)</f>
        <v>2419.95204531067</v>
      </c>
      <c r="N573" s="3" t="n">
        <f aca="true">NORMINV(RAND(),$M$5,$N$5)</f>
        <v>897.077054380354</v>
      </c>
      <c r="O573" s="3" t="n">
        <f aca="false">M573-N573</f>
        <v>1522.87499093031</v>
      </c>
      <c r="P573" s="3" t="n">
        <f aca="false">F573</f>
        <v>987.840684658401</v>
      </c>
      <c r="Q573" s="3" t="n">
        <f aca="false">I573</f>
        <v>1309.69434288349</v>
      </c>
      <c r="R573" s="3" t="n">
        <f aca="false">L573</f>
        <v>1166.54327356757</v>
      </c>
      <c r="S573" s="3" t="n">
        <f aca="false">O573</f>
        <v>1522.87499093031</v>
      </c>
      <c r="T573" s="3" t="n">
        <f aca="false">B573+NPV($B$1,P573:S573)</f>
        <v>376.422672767787</v>
      </c>
    </row>
    <row r="574" customFormat="false" ht="12.75" hidden="false" customHeight="false" outlineLevel="0" collapsed="false">
      <c r="A574" s="0" t="n">
        <v>561</v>
      </c>
      <c r="B574" s="3" t="n">
        <f aca="true">NORMINV(RAND(),$B$7,$C$7)</f>
        <v>-3585.3152215179</v>
      </c>
      <c r="C574" s="3"/>
      <c r="D574" s="3" t="n">
        <f aca="true">NORMINV(RAND(),$D$4,$E$4)</f>
        <v>1716.51833770793</v>
      </c>
      <c r="E574" s="3" t="n">
        <f aca="true">NORMINV(RAND(),$D$5,$E$5)</f>
        <v>696.157519662918</v>
      </c>
      <c r="F574" s="3" t="n">
        <f aca="false">D574-E574</f>
        <v>1020.36081804501</v>
      </c>
      <c r="G574" s="3" t="n">
        <f aca="true">NORMINV(RAND(),$G$4,$H$4)</f>
        <v>1915.96263655275</v>
      </c>
      <c r="H574" s="3" t="n">
        <f aca="true">NORMINV(RAND(),$G$5,$H$5)</f>
        <v>739.216561821957</v>
      </c>
      <c r="I574" s="3" t="n">
        <f aca="false">G574-H574</f>
        <v>1176.74607473079</v>
      </c>
      <c r="J574" s="3" t="n">
        <f aca="true">NORMINV(RAND(),$J$4,$K$4)</f>
        <v>1938.43936844331</v>
      </c>
      <c r="K574" s="3" t="n">
        <f aca="true">NORMINV(RAND(),$J$5,$K$5)</f>
        <v>821.200682654017</v>
      </c>
      <c r="L574" s="3" t="n">
        <f aca="false">J574-K574</f>
        <v>1117.23868578929</v>
      </c>
      <c r="M574" s="3" t="n">
        <f aca="true">NORMINV(RAND(),$M$4,$N$4)</f>
        <v>2416.46701663743</v>
      </c>
      <c r="N574" s="3" t="n">
        <f aca="true">NORMINV(RAND(),$M$5,$N$5)</f>
        <v>936.026956943912</v>
      </c>
      <c r="O574" s="3" t="n">
        <f aca="false">M574-N574</f>
        <v>1480.44005969352</v>
      </c>
      <c r="P574" s="3" t="n">
        <f aca="false">F574</f>
        <v>1020.36081804501</v>
      </c>
      <c r="Q574" s="3" t="n">
        <f aca="false">I574</f>
        <v>1176.74607473079</v>
      </c>
      <c r="R574" s="3" t="n">
        <f aca="false">L574</f>
        <v>1117.23868578929</v>
      </c>
      <c r="S574" s="3" t="n">
        <f aca="false">O574</f>
        <v>1480.44005969352</v>
      </c>
      <c r="T574" s="3" t="n">
        <f aca="false">B574+NPV($B$1,P574:S574)</f>
        <v>165.361380697735</v>
      </c>
    </row>
    <row r="575" customFormat="false" ht="12.75" hidden="false" customHeight="false" outlineLevel="0" collapsed="false">
      <c r="A575" s="0" t="n">
        <v>562</v>
      </c>
      <c r="B575" s="3" t="n">
        <f aca="true">NORMINV(RAND(),$B$7,$C$7)</f>
        <v>-3592.00036000445</v>
      </c>
      <c r="C575" s="3"/>
      <c r="D575" s="3" t="n">
        <f aca="true">NORMINV(RAND(),$D$4,$E$4)</f>
        <v>1764.9302547932</v>
      </c>
      <c r="E575" s="3" t="n">
        <f aca="true">NORMINV(RAND(),$D$5,$E$5)</f>
        <v>669.344636839416</v>
      </c>
      <c r="F575" s="3" t="n">
        <f aca="false">D575-E575</f>
        <v>1095.58561795379</v>
      </c>
      <c r="G575" s="3" t="n">
        <f aca="true">NORMINV(RAND(),$G$4,$H$4)</f>
        <v>2146.21737292316</v>
      </c>
      <c r="H575" s="3" t="n">
        <f aca="true">NORMINV(RAND(),$G$5,$H$5)</f>
        <v>748.808254989949</v>
      </c>
      <c r="I575" s="3" t="n">
        <f aca="false">G575-H575</f>
        <v>1397.40911793322</v>
      </c>
      <c r="J575" s="3" t="n">
        <f aca="true">NORMINV(RAND(),$J$4,$K$4)</f>
        <v>2133.4167290025</v>
      </c>
      <c r="K575" s="3" t="n">
        <f aca="true">NORMINV(RAND(),$J$5,$K$5)</f>
        <v>852.448918971703</v>
      </c>
      <c r="L575" s="3" t="n">
        <f aca="false">J575-K575</f>
        <v>1280.96781003079</v>
      </c>
      <c r="M575" s="3" t="n">
        <f aca="true">NORMINV(RAND(),$M$4,$N$4)</f>
        <v>2388.91236113917</v>
      </c>
      <c r="N575" s="3" t="n">
        <f aca="true">NORMINV(RAND(),$M$5,$N$5)</f>
        <v>914.558111542707</v>
      </c>
      <c r="O575" s="3" t="n">
        <f aca="false">M575-N575</f>
        <v>1474.35424959646</v>
      </c>
      <c r="P575" s="3" t="n">
        <f aca="false">F575</f>
        <v>1095.58561795379</v>
      </c>
      <c r="Q575" s="3" t="n">
        <f aca="false">I575</f>
        <v>1397.40911793322</v>
      </c>
      <c r="R575" s="3" t="n">
        <f aca="false">L575</f>
        <v>1280.96781003079</v>
      </c>
      <c r="S575" s="3" t="n">
        <f aca="false">O575</f>
        <v>1474.35424959646</v>
      </c>
      <c r="T575" s="3" t="n">
        <f aca="false">B575+NPV($B$1,P575:S575)</f>
        <v>528.283999551597</v>
      </c>
    </row>
    <row r="576" customFormat="false" ht="12.75" hidden="false" customHeight="false" outlineLevel="0" collapsed="false">
      <c r="A576" s="0" t="n">
        <v>563</v>
      </c>
      <c r="B576" s="3" t="n">
        <f aca="true">NORMINV(RAND(),$B$7,$C$7)</f>
        <v>-3522.60541762252</v>
      </c>
      <c r="C576" s="3"/>
      <c r="D576" s="3" t="n">
        <f aca="true">NORMINV(RAND(),$D$4,$E$4)</f>
        <v>1542.14386941259</v>
      </c>
      <c r="E576" s="3" t="n">
        <f aca="true">NORMINV(RAND(),$D$5,$E$5)</f>
        <v>673.091020376998</v>
      </c>
      <c r="F576" s="3" t="n">
        <f aca="false">D576-E576</f>
        <v>869.052849035595</v>
      </c>
      <c r="G576" s="3" t="n">
        <f aca="true">NORMINV(RAND(),$G$4,$H$4)</f>
        <v>1767.76569329687</v>
      </c>
      <c r="H576" s="3" t="n">
        <f aca="true">NORMINV(RAND(),$G$5,$H$5)</f>
        <v>739.718754890557</v>
      </c>
      <c r="I576" s="3" t="n">
        <f aca="false">G576-H576</f>
        <v>1028.04693840631</v>
      </c>
      <c r="J576" s="3" t="n">
        <f aca="true">NORMINV(RAND(),$J$4,$K$4)</f>
        <v>1890.64616046375</v>
      </c>
      <c r="K576" s="3" t="n">
        <f aca="true">NORMINV(RAND(),$J$5,$K$5)</f>
        <v>827.270095838946</v>
      </c>
      <c r="L576" s="3" t="n">
        <f aca="false">J576-K576</f>
        <v>1063.37606462481</v>
      </c>
      <c r="M576" s="3" t="n">
        <f aca="true">NORMINV(RAND(),$M$4,$N$4)</f>
        <v>2335.31783666802</v>
      </c>
      <c r="N576" s="3" t="n">
        <f aca="true">NORMINV(RAND(),$M$5,$N$5)</f>
        <v>942.167590277792</v>
      </c>
      <c r="O576" s="3" t="n">
        <f aca="false">M576-N576</f>
        <v>1393.15024639023</v>
      </c>
      <c r="P576" s="3" t="n">
        <f aca="false">F576</f>
        <v>869.052849035595</v>
      </c>
      <c r="Q576" s="3" t="n">
        <f aca="false">I576</f>
        <v>1028.04693840631</v>
      </c>
      <c r="R576" s="3" t="n">
        <f aca="false">L576</f>
        <v>1063.37606462481</v>
      </c>
      <c r="S576" s="3" t="n">
        <f aca="false">O576</f>
        <v>1393.15024639023</v>
      </c>
      <c r="T576" s="3" t="n">
        <f aca="false">B576+NPV($B$1,P576:S576)</f>
        <v>-132.461264207093</v>
      </c>
    </row>
    <row r="577" customFormat="false" ht="12.75" hidden="false" customHeight="false" outlineLevel="0" collapsed="false">
      <c r="A577" s="0" t="n">
        <v>564</v>
      </c>
      <c r="B577" s="3" t="n">
        <f aca="true">NORMINV(RAND(),$B$7,$C$7)</f>
        <v>-3530.5557542477</v>
      </c>
      <c r="C577" s="3"/>
      <c r="D577" s="3" t="n">
        <f aca="true">NORMINV(RAND(),$D$4,$E$4)</f>
        <v>1655.37496982188</v>
      </c>
      <c r="E577" s="3" t="n">
        <f aca="true">NORMINV(RAND(),$D$5,$E$5)</f>
        <v>652.198848338874</v>
      </c>
      <c r="F577" s="3" t="n">
        <f aca="false">D577-E577</f>
        <v>1003.176121483</v>
      </c>
      <c r="G577" s="3" t="n">
        <f aca="true">NORMINV(RAND(),$G$4,$H$4)</f>
        <v>1831.64209136205</v>
      </c>
      <c r="H577" s="3" t="n">
        <f aca="true">NORMINV(RAND(),$G$5,$H$5)</f>
        <v>735.728182217145</v>
      </c>
      <c r="I577" s="3" t="n">
        <f aca="false">G577-H577</f>
        <v>1095.91390914491</v>
      </c>
      <c r="J577" s="3" t="n">
        <f aca="true">NORMINV(RAND(),$J$4,$K$4)</f>
        <v>2209.92535737664</v>
      </c>
      <c r="K577" s="3" t="n">
        <f aca="true">NORMINV(RAND(),$J$5,$K$5)</f>
        <v>793.731352913891</v>
      </c>
      <c r="L577" s="3" t="n">
        <f aca="false">J577-K577</f>
        <v>1416.19400446275</v>
      </c>
      <c r="M577" s="3" t="n">
        <f aca="true">NORMINV(RAND(),$M$4,$N$4)</f>
        <v>2367.97791673859</v>
      </c>
      <c r="N577" s="3" t="n">
        <f aca="true">NORMINV(RAND(),$M$5,$N$5)</f>
        <v>907.237208019765</v>
      </c>
      <c r="O577" s="3" t="n">
        <f aca="false">M577-N577</f>
        <v>1460.74070871882</v>
      </c>
      <c r="P577" s="3" t="n">
        <f aca="false">F577</f>
        <v>1003.176121483</v>
      </c>
      <c r="Q577" s="3" t="n">
        <f aca="false">I577</f>
        <v>1095.91390914491</v>
      </c>
      <c r="R577" s="3" t="n">
        <f aca="false">L577</f>
        <v>1416.19400446275</v>
      </c>
      <c r="S577" s="3" t="n">
        <f aca="false">O577</f>
        <v>1460.74070871882</v>
      </c>
      <c r="T577" s="3" t="n">
        <f aca="false">B577+NPV($B$1,P577:S577)</f>
        <v>348.849587864906</v>
      </c>
    </row>
    <row r="578" customFormat="false" ht="12.75" hidden="false" customHeight="false" outlineLevel="0" collapsed="false">
      <c r="A578" s="0" t="n">
        <v>565</v>
      </c>
      <c r="B578" s="3" t="n">
        <f aca="true">NORMINV(RAND(),$B$7,$C$7)</f>
        <v>-3582.53122147798</v>
      </c>
      <c r="C578" s="3"/>
      <c r="D578" s="3" t="n">
        <f aca="true">NORMINV(RAND(),$D$4,$E$4)</f>
        <v>1814.50920010045</v>
      </c>
      <c r="E578" s="3" t="n">
        <f aca="true">NORMINV(RAND(),$D$5,$E$5)</f>
        <v>677.342067684784</v>
      </c>
      <c r="F578" s="3" t="n">
        <f aca="false">D578-E578</f>
        <v>1137.16713241567</v>
      </c>
      <c r="G578" s="3" t="n">
        <f aca="true">NORMINV(RAND(),$G$4,$H$4)</f>
        <v>1819.37997546458</v>
      </c>
      <c r="H578" s="3" t="n">
        <f aca="true">NORMINV(RAND(),$G$5,$H$5)</f>
        <v>698.761110193359</v>
      </c>
      <c r="I578" s="3" t="n">
        <f aca="false">G578-H578</f>
        <v>1120.61886527122</v>
      </c>
      <c r="J578" s="3" t="n">
        <f aca="true">NORMINV(RAND(),$J$4,$K$4)</f>
        <v>1999.77747768201</v>
      </c>
      <c r="K578" s="3" t="n">
        <f aca="true">NORMINV(RAND(),$J$5,$K$5)</f>
        <v>836.942394364782</v>
      </c>
      <c r="L578" s="3" t="n">
        <f aca="false">J578-K578</f>
        <v>1162.83508331723</v>
      </c>
      <c r="M578" s="3" t="n">
        <f aca="true">NORMINV(RAND(),$M$4,$N$4)</f>
        <v>2290.08978959123</v>
      </c>
      <c r="N578" s="3" t="n">
        <f aca="true">NORMINV(RAND(),$M$5,$N$5)</f>
        <v>921.604373922036</v>
      </c>
      <c r="O578" s="3" t="n">
        <f aca="false">M578-N578</f>
        <v>1368.48541566919</v>
      </c>
      <c r="P578" s="3" t="n">
        <f aca="false">F578</f>
        <v>1137.16713241567</v>
      </c>
      <c r="Q578" s="3" t="n">
        <f aca="false">I578</f>
        <v>1120.61886527122</v>
      </c>
      <c r="R578" s="3" t="n">
        <f aca="false">L578</f>
        <v>1162.83508331723</v>
      </c>
      <c r="S578" s="3" t="n">
        <f aca="false">O578</f>
        <v>1368.48541566919</v>
      </c>
      <c r="T578" s="3" t="n">
        <f aca="false">B578+NPV($B$1,P578:S578)</f>
        <v>185.737535807433</v>
      </c>
    </row>
    <row r="579" customFormat="false" ht="12.75" hidden="false" customHeight="false" outlineLevel="0" collapsed="false">
      <c r="A579" s="0" t="n">
        <v>566</v>
      </c>
      <c r="B579" s="3" t="n">
        <f aca="true">NORMINV(RAND(),$B$7,$C$7)</f>
        <v>-3506.09594243643</v>
      </c>
      <c r="C579" s="3"/>
      <c r="D579" s="3" t="n">
        <f aca="true">NORMINV(RAND(),$D$4,$E$4)</f>
        <v>1820.72342893385</v>
      </c>
      <c r="E579" s="3" t="n">
        <f aca="true">NORMINV(RAND(),$D$5,$E$5)</f>
        <v>722.07685747492</v>
      </c>
      <c r="F579" s="3" t="n">
        <f aca="false">D579-E579</f>
        <v>1098.64657145893</v>
      </c>
      <c r="G579" s="3" t="n">
        <f aca="true">NORMINV(RAND(),$G$4,$H$4)</f>
        <v>1974.56177802995</v>
      </c>
      <c r="H579" s="3" t="n">
        <f aca="true">NORMINV(RAND(),$G$5,$H$5)</f>
        <v>730.927715344894</v>
      </c>
      <c r="I579" s="3" t="n">
        <f aca="false">G579-H579</f>
        <v>1243.63406268505</v>
      </c>
      <c r="J579" s="3" t="n">
        <f aca="true">NORMINV(RAND(),$J$4,$K$4)</f>
        <v>2025.18095835325</v>
      </c>
      <c r="K579" s="3" t="n">
        <f aca="true">NORMINV(RAND(),$J$5,$K$5)</f>
        <v>833.756625640702</v>
      </c>
      <c r="L579" s="3" t="n">
        <f aca="false">J579-K579</f>
        <v>1191.42433271255</v>
      </c>
      <c r="M579" s="3" t="n">
        <f aca="true">NORMINV(RAND(),$M$4,$N$4)</f>
        <v>2382.96558774102</v>
      </c>
      <c r="N579" s="3" t="n">
        <f aca="true">NORMINV(RAND(),$M$5,$N$5)</f>
        <v>898.30275361353</v>
      </c>
      <c r="O579" s="3" t="n">
        <f aca="false">M579-N579</f>
        <v>1484.66283412749</v>
      </c>
      <c r="P579" s="3" t="n">
        <f aca="false">F579</f>
        <v>1098.64657145893</v>
      </c>
      <c r="Q579" s="3" t="n">
        <f aca="false">I579</f>
        <v>1243.63406268505</v>
      </c>
      <c r="R579" s="3" t="n">
        <f aca="false">L579</f>
        <v>1191.42433271255</v>
      </c>
      <c r="S579" s="3" t="n">
        <f aca="false">O579</f>
        <v>1484.66283412749</v>
      </c>
      <c r="T579" s="3" t="n">
        <f aca="false">B579+NPV($B$1,P579:S579)</f>
        <v>429.649841712212</v>
      </c>
    </row>
    <row r="580" customFormat="false" ht="12.75" hidden="false" customHeight="false" outlineLevel="0" collapsed="false">
      <c r="A580" s="0" t="n">
        <v>567</v>
      </c>
      <c r="B580" s="3" t="n">
        <f aca="true">NORMINV(RAND(),$B$7,$C$7)</f>
        <v>-3521.67509174735</v>
      </c>
      <c r="C580" s="3"/>
      <c r="D580" s="3" t="n">
        <f aca="true">NORMINV(RAND(),$D$4,$E$4)</f>
        <v>1754.30886106344</v>
      </c>
      <c r="E580" s="3" t="n">
        <f aca="true">NORMINV(RAND(),$D$5,$E$5)</f>
        <v>671.545043803302</v>
      </c>
      <c r="F580" s="3" t="n">
        <f aca="false">D580-E580</f>
        <v>1082.76381726014</v>
      </c>
      <c r="G580" s="3" t="n">
        <f aca="true">NORMINV(RAND(),$G$4,$H$4)</f>
        <v>1904.0117075102</v>
      </c>
      <c r="H580" s="3" t="n">
        <f aca="true">NORMINV(RAND(),$G$5,$H$5)</f>
        <v>766.176127423759</v>
      </c>
      <c r="I580" s="3" t="n">
        <f aca="false">G580-H580</f>
        <v>1137.83558008644</v>
      </c>
      <c r="J580" s="3" t="n">
        <f aca="true">NORMINV(RAND(),$J$4,$K$4)</f>
        <v>2061.13010401833</v>
      </c>
      <c r="K580" s="3" t="n">
        <f aca="true">NORMINV(RAND(),$J$5,$K$5)</f>
        <v>829.643456053282</v>
      </c>
      <c r="L580" s="3" t="n">
        <f aca="false">J580-K580</f>
        <v>1231.48664796505</v>
      </c>
      <c r="M580" s="3" t="n">
        <f aca="true">NORMINV(RAND(),$M$4,$N$4)</f>
        <v>2163.43307834082</v>
      </c>
      <c r="N580" s="3" t="n">
        <f aca="true">NORMINV(RAND(),$M$5,$N$5)</f>
        <v>866.104629702616</v>
      </c>
      <c r="O580" s="3" t="n">
        <f aca="false">M580-N580</f>
        <v>1297.32844863821</v>
      </c>
      <c r="P580" s="3" t="n">
        <f aca="false">F580</f>
        <v>1082.76381726014</v>
      </c>
      <c r="Q580" s="3" t="n">
        <f aca="false">I580</f>
        <v>1137.83558008644</v>
      </c>
      <c r="R580" s="3" t="n">
        <f aca="false">L580</f>
        <v>1231.48664796505</v>
      </c>
      <c r="S580" s="3" t="n">
        <f aca="false">O580</f>
        <v>1297.32844863821</v>
      </c>
      <c r="T580" s="3" t="n">
        <f aca="false">B580+NPV($B$1,P580:S580)</f>
        <v>214.342566935523</v>
      </c>
    </row>
    <row r="581" customFormat="false" ht="12.75" hidden="false" customHeight="false" outlineLevel="0" collapsed="false">
      <c r="A581" s="0" t="n">
        <v>568</v>
      </c>
      <c r="B581" s="3" t="n">
        <f aca="true">NORMINV(RAND(),$B$7,$C$7)</f>
        <v>-3351.36661677763</v>
      </c>
      <c r="C581" s="3"/>
      <c r="D581" s="3" t="n">
        <f aca="true">NORMINV(RAND(),$D$4,$E$4)</f>
        <v>1480.80458492681</v>
      </c>
      <c r="E581" s="3" t="n">
        <f aca="true">NORMINV(RAND(),$D$5,$E$5)</f>
        <v>697.88972340267</v>
      </c>
      <c r="F581" s="3" t="n">
        <f aca="false">D581-E581</f>
        <v>782.914861524139</v>
      </c>
      <c r="G581" s="3" t="n">
        <f aca="true">NORMINV(RAND(),$G$4,$H$4)</f>
        <v>1834.86073934119</v>
      </c>
      <c r="H581" s="3" t="n">
        <f aca="true">NORMINV(RAND(),$G$5,$H$5)</f>
        <v>731.7104910292</v>
      </c>
      <c r="I581" s="3" t="n">
        <f aca="false">G581-H581</f>
        <v>1103.15024831199</v>
      </c>
      <c r="J581" s="3" t="n">
        <f aca="true">NORMINV(RAND(),$J$4,$K$4)</f>
        <v>2112.00589515418</v>
      </c>
      <c r="K581" s="3" t="n">
        <f aca="true">NORMINV(RAND(),$J$5,$K$5)</f>
        <v>837.204331100133</v>
      </c>
      <c r="L581" s="3" t="n">
        <f aca="false">J581-K581</f>
        <v>1274.80156405404</v>
      </c>
      <c r="M581" s="3" t="n">
        <f aca="true">NORMINV(RAND(),$M$4,$N$4)</f>
        <v>2117.62428424147</v>
      </c>
      <c r="N581" s="3" t="n">
        <f aca="true">NORMINV(RAND(),$M$5,$N$5)</f>
        <v>919.713628137069</v>
      </c>
      <c r="O581" s="3" t="n">
        <f aca="false">M581-N581</f>
        <v>1197.9106561044</v>
      </c>
      <c r="P581" s="3" t="n">
        <f aca="false">F581</f>
        <v>782.914861524139</v>
      </c>
      <c r="Q581" s="3" t="n">
        <f aca="false">I581</f>
        <v>1103.15024831199</v>
      </c>
      <c r="R581" s="3" t="n">
        <f aca="false">L581</f>
        <v>1274.80156405404</v>
      </c>
      <c r="S581" s="3" t="n">
        <f aca="false">O581</f>
        <v>1197.9106561044</v>
      </c>
      <c r="T581" s="3" t="n">
        <f aca="false">B581+NPV($B$1,P581:S581)</f>
        <v>48.0349662494718</v>
      </c>
    </row>
    <row r="582" customFormat="false" ht="12.75" hidden="false" customHeight="false" outlineLevel="0" collapsed="false">
      <c r="A582" s="0" t="n">
        <v>569</v>
      </c>
      <c r="B582" s="3" t="n">
        <f aca="true">NORMINV(RAND(),$B$7,$C$7)</f>
        <v>-3554.16605459087</v>
      </c>
      <c r="C582" s="3"/>
      <c r="D582" s="3" t="n">
        <f aca="true">NORMINV(RAND(),$D$4,$E$4)</f>
        <v>1680.68136468209</v>
      </c>
      <c r="E582" s="3" t="n">
        <f aca="true">NORMINV(RAND(),$D$5,$E$5)</f>
        <v>684.042329772788</v>
      </c>
      <c r="F582" s="3" t="n">
        <f aca="false">D582-E582</f>
        <v>996.639034909304</v>
      </c>
      <c r="G582" s="3" t="n">
        <f aca="true">NORMINV(RAND(),$G$4,$H$4)</f>
        <v>1960.27023985254</v>
      </c>
      <c r="H582" s="3" t="n">
        <f aca="true">NORMINV(RAND(),$G$5,$H$5)</f>
        <v>773.274797259233</v>
      </c>
      <c r="I582" s="3" t="n">
        <f aca="false">G582-H582</f>
        <v>1186.9954425933</v>
      </c>
      <c r="J582" s="3" t="n">
        <f aca="true">NORMINV(RAND(),$J$4,$K$4)</f>
        <v>2101.47920924779</v>
      </c>
      <c r="K582" s="3" t="n">
        <f aca="true">NORMINV(RAND(),$J$5,$K$5)</f>
        <v>832.396008210903</v>
      </c>
      <c r="L582" s="3" t="n">
        <f aca="false">J582-K582</f>
        <v>1269.08320103688</v>
      </c>
      <c r="M582" s="3" t="n">
        <f aca="true">NORMINV(RAND(),$M$4,$N$4)</f>
        <v>2191.51638070943</v>
      </c>
      <c r="N582" s="3" t="n">
        <f aca="true">NORMINV(RAND(),$M$5,$N$5)</f>
        <v>917.432194477004</v>
      </c>
      <c r="O582" s="3" t="n">
        <f aca="false">M582-N582</f>
        <v>1274.08418623243</v>
      </c>
      <c r="P582" s="3" t="n">
        <f aca="false">F582</f>
        <v>996.639034909304</v>
      </c>
      <c r="Q582" s="3" t="n">
        <f aca="false">I582</f>
        <v>1186.9954425933</v>
      </c>
      <c r="R582" s="3" t="n">
        <f aca="false">L582</f>
        <v>1269.08320103688</v>
      </c>
      <c r="S582" s="3" t="n">
        <f aca="false">O582</f>
        <v>1274.08418623243</v>
      </c>
      <c r="T582" s="3" t="n">
        <f aca="false">B582+NPV($B$1,P582:S582)</f>
        <v>156.555035754855</v>
      </c>
    </row>
    <row r="583" customFormat="false" ht="12.75" hidden="false" customHeight="false" outlineLevel="0" collapsed="false">
      <c r="A583" s="0" t="n">
        <v>570</v>
      </c>
      <c r="B583" s="3" t="n">
        <f aca="true">NORMINV(RAND(),$B$7,$C$7)</f>
        <v>-3437.19032837674</v>
      </c>
      <c r="C583" s="3"/>
      <c r="D583" s="3" t="n">
        <f aca="true">NORMINV(RAND(),$D$4,$E$4)</f>
        <v>1604.40957847826</v>
      </c>
      <c r="E583" s="3" t="n">
        <f aca="true">NORMINV(RAND(),$D$5,$E$5)</f>
        <v>683.865859453019</v>
      </c>
      <c r="F583" s="3" t="n">
        <f aca="false">D583-E583</f>
        <v>920.543719025241</v>
      </c>
      <c r="G583" s="3" t="n">
        <f aca="true">NORMINV(RAND(),$G$4,$H$4)</f>
        <v>1938.64829607521</v>
      </c>
      <c r="H583" s="3" t="n">
        <f aca="true">NORMINV(RAND(),$G$5,$H$5)</f>
        <v>766.898898241886</v>
      </c>
      <c r="I583" s="3" t="n">
        <f aca="false">G583-H583</f>
        <v>1171.74939783332</v>
      </c>
      <c r="J583" s="3" t="n">
        <f aca="true">NORMINV(RAND(),$J$4,$K$4)</f>
        <v>2015.01393413877</v>
      </c>
      <c r="K583" s="3" t="n">
        <f aca="true">NORMINV(RAND(),$J$5,$K$5)</f>
        <v>842.985870486469</v>
      </c>
      <c r="L583" s="3" t="n">
        <f aca="false">J583-K583</f>
        <v>1172.0280636523</v>
      </c>
      <c r="M583" s="3" t="n">
        <f aca="true">NORMINV(RAND(),$M$4,$N$4)</f>
        <v>2418.62856737734</v>
      </c>
      <c r="N583" s="3" t="n">
        <f aca="true">NORMINV(RAND(),$M$5,$N$5)</f>
        <v>875.918003200927</v>
      </c>
      <c r="O583" s="3" t="n">
        <f aca="false">M583-N583</f>
        <v>1542.71056417642</v>
      </c>
      <c r="P583" s="3" t="n">
        <f aca="false">F583</f>
        <v>920.543719025241</v>
      </c>
      <c r="Q583" s="3" t="n">
        <f aca="false">I583</f>
        <v>1171.74939783332</v>
      </c>
      <c r="R583" s="3" t="n">
        <f aca="false">L583</f>
        <v>1172.0280636523</v>
      </c>
      <c r="S583" s="3" t="n">
        <f aca="false">O583</f>
        <v>1542.71056417642</v>
      </c>
      <c r="T583" s="3" t="n">
        <f aca="false">B583+NPV($B$1,P583:S583)</f>
        <v>302.309634463815</v>
      </c>
    </row>
    <row r="584" customFormat="false" ht="12.75" hidden="false" customHeight="false" outlineLevel="0" collapsed="false">
      <c r="A584" s="0" t="n">
        <v>571</v>
      </c>
      <c r="B584" s="3" t="n">
        <f aca="true">NORMINV(RAND(),$B$7,$C$7)</f>
        <v>-3295.19720485655</v>
      </c>
      <c r="C584" s="3"/>
      <c r="D584" s="3" t="n">
        <f aca="true">NORMINV(RAND(),$D$4,$E$4)</f>
        <v>1533.20175708907</v>
      </c>
      <c r="E584" s="3" t="n">
        <f aca="true">NORMINV(RAND(),$D$5,$E$5)</f>
        <v>641.927668985807</v>
      </c>
      <c r="F584" s="3" t="n">
        <f aca="false">D584-E584</f>
        <v>891.274088103259</v>
      </c>
      <c r="G584" s="3" t="n">
        <f aca="true">NORMINV(RAND(),$G$4,$H$4)</f>
        <v>1740.8801819718</v>
      </c>
      <c r="H584" s="3" t="n">
        <f aca="true">NORMINV(RAND(),$G$5,$H$5)</f>
        <v>717.534363406301</v>
      </c>
      <c r="I584" s="3" t="n">
        <f aca="false">G584-H584</f>
        <v>1023.3458185655</v>
      </c>
      <c r="J584" s="3" t="n">
        <f aca="true">NORMINV(RAND(),$J$4,$K$4)</f>
        <v>1977.75386506519</v>
      </c>
      <c r="K584" s="3" t="n">
        <f aca="true">NORMINV(RAND(),$J$5,$K$5)</f>
        <v>821.675851874573</v>
      </c>
      <c r="L584" s="3" t="n">
        <f aca="false">J584-K584</f>
        <v>1156.07801319062</v>
      </c>
      <c r="M584" s="3" t="n">
        <f aca="true">NORMINV(RAND(),$M$4,$N$4)</f>
        <v>2060.86791513018</v>
      </c>
      <c r="N584" s="3" t="n">
        <f aca="true">NORMINV(RAND(),$M$5,$N$5)</f>
        <v>867.982027300444</v>
      </c>
      <c r="O584" s="3" t="n">
        <f aca="false">M584-N584</f>
        <v>1192.88588782974</v>
      </c>
      <c r="P584" s="3" t="n">
        <f aca="false">F584</f>
        <v>891.274088103259</v>
      </c>
      <c r="Q584" s="3" t="n">
        <f aca="false">I584</f>
        <v>1023.3458185655</v>
      </c>
      <c r="R584" s="3" t="n">
        <f aca="false">L584</f>
        <v>1156.07801319062</v>
      </c>
      <c r="S584" s="3" t="n">
        <f aca="false">O584</f>
        <v>1192.88588782974</v>
      </c>
      <c r="T584" s="3" t="n">
        <f aca="false">B584+NPV($B$1,P584:S584)</f>
        <v>44.1279464781346</v>
      </c>
    </row>
    <row r="585" customFormat="false" ht="12.75" hidden="false" customHeight="false" outlineLevel="0" collapsed="false">
      <c r="A585" s="0" t="n">
        <v>572</v>
      </c>
      <c r="B585" s="3" t="n">
        <f aca="true">NORMINV(RAND(),$B$7,$C$7)</f>
        <v>-3613.25594403499</v>
      </c>
      <c r="C585" s="3"/>
      <c r="D585" s="3" t="n">
        <f aca="true">NORMINV(RAND(),$D$4,$E$4)</f>
        <v>1621.96022672065</v>
      </c>
      <c r="E585" s="3" t="n">
        <f aca="true">NORMINV(RAND(),$D$5,$E$5)</f>
        <v>685.831614787624</v>
      </c>
      <c r="F585" s="3" t="n">
        <f aca="false">D585-E585</f>
        <v>936.128611933027</v>
      </c>
      <c r="G585" s="3" t="n">
        <f aca="true">NORMINV(RAND(),$G$4,$H$4)</f>
        <v>1751.32361631383</v>
      </c>
      <c r="H585" s="3" t="n">
        <f aca="true">NORMINV(RAND(),$G$5,$H$5)</f>
        <v>735.518406915917</v>
      </c>
      <c r="I585" s="3" t="n">
        <f aca="false">G585-H585</f>
        <v>1015.80520939792</v>
      </c>
      <c r="J585" s="3" t="n">
        <f aca="true">NORMINV(RAND(),$J$4,$K$4)</f>
        <v>2284.81466477579</v>
      </c>
      <c r="K585" s="3" t="n">
        <f aca="true">NORMINV(RAND(),$J$5,$K$5)</f>
        <v>804.516582472888</v>
      </c>
      <c r="L585" s="3" t="n">
        <f aca="false">J585-K585</f>
        <v>1480.29808230291</v>
      </c>
      <c r="M585" s="3" t="n">
        <f aca="true">NORMINV(RAND(),$M$4,$N$4)</f>
        <v>2173.47166161642</v>
      </c>
      <c r="N585" s="3" t="n">
        <f aca="true">NORMINV(RAND(),$M$5,$N$5)</f>
        <v>946.304874688875</v>
      </c>
      <c r="O585" s="3" t="n">
        <f aca="false">M585-N585</f>
        <v>1227.16678692755</v>
      </c>
      <c r="P585" s="3" t="n">
        <f aca="false">F585</f>
        <v>936.128611933027</v>
      </c>
      <c r="Q585" s="3" t="n">
        <f aca="false">I585</f>
        <v>1015.80520939792</v>
      </c>
      <c r="R585" s="3" t="n">
        <f aca="false">L585</f>
        <v>1480.29808230291</v>
      </c>
      <c r="S585" s="3" t="n">
        <f aca="false">O585</f>
        <v>1227.16678692755</v>
      </c>
      <c r="T585" s="3" t="n">
        <f aca="false">B585+NPV($B$1,P585:S585)</f>
        <v>27.6197907611841</v>
      </c>
    </row>
    <row r="586" customFormat="false" ht="12.75" hidden="false" customHeight="false" outlineLevel="0" collapsed="false">
      <c r="A586" s="0" t="n">
        <v>573</v>
      </c>
      <c r="B586" s="3" t="n">
        <f aca="true">NORMINV(RAND(),$B$7,$C$7)</f>
        <v>-3502.85957468779</v>
      </c>
      <c r="C586" s="3"/>
      <c r="D586" s="3" t="n">
        <f aca="true">NORMINV(RAND(),$D$4,$E$4)</f>
        <v>1680.41289654922</v>
      </c>
      <c r="E586" s="3" t="n">
        <f aca="true">NORMINV(RAND(),$D$5,$E$5)</f>
        <v>676.271675538449</v>
      </c>
      <c r="F586" s="3" t="n">
        <f aca="false">D586-E586</f>
        <v>1004.14122101077</v>
      </c>
      <c r="G586" s="3" t="n">
        <f aca="true">NORMINV(RAND(),$G$4,$H$4)</f>
        <v>1783.43603523555</v>
      </c>
      <c r="H586" s="3" t="n">
        <f aca="true">NORMINV(RAND(),$G$5,$H$5)</f>
        <v>759.8205924439</v>
      </c>
      <c r="I586" s="3" t="n">
        <f aca="false">G586-H586</f>
        <v>1023.61544279165</v>
      </c>
      <c r="J586" s="3" t="n">
        <f aca="true">NORMINV(RAND(),$J$4,$K$4)</f>
        <v>2079.40988817999</v>
      </c>
      <c r="K586" s="3" t="n">
        <f aca="true">NORMINV(RAND(),$J$5,$K$5)</f>
        <v>795.813176072453</v>
      </c>
      <c r="L586" s="3" t="n">
        <f aca="false">J586-K586</f>
        <v>1283.59671210754</v>
      </c>
      <c r="M586" s="3" t="n">
        <f aca="true">NORMINV(RAND(),$M$4,$N$4)</f>
        <v>2189.84022120017</v>
      </c>
      <c r="N586" s="3" t="n">
        <f aca="true">NORMINV(RAND(),$M$5,$N$5)</f>
        <v>948.364453866872</v>
      </c>
      <c r="O586" s="3" t="n">
        <f aca="false">M586-N586</f>
        <v>1241.4757673333</v>
      </c>
      <c r="P586" s="3" t="n">
        <f aca="false">F586</f>
        <v>1004.14122101077</v>
      </c>
      <c r="Q586" s="3" t="n">
        <f aca="false">I586</f>
        <v>1023.61544279165</v>
      </c>
      <c r="R586" s="3" t="n">
        <f aca="false">L586</f>
        <v>1283.59671210754</v>
      </c>
      <c r="S586" s="3" t="n">
        <f aca="false">O586</f>
        <v>1241.4757673333</v>
      </c>
      <c r="T586" s="3" t="n">
        <f aca="false">B586+NPV($B$1,P586:S586)</f>
        <v>68.289118430725</v>
      </c>
    </row>
    <row r="587" customFormat="false" ht="12.75" hidden="false" customHeight="false" outlineLevel="0" collapsed="false">
      <c r="A587" s="0" t="n">
        <v>574</v>
      </c>
      <c r="B587" s="3" t="n">
        <f aca="true">NORMINV(RAND(),$B$7,$C$7)</f>
        <v>-3489.89126297616</v>
      </c>
      <c r="C587" s="3"/>
      <c r="D587" s="3" t="n">
        <f aca="true">NORMINV(RAND(),$D$4,$E$4)</f>
        <v>1718.23144318764</v>
      </c>
      <c r="E587" s="3" t="n">
        <f aca="true">NORMINV(RAND(),$D$5,$E$5)</f>
        <v>656.54337513129</v>
      </c>
      <c r="F587" s="3" t="n">
        <f aca="false">D587-E587</f>
        <v>1061.68806805635</v>
      </c>
      <c r="G587" s="3" t="n">
        <f aca="true">NORMINV(RAND(),$G$4,$H$4)</f>
        <v>1998.36663818896</v>
      </c>
      <c r="H587" s="3" t="n">
        <f aca="true">NORMINV(RAND(),$G$5,$H$5)</f>
        <v>767.842369654013</v>
      </c>
      <c r="I587" s="3" t="n">
        <f aca="false">G587-H587</f>
        <v>1230.52426853494</v>
      </c>
      <c r="J587" s="3" t="n">
        <f aca="true">NORMINV(RAND(),$J$4,$K$4)</f>
        <v>1859.38615641856</v>
      </c>
      <c r="K587" s="3" t="n">
        <f aca="true">NORMINV(RAND(),$J$5,$K$5)</f>
        <v>802.51916232642</v>
      </c>
      <c r="L587" s="3" t="n">
        <f aca="false">J587-K587</f>
        <v>1056.86699409214</v>
      </c>
      <c r="M587" s="3" t="n">
        <f aca="true">NORMINV(RAND(),$M$4,$N$4)</f>
        <v>2209.14521284377</v>
      </c>
      <c r="N587" s="3" t="n">
        <f aca="true">NORMINV(RAND(),$M$5,$N$5)</f>
        <v>893.071797157515</v>
      </c>
      <c r="O587" s="3" t="n">
        <f aca="false">M587-N587</f>
        <v>1316.07341568625</v>
      </c>
      <c r="P587" s="3" t="n">
        <f aca="false">F587</f>
        <v>1061.68806805635</v>
      </c>
      <c r="Q587" s="3" t="n">
        <f aca="false">I587</f>
        <v>1230.52426853494</v>
      </c>
      <c r="R587" s="3" t="n">
        <f aca="false">L587</f>
        <v>1056.86699409214</v>
      </c>
      <c r="S587" s="3" t="n">
        <f aca="false">O587</f>
        <v>1316.07341568625</v>
      </c>
      <c r="T587" s="3" t="n">
        <f aca="false">B587+NPV($B$1,P587:S587)</f>
        <v>185.177579792693</v>
      </c>
    </row>
    <row r="588" customFormat="false" ht="12.75" hidden="false" customHeight="false" outlineLevel="0" collapsed="false">
      <c r="A588" s="0" t="n">
        <v>575</v>
      </c>
      <c r="B588" s="3" t="n">
        <f aca="true">NORMINV(RAND(),$B$7,$C$7)</f>
        <v>-3527.32000220023</v>
      </c>
      <c r="C588" s="3"/>
      <c r="D588" s="3" t="n">
        <f aca="true">NORMINV(RAND(),$D$4,$E$4)</f>
        <v>1731.00043388462</v>
      </c>
      <c r="E588" s="3" t="n">
        <f aca="true">NORMINV(RAND(),$D$5,$E$5)</f>
        <v>705.788920862952</v>
      </c>
      <c r="F588" s="3" t="n">
        <f aca="false">D588-E588</f>
        <v>1025.21151302167</v>
      </c>
      <c r="G588" s="3" t="n">
        <f aca="true">NORMINV(RAND(),$G$4,$H$4)</f>
        <v>1823.28203207396</v>
      </c>
      <c r="H588" s="3" t="n">
        <f aca="true">NORMINV(RAND(),$G$5,$H$5)</f>
        <v>731.759242368224</v>
      </c>
      <c r="I588" s="3" t="n">
        <f aca="false">G588-H588</f>
        <v>1091.52278970574</v>
      </c>
      <c r="J588" s="3" t="n">
        <f aca="true">NORMINV(RAND(),$J$4,$K$4)</f>
        <v>2167.20111918375</v>
      </c>
      <c r="K588" s="3" t="n">
        <f aca="true">NORMINV(RAND(),$J$5,$K$5)</f>
        <v>804.389253300342</v>
      </c>
      <c r="L588" s="3" t="n">
        <f aca="false">J588-K588</f>
        <v>1362.81186588341</v>
      </c>
      <c r="M588" s="3" t="n">
        <f aca="true">NORMINV(RAND(),$M$4,$N$4)</f>
        <v>2185.12239767581</v>
      </c>
      <c r="N588" s="3" t="n">
        <f aca="true">NORMINV(RAND(),$M$5,$N$5)</f>
        <v>920.186441140416</v>
      </c>
      <c r="O588" s="3" t="n">
        <f aca="false">M588-N588</f>
        <v>1264.9359565354</v>
      </c>
      <c r="P588" s="3" t="n">
        <f aca="false">F588</f>
        <v>1025.21151302167</v>
      </c>
      <c r="Q588" s="3" t="n">
        <f aca="false">I588</f>
        <v>1091.52278970574</v>
      </c>
      <c r="R588" s="3" t="n">
        <f aca="false">L588</f>
        <v>1362.81186588341</v>
      </c>
      <c r="S588" s="3" t="n">
        <f aca="false">O588</f>
        <v>1264.9359565354</v>
      </c>
      <c r="T588" s="3" t="n">
        <f aca="false">B588+NPV($B$1,P588:S588)</f>
        <v>194.644418524406</v>
      </c>
    </row>
    <row r="589" customFormat="false" ht="12.75" hidden="false" customHeight="false" outlineLevel="0" collapsed="false">
      <c r="A589" s="0" t="n">
        <v>576</v>
      </c>
      <c r="B589" s="3" t="n">
        <f aca="true">NORMINV(RAND(),$B$7,$C$7)</f>
        <v>-3798.00017002225</v>
      </c>
      <c r="C589" s="3"/>
      <c r="D589" s="3" t="n">
        <f aca="true">NORMINV(RAND(),$D$4,$E$4)</f>
        <v>1929.19072534891</v>
      </c>
      <c r="E589" s="3" t="n">
        <f aca="true">NORMINV(RAND(),$D$5,$E$5)</f>
        <v>655.897020621898</v>
      </c>
      <c r="F589" s="3" t="n">
        <f aca="false">D589-E589</f>
        <v>1273.29370472702</v>
      </c>
      <c r="G589" s="3" t="n">
        <f aca="true">NORMINV(RAND(),$G$4,$H$4)</f>
        <v>1897.90484977625</v>
      </c>
      <c r="H589" s="3" t="n">
        <f aca="true">NORMINV(RAND(),$G$5,$H$5)</f>
        <v>731.898749828001</v>
      </c>
      <c r="I589" s="3" t="n">
        <f aca="false">G589-H589</f>
        <v>1166.00609994825</v>
      </c>
      <c r="J589" s="3" t="n">
        <f aca="true">NORMINV(RAND(),$J$4,$K$4)</f>
        <v>1916.49680114191</v>
      </c>
      <c r="K589" s="3" t="n">
        <f aca="true">NORMINV(RAND(),$J$5,$K$5)</f>
        <v>828.090897367598</v>
      </c>
      <c r="L589" s="3" t="n">
        <f aca="false">J589-K589</f>
        <v>1088.40590377431</v>
      </c>
      <c r="M589" s="3" t="n">
        <f aca="true">NORMINV(RAND(),$M$4,$N$4)</f>
        <v>2016.97158712684</v>
      </c>
      <c r="N589" s="3" t="n">
        <f aca="true">NORMINV(RAND(),$M$5,$N$5)</f>
        <v>925.497443915539</v>
      </c>
      <c r="O589" s="3" t="n">
        <f aca="false">M589-N589</f>
        <v>1091.4741432113</v>
      </c>
      <c r="P589" s="3" t="n">
        <f aca="false">F589</f>
        <v>1273.29370472702</v>
      </c>
      <c r="Q589" s="3" t="n">
        <f aca="false">I589</f>
        <v>1166.00609994825</v>
      </c>
      <c r="R589" s="3" t="n">
        <f aca="false">L589</f>
        <v>1088.40590377431</v>
      </c>
      <c r="S589" s="3" t="n">
        <f aca="false">O589</f>
        <v>1091.4741432113</v>
      </c>
      <c r="T589" s="3" t="n">
        <f aca="false">B589+NPV($B$1,P589:S589)</f>
        <v>-113.59204264565</v>
      </c>
    </row>
    <row r="590" customFormat="false" ht="12.75" hidden="false" customHeight="false" outlineLevel="0" collapsed="false">
      <c r="A590" s="0" t="n">
        <v>577</v>
      </c>
      <c r="B590" s="3" t="n">
        <f aca="true">NORMINV(RAND(),$B$7,$C$7)</f>
        <v>-3552.48536238722</v>
      </c>
      <c r="C590" s="3"/>
      <c r="D590" s="3" t="n">
        <f aca="true">NORMINV(RAND(),$D$4,$E$4)</f>
        <v>1689.66499094843</v>
      </c>
      <c r="E590" s="3" t="n">
        <f aca="true">NORMINV(RAND(),$D$5,$E$5)</f>
        <v>657.327888639711</v>
      </c>
      <c r="F590" s="3" t="n">
        <f aca="false">D590-E590</f>
        <v>1032.33710230872</v>
      </c>
      <c r="G590" s="3" t="n">
        <f aca="true">NORMINV(RAND(),$G$4,$H$4)</f>
        <v>1966.88585872552</v>
      </c>
      <c r="H590" s="3" t="n">
        <f aca="true">NORMINV(RAND(),$G$5,$H$5)</f>
        <v>733.440966453363</v>
      </c>
      <c r="I590" s="3" t="n">
        <f aca="false">G590-H590</f>
        <v>1233.44489227215</v>
      </c>
      <c r="J590" s="3" t="n">
        <f aca="true">NORMINV(RAND(),$J$4,$K$4)</f>
        <v>2140.98760033848</v>
      </c>
      <c r="K590" s="3" t="n">
        <f aca="true">NORMINV(RAND(),$J$5,$K$5)</f>
        <v>822.588684980418</v>
      </c>
      <c r="L590" s="3" t="n">
        <f aca="false">J590-K590</f>
        <v>1318.39891535806</v>
      </c>
      <c r="M590" s="3" t="n">
        <f aca="true">NORMINV(RAND(),$M$4,$N$4)</f>
        <v>2321.94600069475</v>
      </c>
      <c r="N590" s="3" t="n">
        <f aca="true">NORMINV(RAND(),$M$5,$N$5)</f>
        <v>884.945835913205</v>
      </c>
      <c r="O590" s="3" t="n">
        <f aca="false">M590-N590</f>
        <v>1437.00016478155</v>
      </c>
      <c r="P590" s="3" t="n">
        <f aca="false">F590</f>
        <v>1032.33710230872</v>
      </c>
      <c r="Q590" s="3" t="n">
        <f aca="false">I590</f>
        <v>1233.44489227215</v>
      </c>
      <c r="R590" s="3" t="n">
        <f aca="false">L590</f>
        <v>1318.39891535806</v>
      </c>
      <c r="S590" s="3" t="n">
        <f aca="false">O590</f>
        <v>1437.00016478155</v>
      </c>
      <c r="T590" s="3" t="n">
        <f aca="false">B590+NPV($B$1,P590:S590)</f>
        <v>377.401922974183</v>
      </c>
    </row>
    <row r="591" customFormat="false" ht="12.75" hidden="false" customHeight="false" outlineLevel="0" collapsed="false">
      <c r="A591" s="0" t="n">
        <v>578</v>
      </c>
      <c r="B591" s="3" t="n">
        <f aca="true">NORMINV(RAND(),$B$7,$C$7)</f>
        <v>-3628.86917070698</v>
      </c>
      <c r="C591" s="3"/>
      <c r="D591" s="3" t="n">
        <f aca="true">NORMINV(RAND(),$D$4,$E$4)</f>
        <v>1699.35569467991</v>
      </c>
      <c r="E591" s="3" t="n">
        <f aca="true">NORMINV(RAND(),$D$5,$E$5)</f>
        <v>673.443330805225</v>
      </c>
      <c r="F591" s="3" t="n">
        <f aca="false">D591-E591</f>
        <v>1025.91236387468</v>
      </c>
      <c r="G591" s="3" t="n">
        <f aca="true">NORMINV(RAND(),$G$4,$H$4)</f>
        <v>1908.11829782152</v>
      </c>
      <c r="H591" s="3" t="n">
        <f aca="true">NORMINV(RAND(),$G$5,$H$5)</f>
        <v>703.029812159713</v>
      </c>
      <c r="I591" s="3" t="n">
        <f aca="false">G591-H591</f>
        <v>1205.0884856618</v>
      </c>
      <c r="J591" s="3" t="n">
        <f aca="true">NORMINV(RAND(),$J$4,$K$4)</f>
        <v>2088.49748738469</v>
      </c>
      <c r="K591" s="3" t="n">
        <f aca="true">NORMINV(RAND(),$J$5,$K$5)</f>
        <v>802.440368525941</v>
      </c>
      <c r="L591" s="3" t="n">
        <f aca="false">J591-K591</f>
        <v>1286.05711885874</v>
      </c>
      <c r="M591" s="3" t="n">
        <f aca="true">NORMINV(RAND(),$M$4,$N$4)</f>
        <v>2299.13793078988</v>
      </c>
      <c r="N591" s="3" t="n">
        <f aca="true">NORMINV(RAND(),$M$5,$N$5)</f>
        <v>900.773449448922</v>
      </c>
      <c r="O591" s="3" t="n">
        <f aca="false">M591-N591</f>
        <v>1398.36448134096</v>
      </c>
      <c r="P591" s="3" t="n">
        <f aca="false">F591</f>
        <v>1025.91236387468</v>
      </c>
      <c r="Q591" s="3" t="n">
        <f aca="false">I591</f>
        <v>1205.0884856618</v>
      </c>
      <c r="R591" s="3" t="n">
        <f aca="false">L591</f>
        <v>1286.05711885874</v>
      </c>
      <c r="S591" s="3" t="n">
        <f aca="false">O591</f>
        <v>1398.36448134096</v>
      </c>
      <c r="T591" s="3" t="n">
        <f aca="false">B591+NPV($B$1,P591:S591)</f>
        <v>221.054834520506</v>
      </c>
    </row>
    <row r="592" customFormat="false" ht="12.75" hidden="false" customHeight="false" outlineLevel="0" collapsed="false">
      <c r="A592" s="0" t="n">
        <v>579</v>
      </c>
      <c r="B592" s="3" t="n">
        <f aca="true">NORMINV(RAND(),$B$7,$C$7)</f>
        <v>-3658.42115275137</v>
      </c>
      <c r="C592" s="3"/>
      <c r="D592" s="3" t="n">
        <f aca="true">NORMINV(RAND(),$D$4,$E$4)</f>
        <v>1745.91817872576</v>
      </c>
      <c r="E592" s="3" t="n">
        <f aca="true">NORMINV(RAND(),$D$5,$E$5)</f>
        <v>683.143722225702</v>
      </c>
      <c r="F592" s="3" t="n">
        <f aca="false">D592-E592</f>
        <v>1062.77445650005</v>
      </c>
      <c r="G592" s="3" t="n">
        <f aca="true">NORMINV(RAND(),$G$4,$H$4)</f>
        <v>1914.05055917648</v>
      </c>
      <c r="H592" s="3" t="n">
        <f aca="true">NORMINV(RAND(),$G$5,$H$5)</f>
        <v>724.626874329984</v>
      </c>
      <c r="I592" s="3" t="n">
        <f aca="false">G592-H592</f>
        <v>1189.4236848465</v>
      </c>
      <c r="J592" s="3" t="n">
        <f aca="true">NORMINV(RAND(),$J$4,$K$4)</f>
        <v>1907.58021578983</v>
      </c>
      <c r="K592" s="3" t="n">
        <f aca="true">NORMINV(RAND(),$J$5,$K$5)</f>
        <v>835.175925488716</v>
      </c>
      <c r="L592" s="3" t="n">
        <f aca="false">J592-K592</f>
        <v>1072.40429030112</v>
      </c>
      <c r="M592" s="3" t="n">
        <f aca="true">NORMINV(RAND(),$M$4,$N$4)</f>
        <v>2300.23175666008</v>
      </c>
      <c r="N592" s="3" t="n">
        <f aca="true">NORMINV(RAND(),$M$5,$N$5)</f>
        <v>899.02298850917</v>
      </c>
      <c r="O592" s="3" t="n">
        <f aca="false">M592-N592</f>
        <v>1401.20876815091</v>
      </c>
      <c r="P592" s="3" t="n">
        <f aca="false">F592</f>
        <v>1062.77445650005</v>
      </c>
      <c r="Q592" s="3" t="n">
        <f aca="false">I592</f>
        <v>1189.4236848465</v>
      </c>
      <c r="R592" s="3" t="n">
        <f aca="false">L592</f>
        <v>1072.40429030112</v>
      </c>
      <c r="S592" s="3" t="n">
        <f aca="false">O592</f>
        <v>1401.20876815091</v>
      </c>
      <c r="T592" s="3" t="n">
        <f aca="false">B592+NPV($B$1,P592:S592)</f>
        <v>53.4898832079052</v>
      </c>
    </row>
    <row r="593" customFormat="false" ht="12.75" hidden="false" customHeight="false" outlineLevel="0" collapsed="false">
      <c r="A593" s="0" t="n">
        <v>580</v>
      </c>
      <c r="B593" s="3" t="n">
        <f aca="true">NORMINV(RAND(),$B$7,$C$7)</f>
        <v>-3457.00088161423</v>
      </c>
      <c r="C593" s="3"/>
      <c r="D593" s="3" t="n">
        <f aca="true">NORMINV(RAND(),$D$4,$E$4)</f>
        <v>1804.95635381028</v>
      </c>
      <c r="E593" s="3" t="n">
        <f aca="true">NORMINV(RAND(),$D$5,$E$5)</f>
        <v>687.144793034304</v>
      </c>
      <c r="F593" s="3" t="n">
        <f aca="false">D593-E593</f>
        <v>1117.81156077597</v>
      </c>
      <c r="G593" s="3" t="n">
        <f aca="true">NORMINV(RAND(),$G$4,$H$4)</f>
        <v>1895.76674114977</v>
      </c>
      <c r="H593" s="3" t="n">
        <f aca="true">NORMINV(RAND(),$G$5,$H$5)</f>
        <v>756.642294555472</v>
      </c>
      <c r="I593" s="3" t="n">
        <f aca="false">G593-H593</f>
        <v>1139.12444659429</v>
      </c>
      <c r="J593" s="3" t="n">
        <f aca="true">NORMINV(RAND(),$J$4,$K$4)</f>
        <v>2199.44308345865</v>
      </c>
      <c r="K593" s="3" t="n">
        <f aca="true">NORMINV(RAND(),$J$5,$K$5)</f>
        <v>800.905595500065</v>
      </c>
      <c r="L593" s="3" t="n">
        <f aca="false">J593-K593</f>
        <v>1398.53748795859</v>
      </c>
      <c r="M593" s="3" t="n">
        <f aca="true">NORMINV(RAND(),$M$4,$N$4)</f>
        <v>2390.79959759346</v>
      </c>
      <c r="N593" s="3" t="n">
        <f aca="true">NORMINV(RAND(),$M$5,$N$5)</f>
        <v>895.066038805681</v>
      </c>
      <c r="O593" s="3" t="n">
        <f aca="false">M593-N593</f>
        <v>1495.73355878778</v>
      </c>
      <c r="P593" s="3" t="n">
        <f aca="false">F593</f>
        <v>1117.81156077597</v>
      </c>
      <c r="Q593" s="3" t="n">
        <f aca="false">I593</f>
        <v>1139.12444659429</v>
      </c>
      <c r="R593" s="3" t="n">
        <f aca="false">L593</f>
        <v>1398.53748795859</v>
      </c>
      <c r="S593" s="3" t="n">
        <f aca="false">O593</f>
        <v>1495.73355878778</v>
      </c>
      <c r="T593" s="3" t="n">
        <f aca="false">B593+NPV($B$1,P593:S593)</f>
        <v>572.964669450684</v>
      </c>
    </row>
    <row r="594" customFormat="false" ht="12.75" hidden="false" customHeight="false" outlineLevel="0" collapsed="false">
      <c r="A594" s="0" t="n">
        <v>581</v>
      </c>
      <c r="B594" s="3" t="n">
        <f aca="true">NORMINV(RAND(),$B$7,$C$7)</f>
        <v>-3501.44879749811</v>
      </c>
      <c r="C594" s="3"/>
      <c r="D594" s="3" t="n">
        <f aca="true">NORMINV(RAND(),$D$4,$E$4)</f>
        <v>1621.59832689026</v>
      </c>
      <c r="E594" s="3" t="n">
        <f aca="true">NORMINV(RAND(),$D$5,$E$5)</f>
        <v>703.294606800108</v>
      </c>
      <c r="F594" s="3" t="n">
        <f aca="false">D594-E594</f>
        <v>918.303720090153</v>
      </c>
      <c r="G594" s="3" t="n">
        <f aca="true">NORMINV(RAND(),$G$4,$H$4)</f>
        <v>1957.69797626502</v>
      </c>
      <c r="H594" s="3" t="n">
        <f aca="true">NORMINV(RAND(),$G$5,$H$5)</f>
        <v>794.188023730527</v>
      </c>
      <c r="I594" s="3" t="n">
        <f aca="false">G594-H594</f>
        <v>1163.5099525345</v>
      </c>
      <c r="J594" s="3" t="n">
        <f aca="true">NORMINV(RAND(),$J$4,$K$4)</f>
        <v>2058.16967392361</v>
      </c>
      <c r="K594" s="3" t="n">
        <f aca="true">NORMINV(RAND(),$J$5,$K$5)</f>
        <v>844.667015839627</v>
      </c>
      <c r="L594" s="3" t="n">
        <f aca="false">J594-K594</f>
        <v>1213.50265808399</v>
      </c>
      <c r="M594" s="3" t="n">
        <f aca="true">NORMINV(RAND(),$M$4,$N$4)</f>
        <v>2385.05665790536</v>
      </c>
      <c r="N594" s="3" t="n">
        <f aca="true">NORMINV(RAND(),$M$5,$N$5)</f>
        <v>923.623365302089</v>
      </c>
      <c r="O594" s="3" t="n">
        <f aca="false">M594-N594</f>
        <v>1461.43329260327</v>
      </c>
      <c r="P594" s="3" t="n">
        <f aca="false">F594</f>
        <v>918.303720090153</v>
      </c>
      <c r="Q594" s="3" t="n">
        <f aca="false">I594</f>
        <v>1163.5099525345</v>
      </c>
      <c r="R594" s="3" t="n">
        <f aca="false">L594</f>
        <v>1213.50265808399</v>
      </c>
      <c r="S594" s="3" t="n">
        <f aca="false">O594</f>
        <v>1461.43329260327</v>
      </c>
      <c r="T594" s="3" t="n">
        <f aca="false">B594+NPV($B$1,P594:S594)</f>
        <v>204.852350307636</v>
      </c>
    </row>
    <row r="595" customFormat="false" ht="12.75" hidden="false" customHeight="false" outlineLevel="0" collapsed="false">
      <c r="A595" s="0" t="n">
        <v>582</v>
      </c>
      <c r="B595" s="3" t="n">
        <f aca="true">NORMINV(RAND(),$B$7,$C$7)</f>
        <v>-3441.36444358122</v>
      </c>
      <c r="C595" s="3"/>
      <c r="D595" s="3" t="n">
        <f aca="true">NORMINV(RAND(),$D$4,$E$4)</f>
        <v>1841.59378271567</v>
      </c>
      <c r="E595" s="3" t="n">
        <f aca="true">NORMINV(RAND(),$D$5,$E$5)</f>
        <v>680.187487858076</v>
      </c>
      <c r="F595" s="3" t="n">
        <f aca="false">D595-E595</f>
        <v>1161.4062948576</v>
      </c>
      <c r="G595" s="3" t="n">
        <f aca="true">NORMINV(RAND(),$G$4,$H$4)</f>
        <v>1846.90205723328</v>
      </c>
      <c r="H595" s="3" t="n">
        <f aca="true">NORMINV(RAND(),$G$5,$H$5)</f>
        <v>722.632689054443</v>
      </c>
      <c r="I595" s="3" t="n">
        <f aca="false">G595-H595</f>
        <v>1124.26936817884</v>
      </c>
      <c r="J595" s="3" t="n">
        <f aca="true">NORMINV(RAND(),$J$4,$K$4)</f>
        <v>2118.49176910919</v>
      </c>
      <c r="K595" s="3" t="n">
        <f aca="true">NORMINV(RAND(),$J$5,$K$5)</f>
        <v>841.727762035659</v>
      </c>
      <c r="L595" s="3" t="n">
        <f aca="false">J595-K595</f>
        <v>1276.76400707353</v>
      </c>
      <c r="M595" s="3" t="n">
        <f aca="true">NORMINV(RAND(),$M$4,$N$4)</f>
        <v>2193.5126870828</v>
      </c>
      <c r="N595" s="3" t="n">
        <f aca="true">NORMINV(RAND(),$M$5,$N$5)</f>
        <v>902.502316215976</v>
      </c>
      <c r="O595" s="3" t="n">
        <f aca="false">M595-N595</f>
        <v>1291.01037086682</v>
      </c>
      <c r="P595" s="3" t="n">
        <f aca="false">F595</f>
        <v>1161.4062948576</v>
      </c>
      <c r="Q595" s="3" t="n">
        <f aca="false">I595</f>
        <v>1124.26936817884</v>
      </c>
      <c r="R595" s="3" t="n">
        <f aca="false">L595</f>
        <v>1276.76400707353</v>
      </c>
      <c r="S595" s="3" t="n">
        <f aca="false">O595</f>
        <v>1291.01037086682</v>
      </c>
      <c r="T595" s="3" t="n">
        <f aca="false">B595+NPV($B$1,P595:S595)</f>
        <v>384.63684908975</v>
      </c>
    </row>
    <row r="596" customFormat="false" ht="12.75" hidden="false" customHeight="false" outlineLevel="0" collapsed="false">
      <c r="A596" s="0" t="n">
        <v>583</v>
      </c>
      <c r="B596" s="3" t="n">
        <f aca="true">NORMINV(RAND(),$B$7,$C$7)</f>
        <v>-3389.29454557279</v>
      </c>
      <c r="C596" s="3"/>
      <c r="D596" s="3" t="n">
        <f aca="true">NORMINV(RAND(),$D$4,$E$4)</f>
        <v>1716.06021385264</v>
      </c>
      <c r="E596" s="3" t="n">
        <f aca="true">NORMINV(RAND(),$D$5,$E$5)</f>
        <v>675.649558525289</v>
      </c>
      <c r="F596" s="3" t="n">
        <f aca="false">D596-E596</f>
        <v>1040.41065532735</v>
      </c>
      <c r="G596" s="3" t="n">
        <f aca="true">NORMINV(RAND(),$G$4,$H$4)</f>
        <v>1980.7023202285</v>
      </c>
      <c r="H596" s="3" t="n">
        <f aca="true">NORMINV(RAND(),$G$5,$H$5)</f>
        <v>730.080251495671</v>
      </c>
      <c r="I596" s="3" t="n">
        <f aca="false">G596-H596</f>
        <v>1250.62206873283</v>
      </c>
      <c r="J596" s="3" t="n">
        <f aca="true">NORMINV(RAND(),$J$4,$K$4)</f>
        <v>2072.60190447264</v>
      </c>
      <c r="K596" s="3" t="n">
        <f aca="true">NORMINV(RAND(),$J$5,$K$5)</f>
        <v>791.683982002123</v>
      </c>
      <c r="L596" s="3" t="n">
        <f aca="false">J596-K596</f>
        <v>1280.91792247052</v>
      </c>
      <c r="M596" s="3" t="n">
        <f aca="true">NORMINV(RAND(),$M$4,$N$4)</f>
        <v>2192.67205708779</v>
      </c>
      <c r="N596" s="3" t="n">
        <f aca="true">NORMINV(RAND(),$M$5,$N$5)</f>
        <v>923.771472332067</v>
      </c>
      <c r="O596" s="3" t="n">
        <f aca="false">M596-N596</f>
        <v>1268.90058475572</v>
      </c>
      <c r="P596" s="3" t="n">
        <f aca="false">F596</f>
        <v>1040.41065532735</v>
      </c>
      <c r="Q596" s="3" t="n">
        <f aca="false">I596</f>
        <v>1250.62206873283</v>
      </c>
      <c r="R596" s="3" t="n">
        <f aca="false">L596</f>
        <v>1280.91792247052</v>
      </c>
      <c r="S596" s="3" t="n">
        <f aca="false">O596</f>
        <v>1268.90058475572</v>
      </c>
      <c r="T596" s="3" t="n">
        <f aca="false">B596+NPV($B$1,P596:S596)</f>
        <v>419.154047338018</v>
      </c>
    </row>
    <row r="597" customFormat="false" ht="12.75" hidden="false" customHeight="false" outlineLevel="0" collapsed="false">
      <c r="A597" s="0" t="n">
        <v>584</v>
      </c>
      <c r="B597" s="3" t="n">
        <f aca="true">NORMINV(RAND(),$B$7,$C$7)</f>
        <v>-3596.3403931255</v>
      </c>
      <c r="C597" s="3"/>
      <c r="D597" s="3" t="n">
        <f aca="true">NORMINV(RAND(),$D$4,$E$4)</f>
        <v>1692.48694225453</v>
      </c>
      <c r="E597" s="3" t="n">
        <f aca="true">NORMINV(RAND(),$D$5,$E$5)</f>
        <v>653.352643639545</v>
      </c>
      <c r="F597" s="3" t="n">
        <f aca="false">D597-E597</f>
        <v>1039.13429861499</v>
      </c>
      <c r="G597" s="3" t="n">
        <f aca="true">NORMINV(RAND(),$G$4,$H$4)</f>
        <v>1774.7886797764</v>
      </c>
      <c r="H597" s="3" t="n">
        <f aca="true">NORMINV(RAND(),$G$5,$H$5)</f>
        <v>721.843504908117</v>
      </c>
      <c r="I597" s="3" t="n">
        <f aca="false">G597-H597</f>
        <v>1052.94517486829</v>
      </c>
      <c r="J597" s="3" t="n">
        <f aca="true">NORMINV(RAND(),$J$4,$K$4)</f>
        <v>1911.85466417761</v>
      </c>
      <c r="K597" s="3" t="n">
        <f aca="true">NORMINV(RAND(),$J$5,$K$5)</f>
        <v>860.669820796986</v>
      </c>
      <c r="L597" s="3" t="n">
        <f aca="false">J597-K597</f>
        <v>1051.18484338063</v>
      </c>
      <c r="M597" s="3" t="n">
        <f aca="true">NORMINV(RAND(),$M$4,$N$4)</f>
        <v>2156.89370732546</v>
      </c>
      <c r="N597" s="3" t="n">
        <f aca="true">NORMINV(RAND(),$M$5,$N$5)</f>
        <v>943.536289720528</v>
      </c>
      <c r="O597" s="3" t="n">
        <f aca="false">M597-N597</f>
        <v>1213.35741760493</v>
      </c>
      <c r="P597" s="3" t="n">
        <f aca="false">F597</f>
        <v>1039.13429861499</v>
      </c>
      <c r="Q597" s="3" t="n">
        <f aca="false">I597</f>
        <v>1052.94517486829</v>
      </c>
      <c r="R597" s="3" t="n">
        <f aca="false">L597</f>
        <v>1051.18484338063</v>
      </c>
      <c r="S597" s="3" t="n">
        <f aca="false">O597</f>
        <v>1213.35741760493</v>
      </c>
      <c r="T597" s="3" t="n">
        <f aca="false">B597+NPV($B$1,P597:S597)</f>
        <v>-162.960051365508</v>
      </c>
    </row>
    <row r="598" customFormat="false" ht="12.75" hidden="false" customHeight="false" outlineLevel="0" collapsed="false">
      <c r="A598" s="0" t="n">
        <v>585</v>
      </c>
      <c r="B598" s="3" t="n">
        <f aca="true">NORMINV(RAND(),$B$7,$C$7)</f>
        <v>-3603.50928279545</v>
      </c>
      <c r="C598" s="3"/>
      <c r="D598" s="3" t="n">
        <f aca="true">NORMINV(RAND(),$D$4,$E$4)</f>
        <v>1536.93460708141</v>
      </c>
      <c r="E598" s="3" t="n">
        <f aca="true">NORMINV(RAND(),$D$5,$E$5)</f>
        <v>704.619390767804</v>
      </c>
      <c r="F598" s="3" t="n">
        <f aca="false">D598-E598</f>
        <v>832.31521631361</v>
      </c>
      <c r="G598" s="3" t="n">
        <f aca="true">NORMINV(RAND(),$G$4,$H$4)</f>
        <v>1731.49117202951</v>
      </c>
      <c r="H598" s="3" t="n">
        <f aca="true">NORMINV(RAND(),$G$5,$H$5)</f>
        <v>728.883576414758</v>
      </c>
      <c r="I598" s="3" t="n">
        <f aca="false">G598-H598</f>
        <v>1002.60759561475</v>
      </c>
      <c r="J598" s="3" t="n">
        <f aca="true">NORMINV(RAND(),$J$4,$K$4)</f>
        <v>2055.77192281606</v>
      </c>
      <c r="K598" s="3" t="n">
        <f aca="true">NORMINV(RAND(),$J$5,$K$5)</f>
        <v>851.234257886855</v>
      </c>
      <c r="L598" s="3" t="n">
        <f aca="false">J598-K598</f>
        <v>1204.53766492921</v>
      </c>
      <c r="M598" s="3" t="n">
        <f aca="true">NORMINV(RAND(),$M$4,$N$4)</f>
        <v>2272.40963981053</v>
      </c>
      <c r="N598" s="3" t="n">
        <f aca="true">NORMINV(RAND(),$M$5,$N$5)</f>
        <v>878.539796270504</v>
      </c>
      <c r="O598" s="3" t="n">
        <f aca="false">M598-N598</f>
        <v>1393.86984354003</v>
      </c>
      <c r="P598" s="3" t="n">
        <f aca="false">F598</f>
        <v>832.31521631361</v>
      </c>
      <c r="Q598" s="3" t="n">
        <f aca="false">I598</f>
        <v>1002.60759561475</v>
      </c>
      <c r="R598" s="3" t="n">
        <f aca="false">L598</f>
        <v>1204.53766492921</v>
      </c>
      <c r="S598" s="3" t="n">
        <f aca="false">O598</f>
        <v>1393.86984354003</v>
      </c>
      <c r="T598" s="3" t="n">
        <f aca="false">B598+NPV($B$1,P598:S598)</f>
        <v>-161.238933386652</v>
      </c>
    </row>
    <row r="599" customFormat="false" ht="12.75" hidden="false" customHeight="false" outlineLevel="0" collapsed="false">
      <c r="A599" s="0" t="n">
        <v>586</v>
      </c>
      <c r="B599" s="3" t="n">
        <f aca="true">NORMINV(RAND(),$B$7,$C$7)</f>
        <v>-3500.54561198937</v>
      </c>
      <c r="C599" s="3"/>
      <c r="D599" s="3" t="n">
        <f aca="true">NORMINV(RAND(),$D$4,$E$4)</f>
        <v>1747.88506716943</v>
      </c>
      <c r="E599" s="3" t="n">
        <f aca="true">NORMINV(RAND(),$D$5,$E$5)</f>
        <v>710.695274633797</v>
      </c>
      <c r="F599" s="3" t="n">
        <f aca="false">D599-E599</f>
        <v>1037.18979253563</v>
      </c>
      <c r="G599" s="3" t="n">
        <f aca="true">NORMINV(RAND(),$G$4,$H$4)</f>
        <v>1893.56580099794</v>
      </c>
      <c r="H599" s="3" t="n">
        <f aca="true">NORMINV(RAND(),$G$5,$H$5)</f>
        <v>760.630018176999</v>
      </c>
      <c r="I599" s="3" t="n">
        <f aca="false">G599-H599</f>
        <v>1132.93578282095</v>
      </c>
      <c r="J599" s="3" t="n">
        <f aca="true">NORMINV(RAND(),$J$4,$K$4)</f>
        <v>2139.53319336898</v>
      </c>
      <c r="K599" s="3" t="n">
        <f aca="true">NORMINV(RAND(),$J$5,$K$5)</f>
        <v>821.150564874571</v>
      </c>
      <c r="L599" s="3" t="n">
        <f aca="false">J599-K599</f>
        <v>1318.38262849441</v>
      </c>
      <c r="M599" s="3" t="n">
        <f aca="true">NORMINV(RAND(),$M$4,$N$4)</f>
        <v>2306.19951399599</v>
      </c>
      <c r="N599" s="3" t="n">
        <f aca="true">NORMINV(RAND(),$M$5,$N$5)</f>
        <v>906.208514356848</v>
      </c>
      <c r="O599" s="3" t="n">
        <f aca="false">M599-N599</f>
        <v>1399.99099963914</v>
      </c>
      <c r="P599" s="3" t="n">
        <f aca="false">F599</f>
        <v>1037.18979253563</v>
      </c>
      <c r="Q599" s="3" t="n">
        <f aca="false">I599</f>
        <v>1132.93578282095</v>
      </c>
      <c r="R599" s="3" t="n">
        <f aca="false">L599</f>
        <v>1318.38262849441</v>
      </c>
      <c r="S599" s="3" t="n">
        <f aca="false">O599</f>
        <v>1399.99099963914</v>
      </c>
      <c r="T599" s="3" t="n">
        <f aca="false">B599+NPV($B$1,P599:S599)</f>
        <v>325.397835904399</v>
      </c>
    </row>
    <row r="600" customFormat="false" ht="12.75" hidden="false" customHeight="false" outlineLevel="0" collapsed="false">
      <c r="A600" s="0" t="n">
        <v>587</v>
      </c>
      <c r="B600" s="3" t="n">
        <f aca="true">NORMINV(RAND(),$B$7,$C$7)</f>
        <v>-3422.96357237759</v>
      </c>
      <c r="C600" s="3"/>
      <c r="D600" s="3" t="n">
        <f aca="true">NORMINV(RAND(),$D$4,$E$4)</f>
        <v>1614.23344068775</v>
      </c>
      <c r="E600" s="3" t="n">
        <f aca="true">NORMINV(RAND(),$D$5,$E$5)</f>
        <v>664.705618864253</v>
      </c>
      <c r="F600" s="3" t="n">
        <f aca="false">D600-E600</f>
        <v>949.527821823499</v>
      </c>
      <c r="G600" s="3" t="n">
        <f aca="true">NORMINV(RAND(),$G$4,$H$4)</f>
        <v>1731.13303906035</v>
      </c>
      <c r="H600" s="3" t="n">
        <f aca="true">NORMINV(RAND(),$G$5,$H$5)</f>
        <v>746.546180672826</v>
      </c>
      <c r="I600" s="3" t="n">
        <f aca="false">G600-H600</f>
        <v>984.586858387521</v>
      </c>
      <c r="J600" s="3" t="n">
        <f aca="true">NORMINV(RAND(),$J$4,$K$4)</f>
        <v>2202.53833478919</v>
      </c>
      <c r="K600" s="3" t="n">
        <f aca="true">NORMINV(RAND(),$J$5,$K$5)</f>
        <v>824.45993964283</v>
      </c>
      <c r="L600" s="3" t="n">
        <f aca="false">J600-K600</f>
        <v>1378.07839514636</v>
      </c>
      <c r="M600" s="3" t="n">
        <f aca="true">NORMINV(RAND(),$M$4,$N$4)</f>
        <v>2255.5727173373</v>
      </c>
      <c r="N600" s="3" t="n">
        <f aca="true">NORMINV(RAND(),$M$5,$N$5)</f>
        <v>916.419285940267</v>
      </c>
      <c r="O600" s="3" t="n">
        <f aca="false">M600-N600</f>
        <v>1339.15343139703</v>
      </c>
      <c r="P600" s="3" t="n">
        <f aca="false">F600</f>
        <v>949.527821823499</v>
      </c>
      <c r="Q600" s="3" t="n">
        <f aca="false">I600</f>
        <v>984.586858387521</v>
      </c>
      <c r="R600" s="3" t="n">
        <f aca="false">L600</f>
        <v>1378.07839514636</v>
      </c>
      <c r="S600" s="3" t="n">
        <f aca="false">O600</f>
        <v>1339.15343139703</v>
      </c>
      <c r="T600" s="3" t="n">
        <f aca="false">B600+NPV($B$1,P600:S600)</f>
        <v>203.982193317378</v>
      </c>
    </row>
    <row r="601" customFormat="false" ht="12.75" hidden="false" customHeight="false" outlineLevel="0" collapsed="false">
      <c r="A601" s="0" t="n">
        <v>588</v>
      </c>
      <c r="B601" s="3" t="n">
        <f aca="true">NORMINV(RAND(),$B$7,$C$7)</f>
        <v>-3400.64121618242</v>
      </c>
      <c r="C601" s="3"/>
      <c r="D601" s="3" t="n">
        <f aca="true">NORMINV(RAND(),$D$4,$E$4)</f>
        <v>1774.59142045589</v>
      </c>
      <c r="E601" s="3" t="n">
        <f aca="true">NORMINV(RAND(),$D$5,$E$5)</f>
        <v>672.098944866671</v>
      </c>
      <c r="F601" s="3" t="n">
        <f aca="false">D601-E601</f>
        <v>1102.49247558922</v>
      </c>
      <c r="G601" s="3" t="n">
        <f aca="true">NORMINV(RAND(),$G$4,$H$4)</f>
        <v>1935.40846035942</v>
      </c>
      <c r="H601" s="3" t="n">
        <f aca="true">NORMINV(RAND(),$G$5,$H$5)</f>
        <v>762.463493366642</v>
      </c>
      <c r="I601" s="3" t="n">
        <f aca="false">G601-H601</f>
        <v>1172.94496699278</v>
      </c>
      <c r="J601" s="3" t="n">
        <f aca="true">NORMINV(RAND(),$J$4,$K$4)</f>
        <v>1930.45121353446</v>
      </c>
      <c r="K601" s="3" t="n">
        <f aca="true">NORMINV(RAND(),$J$5,$K$5)</f>
        <v>874.594001675937</v>
      </c>
      <c r="L601" s="3" t="n">
        <f aca="false">J601-K601</f>
        <v>1055.85721185852</v>
      </c>
      <c r="M601" s="3" t="n">
        <f aca="true">NORMINV(RAND(),$M$4,$N$4)</f>
        <v>2336.31847022784</v>
      </c>
      <c r="N601" s="3" t="n">
        <f aca="true">NORMINV(RAND(),$M$5,$N$5)</f>
        <v>913.413325185242</v>
      </c>
      <c r="O601" s="3" t="n">
        <f aca="false">M601-N601</f>
        <v>1422.9051450426</v>
      </c>
      <c r="P601" s="3" t="n">
        <f aca="false">F601</f>
        <v>1102.49247558922</v>
      </c>
      <c r="Q601" s="3" t="n">
        <f aca="false">I601</f>
        <v>1172.94496699278</v>
      </c>
      <c r="R601" s="3" t="n">
        <f aca="false">L601</f>
        <v>1055.85721185852</v>
      </c>
      <c r="S601" s="3" t="n">
        <f aca="false">O601</f>
        <v>1422.9051450426</v>
      </c>
      <c r="T601" s="3" t="n">
        <f aca="false">B601+NPV($B$1,P601:S601)</f>
        <v>336.145187176282</v>
      </c>
    </row>
    <row r="602" customFormat="false" ht="12.75" hidden="false" customHeight="false" outlineLevel="0" collapsed="false">
      <c r="A602" s="0" t="n">
        <v>589</v>
      </c>
      <c r="B602" s="3" t="n">
        <f aca="true">NORMINV(RAND(),$B$7,$C$7)</f>
        <v>-3506.15719486071</v>
      </c>
      <c r="C602" s="3"/>
      <c r="D602" s="3" t="n">
        <f aca="true">NORMINV(RAND(),$D$4,$E$4)</f>
        <v>1791.12697607286</v>
      </c>
      <c r="E602" s="3" t="n">
        <f aca="true">NORMINV(RAND(),$D$5,$E$5)</f>
        <v>648.767479238198</v>
      </c>
      <c r="F602" s="3" t="n">
        <f aca="false">D602-E602</f>
        <v>1142.35949683467</v>
      </c>
      <c r="G602" s="3" t="n">
        <f aca="true">NORMINV(RAND(),$G$4,$H$4)</f>
        <v>1805.32066481234</v>
      </c>
      <c r="H602" s="3" t="n">
        <f aca="true">NORMINV(RAND(),$G$5,$H$5)</f>
        <v>767.467407598587</v>
      </c>
      <c r="I602" s="3" t="n">
        <f aca="false">G602-H602</f>
        <v>1037.85325721375</v>
      </c>
      <c r="J602" s="3" t="n">
        <f aca="true">NORMINV(RAND(),$J$4,$K$4)</f>
        <v>2136.2973357313</v>
      </c>
      <c r="K602" s="3" t="n">
        <f aca="true">NORMINV(RAND(),$J$5,$K$5)</f>
        <v>847.292082460134</v>
      </c>
      <c r="L602" s="3" t="n">
        <f aca="false">J602-K602</f>
        <v>1289.00525327117</v>
      </c>
      <c r="M602" s="3" t="n">
        <f aca="true">NORMINV(RAND(),$M$4,$N$4)</f>
        <v>2312.16454769316</v>
      </c>
      <c r="N602" s="3" t="n">
        <f aca="true">NORMINV(RAND(),$M$5,$N$5)</f>
        <v>932.027982278321</v>
      </c>
      <c r="O602" s="3" t="n">
        <f aca="false">M602-N602</f>
        <v>1380.13656541484</v>
      </c>
      <c r="P602" s="3" t="n">
        <f aca="false">F602</f>
        <v>1142.35949683467</v>
      </c>
      <c r="Q602" s="3" t="n">
        <f aca="false">I602</f>
        <v>1037.85325721375</v>
      </c>
      <c r="R602" s="3" t="n">
        <f aca="false">L602</f>
        <v>1289.00525327117</v>
      </c>
      <c r="S602" s="3" t="n">
        <f aca="false">O602</f>
        <v>1380.13656541484</v>
      </c>
      <c r="T602" s="3" t="n">
        <f aca="false">B602+NPV($B$1,P602:S602)</f>
        <v>301.181972906994</v>
      </c>
    </row>
    <row r="603" customFormat="false" ht="12.75" hidden="false" customHeight="false" outlineLevel="0" collapsed="false">
      <c r="A603" s="0" t="n">
        <v>590</v>
      </c>
      <c r="B603" s="3" t="n">
        <f aca="true">NORMINV(RAND(),$B$7,$C$7)</f>
        <v>-3350.89974218845</v>
      </c>
      <c r="C603" s="3"/>
      <c r="D603" s="3" t="n">
        <f aca="true">NORMINV(RAND(),$D$4,$E$4)</f>
        <v>1613.86466797956</v>
      </c>
      <c r="E603" s="3" t="n">
        <f aca="true">NORMINV(RAND(),$D$5,$E$5)</f>
        <v>701.730843900538</v>
      </c>
      <c r="F603" s="3" t="n">
        <f aca="false">D603-E603</f>
        <v>912.133824079026</v>
      </c>
      <c r="G603" s="3" t="n">
        <f aca="true">NORMINV(RAND(),$G$4,$H$4)</f>
        <v>1895.75262608405</v>
      </c>
      <c r="H603" s="3" t="n">
        <f aca="true">NORMINV(RAND(),$G$5,$H$5)</f>
        <v>788.004389929905</v>
      </c>
      <c r="I603" s="3" t="n">
        <f aca="false">G603-H603</f>
        <v>1107.74823615414</v>
      </c>
      <c r="J603" s="3" t="n">
        <f aca="true">NORMINV(RAND(),$J$4,$K$4)</f>
        <v>2108.71572129174</v>
      </c>
      <c r="K603" s="3" t="n">
        <f aca="true">NORMINV(RAND(),$J$5,$K$5)</f>
        <v>862.293671240351</v>
      </c>
      <c r="L603" s="3" t="n">
        <f aca="false">J603-K603</f>
        <v>1246.42205005139</v>
      </c>
      <c r="M603" s="3" t="n">
        <f aca="true">NORMINV(RAND(),$M$4,$N$4)</f>
        <v>2352.57511452224</v>
      </c>
      <c r="N603" s="3" t="n">
        <f aca="true">NORMINV(RAND(),$M$5,$N$5)</f>
        <v>896.394613116811</v>
      </c>
      <c r="O603" s="3" t="n">
        <f aca="false">M603-N603</f>
        <v>1456.18050140543</v>
      </c>
      <c r="P603" s="3" t="n">
        <f aca="false">F603</f>
        <v>912.133824079026</v>
      </c>
      <c r="Q603" s="3" t="n">
        <f aca="false">I603</f>
        <v>1107.74823615414</v>
      </c>
      <c r="R603" s="3" t="n">
        <f aca="false">L603</f>
        <v>1246.42205005139</v>
      </c>
      <c r="S603" s="3" t="n">
        <f aca="false">O603</f>
        <v>1456.18050140543</v>
      </c>
      <c r="T603" s="3" t="n">
        <f aca="false">B603+NPV($B$1,P603:S603)</f>
        <v>324.853445474724</v>
      </c>
    </row>
    <row r="604" customFormat="false" ht="12.75" hidden="false" customHeight="false" outlineLevel="0" collapsed="false">
      <c r="A604" s="0" t="n">
        <v>591</v>
      </c>
      <c r="B604" s="3" t="n">
        <f aca="true">NORMINV(RAND(),$B$7,$C$7)</f>
        <v>-3413.60902546563</v>
      </c>
      <c r="C604" s="3"/>
      <c r="D604" s="3" t="n">
        <f aca="true">NORMINV(RAND(),$D$4,$E$4)</f>
        <v>1685.99793448849</v>
      </c>
      <c r="E604" s="3" t="n">
        <f aca="true">NORMINV(RAND(),$D$5,$E$5)</f>
        <v>685.923963222548</v>
      </c>
      <c r="F604" s="3" t="n">
        <f aca="false">D604-E604</f>
        <v>1000.07397126595</v>
      </c>
      <c r="G604" s="3" t="n">
        <f aca="true">NORMINV(RAND(),$G$4,$H$4)</f>
        <v>1802.32263037592</v>
      </c>
      <c r="H604" s="3" t="n">
        <f aca="true">NORMINV(RAND(),$G$5,$H$5)</f>
        <v>761.706378454943</v>
      </c>
      <c r="I604" s="3" t="n">
        <f aca="false">G604-H604</f>
        <v>1040.61625192098</v>
      </c>
      <c r="J604" s="3" t="n">
        <f aca="true">NORMINV(RAND(),$J$4,$K$4)</f>
        <v>1796.93796556824</v>
      </c>
      <c r="K604" s="3" t="n">
        <f aca="true">NORMINV(RAND(),$J$5,$K$5)</f>
        <v>839.170115095694</v>
      </c>
      <c r="L604" s="3" t="n">
        <f aca="false">J604-K604</f>
        <v>957.767850472549</v>
      </c>
      <c r="M604" s="3" t="n">
        <f aca="true">NORMINV(RAND(),$M$4,$N$4)</f>
        <v>2300.87922007506</v>
      </c>
      <c r="N604" s="3" t="n">
        <f aca="true">NORMINV(RAND(),$M$5,$N$5)</f>
        <v>920.48994827005</v>
      </c>
      <c r="O604" s="3" t="n">
        <f aca="false">M604-N604</f>
        <v>1380.38927180501</v>
      </c>
      <c r="P604" s="3" t="n">
        <f aca="false">F604</f>
        <v>1000.07397126595</v>
      </c>
      <c r="Q604" s="3" t="n">
        <f aca="false">I604</f>
        <v>1040.61625192098</v>
      </c>
      <c r="R604" s="3" t="n">
        <f aca="false">L604</f>
        <v>957.767850472549</v>
      </c>
      <c r="S604" s="3" t="n">
        <f aca="false">O604</f>
        <v>1380.38927180501</v>
      </c>
      <c r="T604" s="3" t="n">
        <f aca="false">B604+NPV($B$1,P604:S604)</f>
        <v>17.9721697424666</v>
      </c>
    </row>
    <row r="605" customFormat="false" ht="12.75" hidden="false" customHeight="false" outlineLevel="0" collapsed="false">
      <c r="A605" s="0" t="n">
        <v>592</v>
      </c>
      <c r="B605" s="3" t="n">
        <f aca="true">NORMINV(RAND(),$B$7,$C$7)</f>
        <v>-3598.14955748176</v>
      </c>
      <c r="C605" s="3"/>
      <c r="D605" s="3" t="n">
        <f aca="true">NORMINV(RAND(),$D$4,$E$4)</f>
        <v>1675.62121359175</v>
      </c>
      <c r="E605" s="3" t="n">
        <f aca="true">NORMINV(RAND(),$D$5,$E$5)</f>
        <v>692.845969941142</v>
      </c>
      <c r="F605" s="3" t="n">
        <f aca="false">D605-E605</f>
        <v>982.775243650604</v>
      </c>
      <c r="G605" s="3" t="n">
        <f aca="true">NORMINV(RAND(),$G$4,$H$4)</f>
        <v>1887.20219710965</v>
      </c>
      <c r="H605" s="3" t="n">
        <f aca="true">NORMINV(RAND(),$G$5,$H$5)</f>
        <v>748.776151276823</v>
      </c>
      <c r="I605" s="3" t="n">
        <f aca="false">G605-H605</f>
        <v>1138.42604583283</v>
      </c>
      <c r="J605" s="3" t="n">
        <f aca="true">NORMINV(RAND(),$J$4,$K$4)</f>
        <v>2075.62380913311</v>
      </c>
      <c r="K605" s="3" t="n">
        <f aca="true">NORMINV(RAND(),$J$5,$K$5)</f>
        <v>821.819374411668</v>
      </c>
      <c r="L605" s="3" t="n">
        <f aca="false">J605-K605</f>
        <v>1253.80443472144</v>
      </c>
      <c r="M605" s="3" t="n">
        <f aca="true">NORMINV(RAND(),$M$4,$N$4)</f>
        <v>2229.95805383077</v>
      </c>
      <c r="N605" s="3" t="n">
        <f aca="true">NORMINV(RAND(),$M$5,$N$5)</f>
        <v>890.224847038586</v>
      </c>
      <c r="O605" s="3" t="n">
        <f aca="false">M605-N605</f>
        <v>1339.73320679218</v>
      </c>
      <c r="P605" s="3" t="n">
        <f aca="false">F605</f>
        <v>982.775243650604</v>
      </c>
      <c r="Q605" s="3" t="n">
        <f aca="false">I605</f>
        <v>1138.42604583283</v>
      </c>
      <c r="R605" s="3" t="n">
        <f aca="false">L605</f>
        <v>1253.80443472144</v>
      </c>
      <c r="S605" s="3" t="n">
        <f aca="false">O605</f>
        <v>1339.73320679218</v>
      </c>
      <c r="T605" s="3" t="n">
        <f aca="false">B605+NPV($B$1,P605:S605)</f>
        <v>93.1880900439805</v>
      </c>
    </row>
    <row r="606" customFormat="false" ht="12.75" hidden="false" customHeight="false" outlineLevel="0" collapsed="false">
      <c r="A606" s="0" t="n">
        <v>593</v>
      </c>
      <c r="B606" s="3" t="n">
        <f aca="true">NORMINV(RAND(),$B$7,$C$7)</f>
        <v>-3541.4602953347</v>
      </c>
      <c r="C606" s="3"/>
      <c r="D606" s="3" t="n">
        <f aca="true">NORMINV(RAND(),$D$4,$E$4)</f>
        <v>1729.80149588893</v>
      </c>
      <c r="E606" s="3" t="n">
        <f aca="true">NORMINV(RAND(),$D$5,$E$5)</f>
        <v>696.243677960869</v>
      </c>
      <c r="F606" s="3" t="n">
        <f aca="false">D606-E606</f>
        <v>1033.55781792806</v>
      </c>
      <c r="G606" s="3" t="n">
        <f aca="true">NORMINV(RAND(),$G$4,$H$4)</f>
        <v>1853.8522314774</v>
      </c>
      <c r="H606" s="3" t="n">
        <f aca="true">NORMINV(RAND(),$G$5,$H$5)</f>
        <v>746.479742994575</v>
      </c>
      <c r="I606" s="3" t="n">
        <f aca="false">G606-H606</f>
        <v>1107.37248848282</v>
      </c>
      <c r="J606" s="3" t="n">
        <f aca="true">NORMINV(RAND(),$J$4,$K$4)</f>
        <v>2060.69437841411</v>
      </c>
      <c r="K606" s="3" t="n">
        <f aca="true">NORMINV(RAND(),$J$5,$K$5)</f>
        <v>822.33849930906</v>
      </c>
      <c r="L606" s="3" t="n">
        <f aca="false">J606-K606</f>
        <v>1238.35587910505</v>
      </c>
      <c r="M606" s="3" t="n">
        <f aca="true">NORMINV(RAND(),$M$4,$N$4)</f>
        <v>2076.80214628141</v>
      </c>
      <c r="N606" s="3" t="n">
        <f aca="true">NORMINV(RAND(),$M$5,$N$5)</f>
        <v>867.767343878049</v>
      </c>
      <c r="O606" s="3" t="n">
        <f aca="false">M606-N606</f>
        <v>1209.03480240336</v>
      </c>
      <c r="P606" s="3" t="n">
        <f aca="false">F606</f>
        <v>1033.55781792806</v>
      </c>
      <c r="Q606" s="3" t="n">
        <f aca="false">I606</f>
        <v>1107.37248848282</v>
      </c>
      <c r="R606" s="3" t="n">
        <f aca="false">L606</f>
        <v>1238.35587910505</v>
      </c>
      <c r="S606" s="3" t="n">
        <f aca="false">O606</f>
        <v>1209.03480240336</v>
      </c>
      <c r="T606" s="3" t="n">
        <f aca="false">B606+NPV($B$1,P606:S606)</f>
        <v>69.5037345439846</v>
      </c>
    </row>
    <row r="607" customFormat="false" ht="12.75" hidden="false" customHeight="false" outlineLevel="0" collapsed="false">
      <c r="A607" s="0" t="n">
        <v>594</v>
      </c>
      <c r="B607" s="3" t="n">
        <f aca="true">NORMINV(RAND(),$B$7,$C$7)</f>
        <v>-3452.91153731262</v>
      </c>
      <c r="C607" s="3"/>
      <c r="D607" s="3" t="n">
        <f aca="true">NORMINV(RAND(),$D$4,$E$4)</f>
        <v>1694.63458087154</v>
      </c>
      <c r="E607" s="3" t="n">
        <f aca="true">NORMINV(RAND(),$D$5,$E$5)</f>
        <v>717.80090173418</v>
      </c>
      <c r="F607" s="3" t="n">
        <f aca="false">D607-E607</f>
        <v>976.833679137362</v>
      </c>
      <c r="G607" s="3" t="n">
        <f aca="true">NORMINV(RAND(),$G$4,$H$4)</f>
        <v>1909.53658570546</v>
      </c>
      <c r="H607" s="3" t="n">
        <f aca="true">NORMINV(RAND(),$G$5,$H$5)</f>
        <v>765.910694930669</v>
      </c>
      <c r="I607" s="3" t="n">
        <f aca="false">G607-H607</f>
        <v>1143.62589077479</v>
      </c>
      <c r="J607" s="3" t="n">
        <f aca="true">NORMINV(RAND(),$J$4,$K$4)</f>
        <v>2023.50605641786</v>
      </c>
      <c r="K607" s="3" t="n">
        <f aca="true">NORMINV(RAND(),$J$5,$K$5)</f>
        <v>777.948197709108</v>
      </c>
      <c r="L607" s="3" t="n">
        <f aca="false">J607-K607</f>
        <v>1245.55785870875</v>
      </c>
      <c r="M607" s="3" t="n">
        <f aca="true">NORMINV(RAND(),$M$4,$N$4)</f>
        <v>2328.78053596837</v>
      </c>
      <c r="N607" s="3" t="n">
        <f aca="true">NORMINV(RAND(),$M$5,$N$5)</f>
        <v>852.345561016708</v>
      </c>
      <c r="O607" s="3" t="n">
        <f aca="false">M607-N607</f>
        <v>1476.43497495166</v>
      </c>
      <c r="P607" s="3" t="n">
        <f aca="false">F607</f>
        <v>976.833679137362</v>
      </c>
      <c r="Q607" s="3" t="n">
        <f aca="false">I607</f>
        <v>1143.62589077479</v>
      </c>
      <c r="R607" s="3" t="n">
        <f aca="false">L607</f>
        <v>1245.55785870875</v>
      </c>
      <c r="S607" s="3" t="n">
        <f aca="false">O607</f>
        <v>1476.43497495166</v>
      </c>
      <c r="T607" s="3" t="n">
        <f aca="false">B607+NPV($B$1,P607:S607)</f>
        <v>324.495452852399</v>
      </c>
    </row>
    <row r="608" customFormat="false" ht="12.75" hidden="false" customHeight="false" outlineLevel="0" collapsed="false">
      <c r="A608" s="0" t="n">
        <v>595</v>
      </c>
      <c r="B608" s="3" t="n">
        <f aca="true">NORMINV(RAND(),$B$7,$C$7)</f>
        <v>-3467.47036952195</v>
      </c>
      <c r="C608" s="3"/>
      <c r="D608" s="3" t="n">
        <f aca="true">NORMINV(RAND(),$D$4,$E$4)</f>
        <v>1668.61490156011</v>
      </c>
      <c r="E608" s="3" t="n">
        <f aca="true">NORMINV(RAND(),$D$5,$E$5)</f>
        <v>645.684919093946</v>
      </c>
      <c r="F608" s="3" t="n">
        <f aca="false">D608-E608</f>
        <v>1022.92998246617</v>
      </c>
      <c r="G608" s="3" t="n">
        <f aca="true">NORMINV(RAND(),$G$4,$H$4)</f>
        <v>1840.77236150134</v>
      </c>
      <c r="H608" s="3" t="n">
        <f aca="true">NORMINV(RAND(),$G$5,$H$5)</f>
        <v>739.615688843854</v>
      </c>
      <c r="I608" s="3" t="n">
        <f aca="false">G608-H608</f>
        <v>1101.15667265749</v>
      </c>
      <c r="J608" s="3" t="n">
        <f aca="true">NORMINV(RAND(),$J$4,$K$4)</f>
        <v>2058.46355975823</v>
      </c>
      <c r="K608" s="3" t="n">
        <f aca="true">NORMINV(RAND(),$J$5,$K$5)</f>
        <v>837.79132914356</v>
      </c>
      <c r="L608" s="3" t="n">
        <f aca="false">J608-K608</f>
        <v>1220.67223061467</v>
      </c>
      <c r="M608" s="3" t="n">
        <f aca="true">NORMINV(RAND(),$M$4,$N$4)</f>
        <v>2168.79344088777</v>
      </c>
      <c r="N608" s="3" t="n">
        <f aca="true">NORMINV(RAND(),$M$5,$N$5)</f>
        <v>924.045206383579</v>
      </c>
      <c r="O608" s="3" t="n">
        <f aca="false">M608-N608</f>
        <v>1244.74823450419</v>
      </c>
      <c r="P608" s="3" t="n">
        <f aca="false">F608</f>
        <v>1022.92998246617</v>
      </c>
      <c r="Q608" s="3" t="n">
        <f aca="false">I608</f>
        <v>1101.15667265749</v>
      </c>
      <c r="R608" s="3" t="n">
        <f aca="false">L608</f>
        <v>1220.67223061467</v>
      </c>
      <c r="S608" s="3" t="n">
        <f aca="false">O608</f>
        <v>1244.74823450419</v>
      </c>
      <c r="T608" s="3" t="n">
        <f aca="false">B608+NPV($B$1,P608:S608)</f>
        <v>139.801721700201</v>
      </c>
    </row>
    <row r="609" customFormat="false" ht="12.75" hidden="false" customHeight="false" outlineLevel="0" collapsed="false">
      <c r="A609" s="0" t="n">
        <v>596</v>
      </c>
      <c r="B609" s="3" t="n">
        <f aca="true">NORMINV(RAND(),$B$7,$C$7)</f>
        <v>-3546.9690749065</v>
      </c>
      <c r="C609" s="3"/>
      <c r="D609" s="3" t="n">
        <f aca="true">NORMINV(RAND(),$D$4,$E$4)</f>
        <v>1823.06603628105</v>
      </c>
      <c r="E609" s="3" t="n">
        <f aca="true">NORMINV(RAND(),$D$5,$E$5)</f>
        <v>661.107506932043</v>
      </c>
      <c r="F609" s="3" t="n">
        <f aca="false">D609-E609</f>
        <v>1161.958529349</v>
      </c>
      <c r="G609" s="3" t="n">
        <f aca="true">NORMINV(RAND(),$G$4,$H$4)</f>
        <v>1896.824886345</v>
      </c>
      <c r="H609" s="3" t="n">
        <f aca="true">NORMINV(RAND(),$G$5,$H$5)</f>
        <v>736.509934248234</v>
      </c>
      <c r="I609" s="3" t="n">
        <f aca="false">G609-H609</f>
        <v>1160.31495209677</v>
      </c>
      <c r="J609" s="3" t="n">
        <f aca="true">NORMINV(RAND(),$J$4,$K$4)</f>
        <v>2038.80490575547</v>
      </c>
      <c r="K609" s="3" t="n">
        <f aca="true">NORMINV(RAND(),$J$5,$K$5)</f>
        <v>799.659967332981</v>
      </c>
      <c r="L609" s="3" t="n">
        <f aca="false">J609-K609</f>
        <v>1239.14493842249</v>
      </c>
      <c r="M609" s="3" t="n">
        <f aca="true">NORMINV(RAND(),$M$4,$N$4)</f>
        <v>2290.17587088612</v>
      </c>
      <c r="N609" s="3" t="n">
        <f aca="true">NORMINV(RAND(),$M$5,$N$5)</f>
        <v>886.935708998258</v>
      </c>
      <c r="O609" s="3" t="n">
        <f aca="false">M609-N609</f>
        <v>1403.24016188787</v>
      </c>
      <c r="P609" s="3" t="n">
        <f aca="false">F609</f>
        <v>1161.958529349</v>
      </c>
      <c r="Q609" s="3" t="n">
        <f aca="false">I609</f>
        <v>1160.31495209677</v>
      </c>
      <c r="R609" s="3" t="n">
        <f aca="false">L609</f>
        <v>1239.14493842249</v>
      </c>
      <c r="S609" s="3" t="n">
        <f aca="false">O609</f>
        <v>1403.24016188787</v>
      </c>
      <c r="T609" s="3" t="n">
        <f aca="false">B609+NPV($B$1,P609:S609)</f>
        <v>357.714682181957</v>
      </c>
    </row>
    <row r="610" customFormat="false" ht="12.75" hidden="false" customHeight="false" outlineLevel="0" collapsed="false">
      <c r="A610" s="0" t="n">
        <v>597</v>
      </c>
      <c r="B610" s="3" t="n">
        <f aca="true">NORMINV(RAND(),$B$7,$C$7)</f>
        <v>-3599.01596779392</v>
      </c>
      <c r="C610" s="3"/>
      <c r="D610" s="3" t="n">
        <f aca="true">NORMINV(RAND(),$D$4,$E$4)</f>
        <v>1719.43091857329</v>
      </c>
      <c r="E610" s="3" t="n">
        <f aca="true">NORMINV(RAND(),$D$5,$E$5)</f>
        <v>672.858683542593</v>
      </c>
      <c r="F610" s="3" t="n">
        <f aca="false">D610-E610</f>
        <v>1046.57223503069</v>
      </c>
      <c r="G610" s="3" t="n">
        <f aca="true">NORMINV(RAND(),$G$4,$H$4)</f>
        <v>1876.83660963571</v>
      </c>
      <c r="H610" s="3" t="n">
        <f aca="true">NORMINV(RAND(),$G$5,$H$5)</f>
        <v>781.24882823251</v>
      </c>
      <c r="I610" s="3" t="n">
        <f aca="false">G610-H610</f>
        <v>1095.5877814032</v>
      </c>
      <c r="J610" s="3" t="n">
        <f aca="true">NORMINV(RAND(),$J$4,$K$4)</f>
        <v>2034.86877223881</v>
      </c>
      <c r="K610" s="3" t="n">
        <f aca="true">NORMINV(RAND(),$J$5,$K$5)</f>
        <v>835.16328215942</v>
      </c>
      <c r="L610" s="3" t="n">
        <f aca="false">J610-K610</f>
        <v>1199.70549007939</v>
      </c>
      <c r="M610" s="3" t="n">
        <f aca="true">NORMINV(RAND(),$M$4,$N$4)</f>
        <v>2101.92888703619</v>
      </c>
      <c r="N610" s="3" t="n">
        <f aca="true">NORMINV(RAND(),$M$5,$N$5)</f>
        <v>925.395103472337</v>
      </c>
      <c r="O610" s="3" t="n">
        <f aca="false">M610-N610</f>
        <v>1176.53378356386</v>
      </c>
      <c r="P610" s="3" t="n">
        <f aca="false">F610</f>
        <v>1046.57223503069</v>
      </c>
      <c r="Q610" s="3" t="n">
        <f aca="false">I610</f>
        <v>1095.5877814032</v>
      </c>
      <c r="R610" s="3" t="n">
        <f aca="false">L610</f>
        <v>1199.70549007939</v>
      </c>
      <c r="S610" s="3" t="n">
        <f aca="false">O610</f>
        <v>1176.53378356386</v>
      </c>
      <c r="T610" s="3" t="n">
        <f aca="false">B610+NPV($B$1,P610:S610)</f>
        <v>-37.1973194946877</v>
      </c>
    </row>
    <row r="611" customFormat="false" ht="12.75" hidden="false" customHeight="false" outlineLevel="0" collapsed="false">
      <c r="A611" s="0" t="n">
        <v>598</v>
      </c>
      <c r="B611" s="3" t="n">
        <f aca="true">NORMINV(RAND(),$B$7,$C$7)</f>
        <v>-3515.32636266959</v>
      </c>
      <c r="C611" s="3"/>
      <c r="D611" s="3" t="n">
        <f aca="true">NORMINV(RAND(),$D$4,$E$4)</f>
        <v>1734.909102607</v>
      </c>
      <c r="E611" s="3" t="n">
        <f aca="true">NORMINV(RAND(),$D$5,$E$5)</f>
        <v>674.925511428603</v>
      </c>
      <c r="F611" s="3" t="n">
        <f aca="false">D611-E611</f>
        <v>1059.9835911784</v>
      </c>
      <c r="G611" s="3" t="n">
        <f aca="true">NORMINV(RAND(),$G$4,$H$4)</f>
        <v>1772.94325814026</v>
      </c>
      <c r="H611" s="3" t="n">
        <f aca="true">NORMINV(RAND(),$G$5,$H$5)</f>
        <v>751.422585345402</v>
      </c>
      <c r="I611" s="3" t="n">
        <f aca="false">G611-H611</f>
        <v>1021.52067279486</v>
      </c>
      <c r="J611" s="3" t="n">
        <f aca="true">NORMINV(RAND(),$J$4,$K$4)</f>
        <v>2084.91368510005</v>
      </c>
      <c r="K611" s="3" t="n">
        <f aca="true">NORMINV(RAND(),$J$5,$K$5)</f>
        <v>783.592561575023</v>
      </c>
      <c r="L611" s="3" t="n">
        <f aca="false">J611-K611</f>
        <v>1301.32112352503</v>
      </c>
      <c r="M611" s="3" t="n">
        <f aca="true">NORMINV(RAND(),$M$4,$N$4)</f>
        <v>2332.71741337098</v>
      </c>
      <c r="N611" s="3" t="n">
        <f aca="true">NORMINV(RAND(),$M$5,$N$5)</f>
        <v>935.653636531063</v>
      </c>
      <c r="O611" s="3" t="n">
        <f aca="false">M611-N611</f>
        <v>1397.06377683991</v>
      </c>
      <c r="P611" s="3" t="n">
        <f aca="false">F611</f>
        <v>1059.9835911784</v>
      </c>
      <c r="Q611" s="3" t="n">
        <f aca="false">I611</f>
        <v>1021.52067279486</v>
      </c>
      <c r="R611" s="3" t="n">
        <f aca="false">L611</f>
        <v>1301.32112352503</v>
      </c>
      <c r="S611" s="3" t="n">
        <f aca="false">O611</f>
        <v>1397.06377683991</v>
      </c>
      <c r="T611" s="3" t="n">
        <f aca="false">B611+NPV($B$1,P611:S611)</f>
        <v>224.442223258749</v>
      </c>
    </row>
    <row r="612" customFormat="false" ht="12.75" hidden="false" customHeight="false" outlineLevel="0" collapsed="false">
      <c r="A612" s="0" t="n">
        <v>599</v>
      </c>
      <c r="B612" s="3" t="n">
        <f aca="true">NORMINV(RAND(),$B$7,$C$7)</f>
        <v>-3628.98161779592</v>
      </c>
      <c r="C612" s="3"/>
      <c r="D612" s="3" t="n">
        <f aca="true">NORMINV(RAND(),$D$4,$E$4)</f>
        <v>1735.75454011916</v>
      </c>
      <c r="E612" s="3" t="n">
        <f aca="true">NORMINV(RAND(),$D$5,$E$5)</f>
        <v>677.638728351222</v>
      </c>
      <c r="F612" s="3" t="n">
        <f aca="false">D612-E612</f>
        <v>1058.11581176794</v>
      </c>
      <c r="G612" s="3" t="n">
        <f aca="true">NORMINV(RAND(),$G$4,$H$4)</f>
        <v>1741.2070501004</v>
      </c>
      <c r="H612" s="3" t="n">
        <f aca="true">NORMINV(RAND(),$G$5,$H$5)</f>
        <v>759.356383805749</v>
      </c>
      <c r="I612" s="3" t="n">
        <f aca="false">G612-H612</f>
        <v>981.850666294648</v>
      </c>
      <c r="J612" s="3" t="n">
        <f aca="true">NORMINV(RAND(),$J$4,$K$4)</f>
        <v>1983.36186311109</v>
      </c>
      <c r="K612" s="3" t="n">
        <f aca="true">NORMINV(RAND(),$J$5,$K$5)</f>
        <v>838.540378006625</v>
      </c>
      <c r="L612" s="3" t="n">
        <f aca="false">J612-K612</f>
        <v>1144.82148510447</v>
      </c>
      <c r="M612" s="3" t="n">
        <f aca="true">NORMINV(RAND(),$M$4,$N$4)</f>
        <v>2410.5213752183</v>
      </c>
      <c r="N612" s="3" t="n">
        <f aca="true">NORMINV(RAND(),$M$5,$N$5)</f>
        <v>879.28218642957</v>
      </c>
      <c r="O612" s="3" t="n">
        <f aca="false">M612-N612</f>
        <v>1531.23918878873</v>
      </c>
      <c r="P612" s="3" t="n">
        <f aca="false">F612</f>
        <v>1058.11581176794</v>
      </c>
      <c r="Q612" s="3" t="n">
        <f aca="false">I612</f>
        <v>981.850666294648</v>
      </c>
      <c r="R612" s="3" t="n">
        <f aca="false">L612</f>
        <v>1144.82148510447</v>
      </c>
      <c r="S612" s="3" t="n">
        <f aca="false">O612</f>
        <v>1531.23918878873</v>
      </c>
      <c r="T612" s="3" t="n">
        <f aca="false">B612+NPV($B$1,P612:S612)</f>
        <v>50.3669745702373</v>
      </c>
    </row>
    <row r="613" customFormat="false" ht="12.75" hidden="false" customHeight="false" outlineLevel="0" collapsed="false">
      <c r="A613" s="0" t="n">
        <v>600</v>
      </c>
      <c r="B613" s="3" t="n">
        <f aca="true">NORMINV(RAND(),$B$7,$C$7)</f>
        <v>-3322.33794558923</v>
      </c>
      <c r="C613" s="3"/>
      <c r="D613" s="3" t="n">
        <f aca="true">NORMINV(RAND(),$D$4,$E$4)</f>
        <v>1772.64777706582</v>
      </c>
      <c r="E613" s="3" t="n">
        <f aca="true">NORMINV(RAND(),$D$5,$E$5)</f>
        <v>686.540161310428</v>
      </c>
      <c r="F613" s="3" t="n">
        <f aca="false">D613-E613</f>
        <v>1086.10761575539</v>
      </c>
      <c r="G613" s="3" t="n">
        <f aca="true">NORMINV(RAND(),$G$4,$H$4)</f>
        <v>1954.71552982666</v>
      </c>
      <c r="H613" s="3" t="n">
        <f aca="true">NORMINV(RAND(),$G$5,$H$5)</f>
        <v>772.821365693533</v>
      </c>
      <c r="I613" s="3" t="n">
        <f aca="false">G613-H613</f>
        <v>1181.89416413312</v>
      </c>
      <c r="J613" s="3" t="n">
        <f aca="true">NORMINV(RAND(),$J$4,$K$4)</f>
        <v>2003.3622527263</v>
      </c>
      <c r="K613" s="3" t="n">
        <f aca="true">NORMINV(RAND(),$J$5,$K$5)</f>
        <v>809.142253980933</v>
      </c>
      <c r="L613" s="3" t="n">
        <f aca="false">J613-K613</f>
        <v>1194.21999874537</v>
      </c>
      <c r="M613" s="3" t="n">
        <f aca="true">NORMINV(RAND(),$M$4,$N$4)</f>
        <v>2412.64744790646</v>
      </c>
      <c r="N613" s="3" t="n">
        <f aca="true">NORMINV(RAND(),$M$5,$N$5)</f>
        <v>848.102912353418</v>
      </c>
      <c r="O613" s="3" t="n">
        <f aca="false">M613-N613</f>
        <v>1564.54453555304</v>
      </c>
      <c r="P613" s="3" t="n">
        <f aca="false">F613</f>
        <v>1086.10761575539</v>
      </c>
      <c r="Q613" s="3" t="n">
        <f aca="false">I613</f>
        <v>1181.89416413312</v>
      </c>
      <c r="R613" s="3" t="n">
        <f aca="false">L613</f>
        <v>1194.21999874537</v>
      </c>
      <c r="S613" s="3" t="n">
        <f aca="false">O613</f>
        <v>1564.54453555304</v>
      </c>
      <c r="T613" s="3" t="n">
        <f aca="false">B613+NPV($B$1,P613:S613)</f>
        <v>607.644780552734</v>
      </c>
    </row>
    <row r="614" customFormat="false" ht="12.75" hidden="false" customHeight="false" outlineLevel="0" collapsed="false">
      <c r="A614" s="0" t="n">
        <v>601</v>
      </c>
      <c r="B614" s="3" t="n">
        <f aca="true">NORMINV(RAND(),$B$7,$C$7)</f>
        <v>-3490.34568088423</v>
      </c>
      <c r="C614" s="3"/>
      <c r="D614" s="3" t="n">
        <f aca="true">NORMINV(RAND(),$D$4,$E$4)</f>
        <v>1740.47814080883</v>
      </c>
      <c r="E614" s="3" t="n">
        <f aca="true">NORMINV(RAND(),$D$5,$E$5)</f>
        <v>709.740985891736</v>
      </c>
      <c r="F614" s="3" t="n">
        <f aca="false">D614-E614</f>
        <v>1030.7371549171</v>
      </c>
      <c r="G614" s="3" t="n">
        <f aca="true">NORMINV(RAND(),$G$4,$H$4)</f>
        <v>1940.5103702662</v>
      </c>
      <c r="H614" s="3" t="n">
        <f aca="true">NORMINV(RAND(),$G$5,$H$5)</f>
        <v>722.247404858184</v>
      </c>
      <c r="I614" s="3" t="n">
        <f aca="false">G614-H614</f>
        <v>1218.26296540802</v>
      </c>
      <c r="J614" s="3" t="n">
        <f aca="true">NORMINV(RAND(),$J$4,$K$4)</f>
        <v>2159.39700983751</v>
      </c>
      <c r="K614" s="3" t="n">
        <f aca="true">NORMINV(RAND(),$J$5,$K$5)</f>
        <v>838.342280372106</v>
      </c>
      <c r="L614" s="3" t="n">
        <f aca="false">J614-K614</f>
        <v>1321.0547294654</v>
      </c>
      <c r="M614" s="3" t="n">
        <f aca="true">NORMINV(RAND(),$M$4,$N$4)</f>
        <v>2236.42150497094</v>
      </c>
      <c r="N614" s="3" t="n">
        <f aca="true">NORMINV(RAND(),$M$5,$N$5)</f>
        <v>894.307841226549</v>
      </c>
      <c r="O614" s="3" t="n">
        <f aca="false">M614-N614</f>
        <v>1342.11366374439</v>
      </c>
      <c r="P614" s="3" t="n">
        <f aca="false">F614</f>
        <v>1030.7371549171</v>
      </c>
      <c r="Q614" s="3" t="n">
        <f aca="false">I614</f>
        <v>1218.26296540802</v>
      </c>
      <c r="R614" s="3" t="n">
        <f aca="false">L614</f>
        <v>1321.0547294654</v>
      </c>
      <c r="S614" s="3" t="n">
        <f aca="false">O614</f>
        <v>1342.11366374439</v>
      </c>
      <c r="T614" s="3" t="n">
        <f aca="false">B614+NPV($B$1,P614:S614)</f>
        <v>362.726655359666</v>
      </c>
    </row>
    <row r="615" customFormat="false" ht="12.75" hidden="false" customHeight="false" outlineLevel="0" collapsed="false">
      <c r="A615" s="0" t="n">
        <v>602</v>
      </c>
      <c r="B615" s="3" t="n">
        <f aca="true">NORMINV(RAND(),$B$7,$C$7)</f>
        <v>-3537.18622635671</v>
      </c>
      <c r="C615" s="3"/>
      <c r="D615" s="3" t="n">
        <f aca="true">NORMINV(RAND(),$D$4,$E$4)</f>
        <v>1724.23910460719</v>
      </c>
      <c r="E615" s="3" t="n">
        <f aca="true">NORMINV(RAND(),$D$5,$E$5)</f>
        <v>665.997241802764</v>
      </c>
      <c r="F615" s="3" t="n">
        <f aca="false">D615-E615</f>
        <v>1058.24186280442</v>
      </c>
      <c r="G615" s="3" t="n">
        <f aca="true">NORMINV(RAND(),$G$4,$H$4)</f>
        <v>1967.41068577868</v>
      </c>
      <c r="H615" s="3" t="n">
        <f aca="true">NORMINV(RAND(),$G$5,$H$5)</f>
        <v>753.979961898416</v>
      </c>
      <c r="I615" s="3" t="n">
        <f aca="false">G615-H615</f>
        <v>1213.43072388027</v>
      </c>
      <c r="J615" s="3" t="n">
        <f aca="true">NORMINV(RAND(),$J$4,$K$4)</f>
        <v>2060.29647339522</v>
      </c>
      <c r="K615" s="3" t="n">
        <f aca="true">NORMINV(RAND(),$J$5,$K$5)</f>
        <v>834.527696100681</v>
      </c>
      <c r="L615" s="3" t="n">
        <f aca="false">J615-K615</f>
        <v>1225.76877729453</v>
      </c>
      <c r="M615" s="3" t="n">
        <f aca="true">NORMINV(RAND(),$M$4,$N$4)</f>
        <v>2245.365089819</v>
      </c>
      <c r="N615" s="3" t="n">
        <f aca="true">NORMINV(RAND(),$M$5,$N$5)</f>
        <v>914.141897747676</v>
      </c>
      <c r="O615" s="3" t="n">
        <f aca="false">M615-N615</f>
        <v>1331.22319207132</v>
      </c>
      <c r="P615" s="3" t="n">
        <f aca="false">F615</f>
        <v>1058.24186280442</v>
      </c>
      <c r="Q615" s="3" t="n">
        <f aca="false">I615</f>
        <v>1213.43072388027</v>
      </c>
      <c r="R615" s="3" t="n">
        <f aca="false">L615</f>
        <v>1225.76877729453</v>
      </c>
      <c r="S615" s="3" t="n">
        <f aca="false">O615</f>
        <v>1331.22319207132</v>
      </c>
      <c r="T615" s="3" t="n">
        <f aca="false">B615+NPV($B$1,P615:S615)</f>
        <v>257.868716873349</v>
      </c>
    </row>
    <row r="616" customFormat="false" ht="12.75" hidden="false" customHeight="false" outlineLevel="0" collapsed="false">
      <c r="A616" s="0" t="n">
        <v>603</v>
      </c>
      <c r="B616" s="3" t="n">
        <f aca="true">NORMINV(RAND(),$B$7,$C$7)</f>
        <v>-3258.88457956687</v>
      </c>
      <c r="C616" s="3"/>
      <c r="D616" s="3" t="n">
        <f aca="true">NORMINV(RAND(),$D$4,$E$4)</f>
        <v>1622.0783594251</v>
      </c>
      <c r="E616" s="3" t="n">
        <f aca="true">NORMINV(RAND(),$D$5,$E$5)</f>
        <v>708.856717497513</v>
      </c>
      <c r="F616" s="3" t="n">
        <f aca="false">D616-E616</f>
        <v>913.221641927587</v>
      </c>
      <c r="G616" s="3" t="n">
        <f aca="true">NORMINV(RAND(),$G$4,$H$4)</f>
        <v>1938.26902060916</v>
      </c>
      <c r="H616" s="3" t="n">
        <f aca="true">NORMINV(RAND(),$G$5,$H$5)</f>
        <v>755.594838712368</v>
      </c>
      <c r="I616" s="3" t="n">
        <f aca="false">G616-H616</f>
        <v>1182.67418189679</v>
      </c>
      <c r="J616" s="3" t="n">
        <f aca="true">NORMINV(RAND(),$J$4,$K$4)</f>
        <v>2094.46022231036</v>
      </c>
      <c r="K616" s="3" t="n">
        <f aca="true">NORMINV(RAND(),$J$5,$K$5)</f>
        <v>811.201287018436</v>
      </c>
      <c r="L616" s="3" t="n">
        <f aca="false">J616-K616</f>
        <v>1283.25893529192</v>
      </c>
      <c r="M616" s="3" t="n">
        <f aca="true">NORMINV(RAND(),$M$4,$N$4)</f>
        <v>2120.82171154316</v>
      </c>
      <c r="N616" s="3" t="n">
        <f aca="true">NORMINV(RAND(),$M$5,$N$5)</f>
        <v>899.469597289969</v>
      </c>
      <c r="O616" s="3" t="n">
        <f aca="false">M616-N616</f>
        <v>1221.3521142532</v>
      </c>
      <c r="P616" s="3" t="n">
        <f aca="false">F616</f>
        <v>913.221641927587</v>
      </c>
      <c r="Q616" s="3" t="n">
        <f aca="false">I616</f>
        <v>1182.67418189679</v>
      </c>
      <c r="R616" s="3" t="n">
        <f aca="false">L616</f>
        <v>1283.25893529192</v>
      </c>
      <c r="S616" s="3" t="n">
        <f aca="false">O616</f>
        <v>1221.3521142532</v>
      </c>
      <c r="T616" s="3" t="n">
        <f aca="false">B616+NPV($B$1,P616:S616)</f>
        <v>347.064951595643</v>
      </c>
    </row>
    <row r="617" customFormat="false" ht="12.75" hidden="false" customHeight="false" outlineLevel="0" collapsed="false">
      <c r="A617" s="0" t="n">
        <v>604</v>
      </c>
      <c r="B617" s="3" t="n">
        <f aca="true">NORMINV(RAND(),$B$7,$C$7)</f>
        <v>-3714.3538866459</v>
      </c>
      <c r="C617" s="3"/>
      <c r="D617" s="3" t="n">
        <f aca="true">NORMINV(RAND(),$D$4,$E$4)</f>
        <v>1754.34076819114</v>
      </c>
      <c r="E617" s="3" t="n">
        <f aca="true">NORMINV(RAND(),$D$5,$E$5)</f>
        <v>676.139000215111</v>
      </c>
      <c r="F617" s="3" t="n">
        <f aca="false">D617-E617</f>
        <v>1078.20176797603</v>
      </c>
      <c r="G617" s="3" t="n">
        <f aca="true">NORMINV(RAND(),$G$4,$H$4)</f>
        <v>1853.16932705739</v>
      </c>
      <c r="H617" s="3" t="n">
        <f aca="true">NORMINV(RAND(),$G$5,$H$5)</f>
        <v>739.156835608834</v>
      </c>
      <c r="I617" s="3" t="n">
        <f aca="false">G617-H617</f>
        <v>1114.01249144855</v>
      </c>
      <c r="J617" s="3" t="n">
        <f aca="true">NORMINV(RAND(),$J$4,$K$4)</f>
        <v>2138.76988713242</v>
      </c>
      <c r="K617" s="3" t="n">
        <f aca="true">NORMINV(RAND(),$J$5,$K$5)</f>
        <v>806.121670900155</v>
      </c>
      <c r="L617" s="3" t="n">
        <f aca="false">J617-K617</f>
        <v>1332.64821623226</v>
      </c>
      <c r="M617" s="3" t="n">
        <f aca="true">NORMINV(RAND(),$M$4,$N$4)</f>
        <v>2277.35564944258</v>
      </c>
      <c r="N617" s="3" t="n">
        <f aca="true">NORMINV(RAND(),$M$5,$N$5)</f>
        <v>921.005376783951</v>
      </c>
      <c r="O617" s="3" t="n">
        <f aca="false">M617-N617</f>
        <v>1356.35027265863</v>
      </c>
      <c r="P617" s="3" t="n">
        <f aca="false">F617</f>
        <v>1078.20176797603</v>
      </c>
      <c r="Q617" s="3" t="n">
        <f aca="false">I617</f>
        <v>1114.01249144855</v>
      </c>
      <c r="R617" s="3" t="n">
        <f aca="false">L617</f>
        <v>1332.64821623226</v>
      </c>
      <c r="S617" s="3" t="n">
        <f aca="false">O617</f>
        <v>1356.35027265863</v>
      </c>
      <c r="T617" s="3" t="n">
        <f aca="false">B617+NPV($B$1,P617:S617)</f>
        <v>114.144834987161</v>
      </c>
    </row>
    <row r="618" customFormat="false" ht="12.75" hidden="false" customHeight="false" outlineLevel="0" collapsed="false">
      <c r="A618" s="0" t="n">
        <v>605</v>
      </c>
      <c r="B618" s="3" t="n">
        <f aca="true">NORMINV(RAND(),$B$7,$C$7)</f>
        <v>-3512.9314667525</v>
      </c>
      <c r="C618" s="3"/>
      <c r="D618" s="3" t="n">
        <f aca="true">NORMINV(RAND(),$D$4,$E$4)</f>
        <v>1583.66025403527</v>
      </c>
      <c r="E618" s="3" t="n">
        <f aca="true">NORMINV(RAND(),$D$5,$E$5)</f>
        <v>674.006861066711</v>
      </c>
      <c r="F618" s="3" t="n">
        <f aca="false">D618-E618</f>
        <v>909.65339296856</v>
      </c>
      <c r="G618" s="3" t="n">
        <f aca="true">NORMINV(RAND(),$G$4,$H$4)</f>
        <v>1962.35651565991</v>
      </c>
      <c r="H618" s="3" t="n">
        <f aca="true">NORMINV(RAND(),$G$5,$H$5)</f>
        <v>743.828935887849</v>
      </c>
      <c r="I618" s="3" t="n">
        <f aca="false">G618-H618</f>
        <v>1218.52757977206</v>
      </c>
      <c r="J618" s="3" t="n">
        <f aca="true">NORMINV(RAND(),$J$4,$K$4)</f>
        <v>1972.98157327735</v>
      </c>
      <c r="K618" s="3" t="n">
        <f aca="true">NORMINV(RAND(),$J$5,$K$5)</f>
        <v>818.439528369236</v>
      </c>
      <c r="L618" s="3" t="n">
        <f aca="false">J618-K618</f>
        <v>1154.54204490811</v>
      </c>
      <c r="M618" s="3" t="n">
        <f aca="true">NORMINV(RAND(),$M$4,$N$4)</f>
        <v>2028.18290290262</v>
      </c>
      <c r="N618" s="3" t="n">
        <f aca="true">NORMINV(RAND(),$M$5,$N$5)</f>
        <v>866.180892524029</v>
      </c>
      <c r="O618" s="3" t="n">
        <f aca="false">M618-N618</f>
        <v>1162.00201037859</v>
      </c>
      <c r="P618" s="3" t="n">
        <f aca="false">F618</f>
        <v>909.65339296856</v>
      </c>
      <c r="Q618" s="3" t="n">
        <f aca="false">I618</f>
        <v>1218.52757977206</v>
      </c>
      <c r="R618" s="3" t="n">
        <f aca="false">L618</f>
        <v>1154.54204490811</v>
      </c>
      <c r="S618" s="3" t="n">
        <f aca="false">O618</f>
        <v>1162.00201037859</v>
      </c>
      <c r="T618" s="3" t="n">
        <f aca="false">B618+NPV($B$1,P618:S618)</f>
        <v>-17.8387153401168</v>
      </c>
    </row>
    <row r="619" customFormat="false" ht="12.75" hidden="false" customHeight="false" outlineLevel="0" collapsed="false">
      <c r="A619" s="0" t="n">
        <v>606</v>
      </c>
      <c r="B619" s="3" t="n">
        <f aca="true">NORMINV(RAND(),$B$7,$C$7)</f>
        <v>-3502.12015684714</v>
      </c>
      <c r="C619" s="3"/>
      <c r="D619" s="3" t="n">
        <f aca="true">NORMINV(RAND(),$D$4,$E$4)</f>
        <v>1724.93705338279</v>
      </c>
      <c r="E619" s="3" t="n">
        <f aca="true">NORMINV(RAND(),$D$5,$E$5)</f>
        <v>686.538998961553</v>
      </c>
      <c r="F619" s="3" t="n">
        <f aca="false">D619-E619</f>
        <v>1038.39805442124</v>
      </c>
      <c r="G619" s="3" t="n">
        <f aca="true">NORMINV(RAND(),$G$4,$H$4)</f>
        <v>1846.19557231113</v>
      </c>
      <c r="H619" s="3" t="n">
        <f aca="true">NORMINV(RAND(),$G$5,$H$5)</f>
        <v>735.143623045882</v>
      </c>
      <c r="I619" s="3" t="n">
        <f aca="false">G619-H619</f>
        <v>1111.05194926525</v>
      </c>
      <c r="J619" s="3" t="n">
        <f aca="true">NORMINV(RAND(),$J$4,$K$4)</f>
        <v>2070.04529196373</v>
      </c>
      <c r="K619" s="3" t="n">
        <f aca="true">NORMINV(RAND(),$J$5,$K$5)</f>
        <v>851.090260812068</v>
      </c>
      <c r="L619" s="3" t="n">
        <f aca="false">J619-K619</f>
        <v>1218.95503115166</v>
      </c>
      <c r="M619" s="3" t="n">
        <f aca="true">NORMINV(RAND(),$M$4,$N$4)</f>
        <v>2118.78067017919</v>
      </c>
      <c r="N619" s="3" t="n">
        <f aca="true">NORMINV(RAND(),$M$5,$N$5)</f>
        <v>899.406380679427</v>
      </c>
      <c r="O619" s="3" t="n">
        <f aca="false">M619-N619</f>
        <v>1219.37428949976</v>
      </c>
      <c r="P619" s="3" t="n">
        <f aca="false">F619</f>
        <v>1038.39805442124</v>
      </c>
      <c r="Q619" s="3" t="n">
        <f aca="false">I619</f>
        <v>1111.05194926525</v>
      </c>
      <c r="R619" s="3" t="n">
        <f aca="false">L619</f>
        <v>1218.95503115166</v>
      </c>
      <c r="S619" s="3" t="n">
        <f aca="false">O619</f>
        <v>1219.37428949976</v>
      </c>
      <c r="T619" s="3" t="n">
        <f aca="false">B619+NPV($B$1,P619:S619)</f>
        <v>108.770829296026</v>
      </c>
    </row>
    <row r="620" customFormat="false" ht="12.75" hidden="false" customHeight="false" outlineLevel="0" collapsed="false">
      <c r="A620" s="0" t="n">
        <v>607</v>
      </c>
      <c r="B620" s="3" t="n">
        <f aca="true">NORMINV(RAND(),$B$7,$C$7)</f>
        <v>-3613.08960778897</v>
      </c>
      <c r="C620" s="3"/>
      <c r="D620" s="3" t="n">
        <f aca="true">NORMINV(RAND(),$D$4,$E$4)</f>
        <v>1695.57429992085</v>
      </c>
      <c r="E620" s="3" t="n">
        <f aca="true">NORMINV(RAND(),$D$5,$E$5)</f>
        <v>695.166608736787</v>
      </c>
      <c r="F620" s="3" t="n">
        <f aca="false">D620-E620</f>
        <v>1000.40769118406</v>
      </c>
      <c r="G620" s="3" t="n">
        <f aca="true">NORMINV(RAND(),$G$4,$H$4)</f>
        <v>1873.90001190792</v>
      </c>
      <c r="H620" s="3" t="n">
        <f aca="true">NORMINV(RAND(),$G$5,$H$5)</f>
        <v>748.282458884301</v>
      </c>
      <c r="I620" s="3" t="n">
        <f aca="false">G620-H620</f>
        <v>1125.61755302362</v>
      </c>
      <c r="J620" s="3" t="n">
        <f aca="true">NORMINV(RAND(),$J$4,$K$4)</f>
        <v>1884.75053580088</v>
      </c>
      <c r="K620" s="3" t="n">
        <f aca="true">NORMINV(RAND(),$J$5,$K$5)</f>
        <v>811.498860086665</v>
      </c>
      <c r="L620" s="3" t="n">
        <f aca="false">J620-K620</f>
        <v>1073.25167571422</v>
      </c>
      <c r="M620" s="3" t="n">
        <f aca="true">NORMINV(RAND(),$M$4,$N$4)</f>
        <v>2430.49398348307</v>
      </c>
      <c r="N620" s="3" t="n">
        <f aca="true">NORMINV(RAND(),$M$5,$N$5)</f>
        <v>865.525420632513</v>
      </c>
      <c r="O620" s="3" t="n">
        <f aca="false">M620-N620</f>
        <v>1564.96856285056</v>
      </c>
      <c r="P620" s="3" t="n">
        <f aca="false">F620</f>
        <v>1000.40769118406</v>
      </c>
      <c r="Q620" s="3" t="n">
        <f aca="false">I620</f>
        <v>1125.61755302362</v>
      </c>
      <c r="R620" s="3" t="n">
        <f aca="false">L620</f>
        <v>1073.25167571422</v>
      </c>
      <c r="S620" s="3" t="n">
        <f aca="false">O620</f>
        <v>1564.96856285056</v>
      </c>
      <c r="T620" s="3" t="n">
        <f aca="false">B620+NPV($B$1,P620:S620)</f>
        <v>101.878824873258</v>
      </c>
    </row>
    <row r="621" customFormat="false" ht="12.75" hidden="false" customHeight="false" outlineLevel="0" collapsed="false">
      <c r="A621" s="0" t="n">
        <v>608</v>
      </c>
      <c r="B621" s="3" t="n">
        <f aca="true">NORMINV(RAND(),$B$7,$C$7)</f>
        <v>-3325.48648970373</v>
      </c>
      <c r="C621" s="3"/>
      <c r="D621" s="3" t="n">
        <f aca="true">NORMINV(RAND(),$D$4,$E$4)</f>
        <v>1543.24470227725</v>
      </c>
      <c r="E621" s="3" t="n">
        <f aca="true">NORMINV(RAND(),$D$5,$E$5)</f>
        <v>685.812004887254</v>
      </c>
      <c r="F621" s="3" t="n">
        <f aca="false">D621-E621</f>
        <v>857.432697389994</v>
      </c>
      <c r="G621" s="3" t="n">
        <f aca="true">NORMINV(RAND(),$G$4,$H$4)</f>
        <v>1847.78609165846</v>
      </c>
      <c r="H621" s="3" t="n">
        <f aca="true">NORMINV(RAND(),$G$5,$H$5)</f>
        <v>742.931550507081</v>
      </c>
      <c r="I621" s="3" t="n">
        <f aca="false">G621-H621</f>
        <v>1104.85454115138</v>
      </c>
      <c r="J621" s="3" t="n">
        <f aca="true">NORMINV(RAND(),$J$4,$K$4)</f>
        <v>1989.24544682088</v>
      </c>
      <c r="K621" s="3" t="n">
        <f aca="true">NORMINV(RAND(),$J$5,$K$5)</f>
        <v>823.969391951823</v>
      </c>
      <c r="L621" s="3" t="n">
        <f aca="false">J621-K621</f>
        <v>1165.27605486905</v>
      </c>
      <c r="M621" s="3" t="n">
        <f aca="true">NORMINV(RAND(),$M$4,$N$4)</f>
        <v>2316.89937338</v>
      </c>
      <c r="N621" s="3" t="n">
        <f aca="true">NORMINV(RAND(),$M$5,$N$5)</f>
        <v>896.796812735183</v>
      </c>
      <c r="O621" s="3" t="n">
        <f aca="false">M621-N621</f>
        <v>1420.10256064482</v>
      </c>
      <c r="P621" s="3" t="n">
        <f aca="false">F621</f>
        <v>857.432697389994</v>
      </c>
      <c r="Q621" s="3" t="n">
        <f aca="false">I621</f>
        <v>1104.85454115138</v>
      </c>
      <c r="R621" s="3" t="n">
        <f aca="false">L621</f>
        <v>1165.27605486905</v>
      </c>
      <c r="S621" s="3" t="n">
        <f aca="false">O621</f>
        <v>1420.10256064482</v>
      </c>
      <c r="T621" s="3" t="n">
        <f aca="false">B621+NPV($B$1,P621:S621)</f>
        <v>212.539011300316</v>
      </c>
    </row>
    <row r="622" customFormat="false" ht="12.75" hidden="false" customHeight="false" outlineLevel="0" collapsed="false">
      <c r="A622" s="0" t="n">
        <v>609</v>
      </c>
      <c r="B622" s="3" t="n">
        <f aca="true">NORMINV(RAND(),$B$7,$C$7)</f>
        <v>-3647.25584979338</v>
      </c>
      <c r="C622" s="3"/>
      <c r="D622" s="3" t="n">
        <f aca="true">NORMINV(RAND(),$D$4,$E$4)</f>
        <v>1665.70640744658</v>
      </c>
      <c r="E622" s="3" t="n">
        <f aca="true">NORMINV(RAND(),$D$5,$E$5)</f>
        <v>690.982709079903</v>
      </c>
      <c r="F622" s="3" t="n">
        <f aca="false">D622-E622</f>
        <v>974.723698366679</v>
      </c>
      <c r="G622" s="3" t="n">
        <f aca="true">NORMINV(RAND(),$G$4,$H$4)</f>
        <v>1871.23506819609</v>
      </c>
      <c r="H622" s="3" t="n">
        <f aca="true">NORMINV(RAND(),$G$5,$H$5)</f>
        <v>717.340041707098</v>
      </c>
      <c r="I622" s="3" t="n">
        <f aca="false">G622-H622</f>
        <v>1153.89502648899</v>
      </c>
      <c r="J622" s="3" t="n">
        <f aca="true">NORMINV(RAND(),$J$4,$K$4)</f>
        <v>2202.70207654341</v>
      </c>
      <c r="K622" s="3" t="n">
        <f aca="true">NORMINV(RAND(),$J$5,$K$5)</f>
        <v>831.137429016867</v>
      </c>
      <c r="L622" s="3" t="n">
        <f aca="false">J622-K622</f>
        <v>1371.56464752655</v>
      </c>
      <c r="M622" s="3" t="n">
        <f aca="true">NORMINV(RAND(),$M$4,$N$4)</f>
        <v>2237.17912762741</v>
      </c>
      <c r="N622" s="3" t="n">
        <f aca="true">NORMINV(RAND(),$M$5,$N$5)</f>
        <v>900.572549632047</v>
      </c>
      <c r="O622" s="3" t="n">
        <f aca="false">M622-N622</f>
        <v>1336.60657799536</v>
      </c>
      <c r="P622" s="3" t="n">
        <f aca="false">F622</f>
        <v>974.723698366679</v>
      </c>
      <c r="Q622" s="3" t="n">
        <f aca="false">I622</f>
        <v>1153.89502648899</v>
      </c>
      <c r="R622" s="3" t="n">
        <f aca="false">L622</f>
        <v>1371.56464752655</v>
      </c>
      <c r="S622" s="3" t="n">
        <f aca="false">O622</f>
        <v>1336.60657799536</v>
      </c>
      <c r="T622" s="3" t="n">
        <f aca="false">B622+NPV($B$1,P622:S622)</f>
        <v>135.885953944262</v>
      </c>
    </row>
    <row r="623" customFormat="false" ht="12.75" hidden="false" customHeight="false" outlineLevel="0" collapsed="false">
      <c r="A623" s="0" t="n">
        <v>610</v>
      </c>
      <c r="B623" s="3" t="n">
        <f aca="true">NORMINV(RAND(),$B$7,$C$7)</f>
        <v>-3504.99940641203</v>
      </c>
      <c r="C623" s="3"/>
      <c r="D623" s="3" t="n">
        <f aca="true">NORMINV(RAND(),$D$4,$E$4)</f>
        <v>1644.79792055484</v>
      </c>
      <c r="E623" s="3" t="n">
        <f aca="true">NORMINV(RAND(),$D$5,$E$5)</f>
        <v>669.754818027736</v>
      </c>
      <c r="F623" s="3" t="n">
        <f aca="false">D623-E623</f>
        <v>975.0431025271</v>
      </c>
      <c r="G623" s="3" t="n">
        <f aca="true">NORMINV(RAND(),$G$4,$H$4)</f>
        <v>2016.16511575374</v>
      </c>
      <c r="H623" s="3" t="n">
        <f aca="true">NORMINV(RAND(),$G$5,$H$5)</f>
        <v>712.316327787842</v>
      </c>
      <c r="I623" s="3" t="n">
        <f aca="false">G623-H623</f>
        <v>1303.8487879659</v>
      </c>
      <c r="J623" s="3" t="n">
        <f aca="true">NORMINV(RAND(),$J$4,$K$4)</f>
        <v>2066.52628383306</v>
      </c>
      <c r="K623" s="3" t="n">
        <f aca="true">NORMINV(RAND(),$J$5,$K$5)</f>
        <v>814.01255857209</v>
      </c>
      <c r="L623" s="3" t="n">
        <f aca="false">J623-K623</f>
        <v>1252.51372526097</v>
      </c>
      <c r="M623" s="3" t="n">
        <f aca="true">NORMINV(RAND(),$M$4,$N$4)</f>
        <v>2357.21033478767</v>
      </c>
      <c r="N623" s="3" t="n">
        <f aca="true">NORMINV(RAND(),$M$5,$N$5)</f>
        <v>881.606609610211</v>
      </c>
      <c r="O623" s="3" t="n">
        <f aca="false">M623-N623</f>
        <v>1475.60372517746</v>
      </c>
      <c r="P623" s="3" t="n">
        <f aca="false">F623</f>
        <v>975.0431025271</v>
      </c>
      <c r="Q623" s="3" t="n">
        <f aca="false">I623</f>
        <v>1303.8487879659</v>
      </c>
      <c r="R623" s="3" t="n">
        <f aca="false">L623</f>
        <v>1252.51372526097</v>
      </c>
      <c r="S623" s="3" t="n">
        <f aca="false">O623</f>
        <v>1475.60372517746</v>
      </c>
      <c r="T623" s="3" t="n">
        <f aca="false">B623+NPV($B$1,P623:S623)</f>
        <v>407.853695061116</v>
      </c>
    </row>
    <row r="624" customFormat="false" ht="12.75" hidden="false" customHeight="false" outlineLevel="0" collapsed="false">
      <c r="A624" s="0" t="n">
        <v>611</v>
      </c>
      <c r="B624" s="3" t="n">
        <f aca="true">NORMINV(RAND(),$B$7,$C$7)</f>
        <v>-3482.7640979395</v>
      </c>
      <c r="C624" s="3"/>
      <c r="D624" s="3" t="n">
        <f aca="true">NORMINV(RAND(),$D$4,$E$4)</f>
        <v>1742.53955478125</v>
      </c>
      <c r="E624" s="3" t="n">
        <f aca="true">NORMINV(RAND(),$D$5,$E$5)</f>
        <v>683.329175777755</v>
      </c>
      <c r="F624" s="3" t="n">
        <f aca="false">D624-E624</f>
        <v>1059.2103790035</v>
      </c>
      <c r="G624" s="3" t="n">
        <f aca="true">NORMINV(RAND(),$G$4,$H$4)</f>
        <v>1921.97997569374</v>
      </c>
      <c r="H624" s="3" t="n">
        <f aca="true">NORMINV(RAND(),$G$5,$H$5)</f>
        <v>742.892724263738</v>
      </c>
      <c r="I624" s="3" t="n">
        <f aca="false">G624-H624</f>
        <v>1179.08725143</v>
      </c>
      <c r="J624" s="3" t="n">
        <f aca="true">NORMINV(RAND(),$J$4,$K$4)</f>
        <v>2148.59323007758</v>
      </c>
      <c r="K624" s="3" t="n">
        <f aca="true">NORMINV(RAND(),$J$5,$K$5)</f>
        <v>813.210471100364</v>
      </c>
      <c r="L624" s="3" t="n">
        <f aca="false">J624-K624</f>
        <v>1335.38275897721</v>
      </c>
      <c r="M624" s="3" t="n">
        <f aca="true">NORMINV(RAND(),$M$4,$N$4)</f>
        <v>2165.81418680006</v>
      </c>
      <c r="N624" s="3" t="n">
        <f aca="true">NORMINV(RAND(),$M$5,$N$5)</f>
        <v>912.26609996567</v>
      </c>
      <c r="O624" s="3" t="n">
        <f aca="false">M624-N624</f>
        <v>1253.54808683439</v>
      </c>
      <c r="P624" s="3" t="n">
        <f aca="false">F624</f>
        <v>1059.2103790035</v>
      </c>
      <c r="Q624" s="3" t="n">
        <f aca="false">I624</f>
        <v>1179.08725143</v>
      </c>
      <c r="R624" s="3" t="n">
        <f aca="false">L624</f>
        <v>1335.38275897721</v>
      </c>
      <c r="S624" s="3" t="n">
        <f aca="false">O624</f>
        <v>1253.54808683439</v>
      </c>
      <c r="T624" s="3" t="n">
        <f aca="false">B624+NPV($B$1,P624:S624)</f>
        <v>314.089744279805</v>
      </c>
    </row>
    <row r="625" customFormat="false" ht="12.75" hidden="false" customHeight="false" outlineLevel="0" collapsed="false">
      <c r="A625" s="0" t="n">
        <v>612</v>
      </c>
      <c r="B625" s="3" t="n">
        <f aca="true">NORMINV(RAND(),$B$7,$C$7)</f>
        <v>-3464.98858628921</v>
      </c>
      <c r="C625" s="3"/>
      <c r="D625" s="3" t="n">
        <f aca="true">NORMINV(RAND(),$D$4,$E$4)</f>
        <v>1574.54025606001</v>
      </c>
      <c r="E625" s="3" t="n">
        <f aca="true">NORMINV(RAND(),$D$5,$E$5)</f>
        <v>675.216227991861</v>
      </c>
      <c r="F625" s="3" t="n">
        <f aca="false">D625-E625</f>
        <v>899.324028068152</v>
      </c>
      <c r="G625" s="3" t="n">
        <f aca="true">NORMINV(RAND(),$G$4,$H$4)</f>
        <v>1974.25657483828</v>
      </c>
      <c r="H625" s="3" t="n">
        <f aca="true">NORMINV(RAND(),$G$5,$H$5)</f>
        <v>718.62450737199</v>
      </c>
      <c r="I625" s="3" t="n">
        <f aca="false">G625-H625</f>
        <v>1255.63206746629</v>
      </c>
      <c r="J625" s="3" t="n">
        <f aca="true">NORMINV(RAND(),$J$4,$K$4)</f>
        <v>2225.97623523365</v>
      </c>
      <c r="K625" s="3" t="n">
        <f aca="true">NORMINV(RAND(),$J$5,$K$5)</f>
        <v>816.627642178849</v>
      </c>
      <c r="L625" s="3" t="n">
        <f aca="false">J625-K625</f>
        <v>1409.3485930548</v>
      </c>
      <c r="M625" s="3" t="n">
        <f aca="true">NORMINV(RAND(),$M$4,$N$4)</f>
        <v>2325.97417402953</v>
      </c>
      <c r="N625" s="3" t="n">
        <f aca="true">NORMINV(RAND(),$M$5,$N$5)</f>
        <v>906.800867388932</v>
      </c>
      <c r="O625" s="3" t="n">
        <f aca="false">M625-N625</f>
        <v>1419.1733066406</v>
      </c>
      <c r="P625" s="3" t="n">
        <f aca="false">F625</f>
        <v>899.324028068152</v>
      </c>
      <c r="Q625" s="3" t="n">
        <f aca="false">I625</f>
        <v>1255.63206746629</v>
      </c>
      <c r="R625" s="3" t="n">
        <f aca="false">L625</f>
        <v>1409.3485930548</v>
      </c>
      <c r="S625" s="3" t="n">
        <f aca="false">O625</f>
        <v>1419.1733066406</v>
      </c>
      <c r="T625" s="3" t="n">
        <f aca="false">B625+NPV($B$1,P625:S625)</f>
        <v>418.470085928393</v>
      </c>
    </row>
    <row r="626" customFormat="false" ht="12.75" hidden="false" customHeight="false" outlineLevel="0" collapsed="false">
      <c r="A626" s="0" t="n">
        <v>613</v>
      </c>
      <c r="B626" s="3" t="n">
        <f aca="true">NORMINV(RAND(),$B$7,$C$7)</f>
        <v>-3453.83773986959</v>
      </c>
      <c r="C626" s="3"/>
      <c r="D626" s="3" t="n">
        <f aca="true">NORMINV(RAND(),$D$4,$E$4)</f>
        <v>1682.7939665925</v>
      </c>
      <c r="E626" s="3" t="n">
        <f aca="true">NORMINV(RAND(),$D$5,$E$5)</f>
        <v>677.877092847508</v>
      </c>
      <c r="F626" s="3" t="n">
        <f aca="false">D626-E626</f>
        <v>1004.91687374499</v>
      </c>
      <c r="G626" s="3" t="n">
        <f aca="true">NORMINV(RAND(),$G$4,$H$4)</f>
        <v>2046.1674091423</v>
      </c>
      <c r="H626" s="3" t="n">
        <f aca="true">NORMINV(RAND(),$G$5,$H$5)</f>
        <v>740.011280687849</v>
      </c>
      <c r="I626" s="3" t="n">
        <f aca="false">G626-H626</f>
        <v>1306.15612845445</v>
      </c>
      <c r="J626" s="3" t="n">
        <f aca="true">NORMINV(RAND(),$J$4,$K$4)</f>
        <v>1992.62490050385</v>
      </c>
      <c r="K626" s="3" t="n">
        <f aca="true">NORMINV(RAND(),$J$5,$K$5)</f>
        <v>834.877721009125</v>
      </c>
      <c r="L626" s="3" t="n">
        <f aca="false">J626-K626</f>
        <v>1157.74717949472</v>
      </c>
      <c r="M626" s="3" t="n">
        <f aca="true">NORMINV(RAND(),$M$4,$N$4)</f>
        <v>2375.7041986176</v>
      </c>
      <c r="N626" s="3" t="n">
        <f aca="true">NORMINV(RAND(),$M$5,$N$5)</f>
        <v>902.501320563992</v>
      </c>
      <c r="O626" s="3" t="n">
        <f aca="false">M626-N626</f>
        <v>1473.20287805361</v>
      </c>
      <c r="P626" s="3" t="n">
        <f aca="false">F626</f>
        <v>1004.91687374499</v>
      </c>
      <c r="Q626" s="3" t="n">
        <f aca="false">I626</f>
        <v>1306.15612845445</v>
      </c>
      <c r="R626" s="3" t="n">
        <f aca="false">L626</f>
        <v>1157.74717949472</v>
      </c>
      <c r="S626" s="3" t="n">
        <f aca="false">O626</f>
        <v>1473.20287805361</v>
      </c>
      <c r="T626" s="3" t="n">
        <f aca="false">B626+NPV($B$1,P626:S626)</f>
        <v>415.240909049381</v>
      </c>
    </row>
    <row r="627" customFormat="false" ht="12.75" hidden="false" customHeight="false" outlineLevel="0" collapsed="false">
      <c r="A627" s="0" t="n">
        <v>614</v>
      </c>
      <c r="B627" s="3" t="n">
        <f aca="true">NORMINV(RAND(),$B$7,$C$7)</f>
        <v>-3575.82716053493</v>
      </c>
      <c r="C627" s="3"/>
      <c r="D627" s="3" t="n">
        <f aca="true">NORMINV(RAND(),$D$4,$E$4)</f>
        <v>1787.83371565402</v>
      </c>
      <c r="E627" s="3" t="n">
        <f aca="true">NORMINV(RAND(),$D$5,$E$5)</f>
        <v>680.54315816381</v>
      </c>
      <c r="F627" s="3" t="n">
        <f aca="false">D627-E627</f>
        <v>1107.29055749021</v>
      </c>
      <c r="G627" s="3" t="n">
        <f aca="true">NORMINV(RAND(),$G$4,$H$4)</f>
        <v>1883.20546072984</v>
      </c>
      <c r="H627" s="3" t="n">
        <f aca="true">NORMINV(RAND(),$G$5,$H$5)</f>
        <v>758.959530456202</v>
      </c>
      <c r="I627" s="3" t="n">
        <f aca="false">G627-H627</f>
        <v>1124.24593027364</v>
      </c>
      <c r="J627" s="3" t="n">
        <f aca="true">NORMINV(RAND(),$J$4,$K$4)</f>
        <v>2073.40887055131</v>
      </c>
      <c r="K627" s="3" t="n">
        <f aca="true">NORMINV(RAND(),$J$5,$K$5)</f>
        <v>780.826376280004</v>
      </c>
      <c r="L627" s="3" t="n">
        <f aca="false">J627-K627</f>
        <v>1292.58249427131</v>
      </c>
      <c r="M627" s="3" t="n">
        <f aca="true">NORMINV(RAND(),$M$4,$N$4)</f>
        <v>2102.87747349518</v>
      </c>
      <c r="N627" s="3" t="n">
        <f aca="true">NORMINV(RAND(),$M$5,$N$5)</f>
        <v>902.876282188869</v>
      </c>
      <c r="O627" s="3" t="n">
        <f aca="false">M627-N627</f>
        <v>1200.00119130631</v>
      </c>
      <c r="P627" s="3" t="n">
        <f aca="false">F627</f>
        <v>1107.29055749021</v>
      </c>
      <c r="Q627" s="3" t="n">
        <f aca="false">I627</f>
        <v>1124.24593027364</v>
      </c>
      <c r="R627" s="3" t="n">
        <f aca="false">L627</f>
        <v>1292.58249427131</v>
      </c>
      <c r="S627" s="3" t="n">
        <f aca="false">O627</f>
        <v>1200.00119130631</v>
      </c>
      <c r="T627" s="3" t="n">
        <f aca="false">B627+NPV($B$1,P627:S627)</f>
        <v>150.682806444993</v>
      </c>
    </row>
    <row r="628" customFormat="false" ht="12.75" hidden="false" customHeight="false" outlineLevel="0" collapsed="false">
      <c r="A628" s="0" t="n">
        <v>615</v>
      </c>
      <c r="B628" s="3" t="n">
        <f aca="true">NORMINV(RAND(),$B$7,$C$7)</f>
        <v>-3370.31281294181</v>
      </c>
      <c r="C628" s="3"/>
      <c r="D628" s="3" t="n">
        <f aca="true">NORMINV(RAND(),$D$4,$E$4)</f>
        <v>1788.93479156267</v>
      </c>
      <c r="E628" s="3" t="n">
        <f aca="true">NORMINV(RAND(),$D$5,$E$5)</f>
        <v>709.680519089826</v>
      </c>
      <c r="F628" s="3" t="n">
        <f aca="false">D628-E628</f>
        <v>1079.25427247285</v>
      </c>
      <c r="G628" s="3" t="n">
        <f aca="true">NORMINV(RAND(),$G$4,$H$4)</f>
        <v>1653.21024930283</v>
      </c>
      <c r="H628" s="3" t="n">
        <f aca="true">NORMINV(RAND(),$G$5,$H$5)</f>
        <v>721.780675647864</v>
      </c>
      <c r="I628" s="3" t="n">
        <f aca="false">G628-H628</f>
        <v>931.42957365497</v>
      </c>
      <c r="J628" s="3" t="n">
        <f aca="true">NORMINV(RAND(),$J$4,$K$4)</f>
        <v>2017.41775917862</v>
      </c>
      <c r="K628" s="3" t="n">
        <f aca="true">NORMINV(RAND(),$J$5,$K$5)</f>
        <v>863.28311722901</v>
      </c>
      <c r="L628" s="3" t="n">
        <f aca="false">J628-K628</f>
        <v>1154.13464194961</v>
      </c>
      <c r="M628" s="3" t="n">
        <f aca="true">NORMINV(RAND(),$M$4,$N$4)</f>
        <v>2293.15383688845</v>
      </c>
      <c r="N628" s="3" t="n">
        <f aca="true">NORMINV(RAND(),$M$5,$N$5)</f>
        <v>876.761807812717</v>
      </c>
      <c r="O628" s="3" t="n">
        <f aca="false">M628-N628</f>
        <v>1416.39202907573</v>
      </c>
      <c r="P628" s="3" t="n">
        <f aca="false">F628</f>
        <v>1079.25427247285</v>
      </c>
      <c r="Q628" s="3" t="n">
        <f aca="false">I628</f>
        <v>931.42957365497</v>
      </c>
      <c r="R628" s="3" t="n">
        <f aca="false">L628</f>
        <v>1154.13464194961</v>
      </c>
      <c r="S628" s="3" t="n">
        <f aca="false">O628</f>
        <v>1416.39202907573</v>
      </c>
      <c r="T628" s="3" t="n">
        <f aca="false">B628+NPV($B$1,P628:S628)</f>
        <v>215.137194574196</v>
      </c>
    </row>
    <row r="629" customFormat="false" ht="12.75" hidden="false" customHeight="false" outlineLevel="0" collapsed="false">
      <c r="A629" s="0" t="n">
        <v>616</v>
      </c>
      <c r="B629" s="3" t="n">
        <f aca="true">NORMINV(RAND(),$B$7,$C$7)</f>
        <v>-3469.41762499477</v>
      </c>
      <c r="C629" s="3"/>
      <c r="D629" s="3" t="n">
        <f aca="true">NORMINV(RAND(),$D$4,$E$4)</f>
        <v>1557.9275138726</v>
      </c>
      <c r="E629" s="3" t="n">
        <f aca="true">NORMINV(RAND(),$D$5,$E$5)</f>
        <v>659.597749805177</v>
      </c>
      <c r="F629" s="3" t="n">
        <f aca="false">D629-E629</f>
        <v>898.329764067421</v>
      </c>
      <c r="G629" s="3" t="n">
        <f aca="true">NORMINV(RAND(),$G$4,$H$4)</f>
        <v>1922.38030788976</v>
      </c>
      <c r="H629" s="3" t="n">
        <f aca="true">NORMINV(RAND(),$G$5,$H$5)</f>
        <v>765.694547152224</v>
      </c>
      <c r="I629" s="3" t="n">
        <f aca="false">G629-H629</f>
        <v>1156.68576073754</v>
      </c>
      <c r="J629" s="3" t="n">
        <f aca="true">NORMINV(RAND(),$J$4,$K$4)</f>
        <v>2004.16506593859</v>
      </c>
      <c r="K629" s="3" t="n">
        <f aca="true">NORMINV(RAND(),$J$5,$K$5)</f>
        <v>853.326946176348</v>
      </c>
      <c r="L629" s="3" t="n">
        <f aca="false">J629-K629</f>
        <v>1150.83811976224</v>
      </c>
      <c r="M629" s="3" t="n">
        <f aca="true">NORMINV(RAND(),$M$4,$N$4)</f>
        <v>2433.54480394733</v>
      </c>
      <c r="N629" s="3" t="n">
        <f aca="true">NORMINV(RAND(),$M$5,$N$5)</f>
        <v>928.75749733644</v>
      </c>
      <c r="O629" s="3" t="n">
        <f aca="false">M629-N629</f>
        <v>1504.78730661089</v>
      </c>
      <c r="P629" s="3" t="n">
        <f aca="false">F629</f>
        <v>898.329764067421</v>
      </c>
      <c r="Q629" s="3" t="n">
        <f aca="false">I629</f>
        <v>1156.68576073754</v>
      </c>
      <c r="R629" s="3" t="n">
        <f aca="false">L629</f>
        <v>1150.83811976224</v>
      </c>
      <c r="S629" s="3" t="n">
        <f aca="false">O629</f>
        <v>1504.78730661089</v>
      </c>
      <c r="T629" s="3" t="n">
        <f aca="false">B629+NPV($B$1,P629:S629)</f>
        <v>195.616132819245</v>
      </c>
    </row>
    <row r="630" customFormat="false" ht="12.75" hidden="false" customHeight="false" outlineLevel="0" collapsed="false">
      <c r="A630" s="0" t="n">
        <v>617</v>
      </c>
      <c r="B630" s="3" t="n">
        <f aca="true">NORMINV(RAND(),$B$7,$C$7)</f>
        <v>-3437.27785991308</v>
      </c>
      <c r="C630" s="3"/>
      <c r="D630" s="3" t="n">
        <f aca="true">NORMINV(RAND(),$D$4,$E$4)</f>
        <v>1799.33717837882</v>
      </c>
      <c r="E630" s="3" t="n">
        <f aca="true">NORMINV(RAND(),$D$5,$E$5)</f>
        <v>676.962722064771</v>
      </c>
      <c r="F630" s="3" t="n">
        <f aca="false">D630-E630</f>
        <v>1122.37445631405</v>
      </c>
      <c r="G630" s="3" t="n">
        <f aca="true">NORMINV(RAND(),$G$4,$H$4)</f>
        <v>1875.80016156365</v>
      </c>
      <c r="H630" s="3" t="n">
        <f aca="true">NORMINV(RAND(),$G$5,$H$5)</f>
        <v>754.366009368392</v>
      </c>
      <c r="I630" s="3" t="n">
        <f aca="false">G630-H630</f>
        <v>1121.43415219526</v>
      </c>
      <c r="J630" s="3" t="n">
        <f aca="true">NORMINV(RAND(),$J$4,$K$4)</f>
        <v>2105.19092066968</v>
      </c>
      <c r="K630" s="3" t="n">
        <f aca="true">NORMINV(RAND(),$J$5,$K$5)</f>
        <v>837.449496478402</v>
      </c>
      <c r="L630" s="3" t="n">
        <f aca="false">J630-K630</f>
        <v>1267.74142419128</v>
      </c>
      <c r="M630" s="3" t="n">
        <f aca="true">NORMINV(RAND(),$M$4,$N$4)</f>
        <v>2422.31713260637</v>
      </c>
      <c r="N630" s="3" t="n">
        <f aca="true">NORMINV(RAND(),$M$5,$N$5)</f>
        <v>888.328201289967</v>
      </c>
      <c r="O630" s="3" t="n">
        <f aca="false">M630-N630</f>
        <v>1533.9889313164</v>
      </c>
      <c r="P630" s="3" t="n">
        <f aca="false">F630</f>
        <v>1122.37445631405</v>
      </c>
      <c r="Q630" s="3" t="n">
        <f aca="false">I630</f>
        <v>1121.43415219526</v>
      </c>
      <c r="R630" s="3" t="n">
        <f aca="false">L630</f>
        <v>1267.74142419128</v>
      </c>
      <c r="S630" s="3" t="n">
        <f aca="false">O630</f>
        <v>1533.9889313164</v>
      </c>
      <c r="T630" s="3" t="n">
        <f aca="false">B630+NPV($B$1,P630:S630)</f>
        <v>510.075615557906</v>
      </c>
    </row>
    <row r="631" customFormat="false" ht="12.75" hidden="false" customHeight="false" outlineLevel="0" collapsed="false">
      <c r="A631" s="0" t="n">
        <v>618</v>
      </c>
      <c r="B631" s="3" t="n">
        <f aca="true">NORMINV(RAND(),$B$7,$C$7)</f>
        <v>-3447.84858173985</v>
      </c>
      <c r="C631" s="3"/>
      <c r="D631" s="3" t="n">
        <f aca="true">NORMINV(RAND(),$D$4,$E$4)</f>
        <v>1614.98643084746</v>
      </c>
      <c r="E631" s="3" t="n">
        <f aca="true">NORMINV(RAND(),$D$5,$E$5)</f>
        <v>632.850690580818</v>
      </c>
      <c r="F631" s="3" t="n">
        <f aca="false">D631-E631</f>
        <v>982.135740266638</v>
      </c>
      <c r="G631" s="3" t="n">
        <f aca="true">NORMINV(RAND(),$G$4,$H$4)</f>
        <v>1867.46253213099</v>
      </c>
      <c r="H631" s="3" t="n">
        <f aca="true">NORMINV(RAND(),$G$5,$H$5)</f>
        <v>756.453703028409</v>
      </c>
      <c r="I631" s="3" t="n">
        <f aca="false">G631-H631</f>
        <v>1111.00882910258</v>
      </c>
      <c r="J631" s="3" t="n">
        <f aca="true">NORMINV(RAND(),$J$4,$K$4)</f>
        <v>2106.33517142327</v>
      </c>
      <c r="K631" s="3" t="n">
        <f aca="true">NORMINV(RAND(),$J$5,$K$5)</f>
        <v>844.692896060409</v>
      </c>
      <c r="L631" s="3" t="n">
        <f aca="false">J631-K631</f>
        <v>1261.64227536286</v>
      </c>
      <c r="M631" s="3" t="n">
        <f aca="true">NORMINV(RAND(),$M$4,$N$4)</f>
        <v>2177.37558481369</v>
      </c>
      <c r="N631" s="3" t="n">
        <f aca="true">NORMINV(RAND(),$M$5,$N$5)</f>
        <v>884.991024740892</v>
      </c>
      <c r="O631" s="3" t="n">
        <f aca="false">M631-N631</f>
        <v>1292.3845600728</v>
      </c>
      <c r="P631" s="3" t="n">
        <f aca="false">F631</f>
        <v>982.135740266638</v>
      </c>
      <c r="Q631" s="3" t="n">
        <f aca="false">I631</f>
        <v>1111.00882910258</v>
      </c>
      <c r="R631" s="3" t="n">
        <f aca="false">L631</f>
        <v>1261.64227536286</v>
      </c>
      <c r="S631" s="3" t="n">
        <f aca="false">O631</f>
        <v>1292.3845600728</v>
      </c>
      <c r="T631" s="3" t="n">
        <f aca="false">B631+NPV($B$1,P631:S631)</f>
        <v>193.797765149678</v>
      </c>
    </row>
    <row r="632" customFormat="false" ht="12.75" hidden="false" customHeight="false" outlineLevel="0" collapsed="false">
      <c r="A632" s="0" t="n">
        <v>619</v>
      </c>
      <c r="B632" s="3" t="n">
        <f aca="true">NORMINV(RAND(),$B$7,$C$7)</f>
        <v>-3437.38424016884</v>
      </c>
      <c r="C632" s="3"/>
      <c r="D632" s="3" t="n">
        <f aca="true">NORMINV(RAND(),$D$4,$E$4)</f>
        <v>1779.32374551003</v>
      </c>
      <c r="E632" s="3" t="n">
        <f aca="true">NORMINV(RAND(),$D$5,$E$5)</f>
        <v>679.438389631248</v>
      </c>
      <c r="F632" s="3" t="n">
        <f aca="false">D632-E632</f>
        <v>1099.88535587878</v>
      </c>
      <c r="G632" s="3" t="n">
        <f aca="true">NORMINV(RAND(),$G$4,$H$4)</f>
        <v>1812.9265660892</v>
      </c>
      <c r="H632" s="3" t="n">
        <f aca="true">NORMINV(RAND(),$G$5,$H$5)</f>
        <v>718.132184063822</v>
      </c>
      <c r="I632" s="3" t="n">
        <f aca="false">G632-H632</f>
        <v>1094.79438202537</v>
      </c>
      <c r="J632" s="3" t="n">
        <f aca="true">NORMINV(RAND(),$J$4,$K$4)</f>
        <v>1923.12748274622</v>
      </c>
      <c r="K632" s="3" t="n">
        <f aca="true">NORMINV(RAND(),$J$5,$K$5)</f>
        <v>792.735821474881</v>
      </c>
      <c r="L632" s="3" t="n">
        <f aca="false">J632-K632</f>
        <v>1130.39166127134</v>
      </c>
      <c r="M632" s="3" t="n">
        <f aca="true">NORMINV(RAND(),$M$4,$N$4)</f>
        <v>2077.08590687479</v>
      </c>
      <c r="N632" s="3" t="n">
        <f aca="true">NORMINV(RAND(),$M$5,$N$5)</f>
        <v>876.88886145155</v>
      </c>
      <c r="O632" s="3" t="n">
        <f aca="false">M632-N632</f>
        <v>1200.19704542324</v>
      </c>
      <c r="P632" s="3" t="n">
        <f aca="false">F632</f>
        <v>1099.88535587878</v>
      </c>
      <c r="Q632" s="3" t="n">
        <f aca="false">I632</f>
        <v>1094.79438202537</v>
      </c>
      <c r="R632" s="3" t="n">
        <f aca="false">L632</f>
        <v>1130.39166127134</v>
      </c>
      <c r="S632" s="3" t="n">
        <f aca="false">O632</f>
        <v>1200.19704542324</v>
      </c>
      <c r="T632" s="3" t="n">
        <f aca="false">B632+NPV($B$1,P632:S632)</f>
        <v>136.331000420657</v>
      </c>
    </row>
    <row r="633" customFormat="false" ht="12.75" hidden="false" customHeight="false" outlineLevel="0" collapsed="false">
      <c r="A633" s="0" t="n">
        <v>620</v>
      </c>
      <c r="B633" s="3" t="n">
        <f aca="true">NORMINV(RAND(),$B$7,$C$7)</f>
        <v>-3456.94212357875</v>
      </c>
      <c r="C633" s="3"/>
      <c r="D633" s="3" t="n">
        <f aca="true">NORMINV(RAND(),$D$4,$E$4)</f>
        <v>1797.55210724303</v>
      </c>
      <c r="E633" s="3" t="n">
        <f aca="true">NORMINV(RAND(),$D$5,$E$5)</f>
        <v>673.15811407319</v>
      </c>
      <c r="F633" s="3" t="n">
        <f aca="false">D633-E633</f>
        <v>1124.39399316984</v>
      </c>
      <c r="G633" s="3" t="n">
        <f aca="true">NORMINV(RAND(),$G$4,$H$4)</f>
        <v>1984.72305753659</v>
      </c>
      <c r="H633" s="3" t="n">
        <f aca="true">NORMINV(RAND(),$G$5,$H$5)</f>
        <v>740.106988379298</v>
      </c>
      <c r="I633" s="3" t="n">
        <f aca="false">G633-H633</f>
        <v>1244.61606915729</v>
      </c>
      <c r="J633" s="3" t="n">
        <f aca="true">NORMINV(RAND(),$J$4,$K$4)</f>
        <v>2077.78161020926</v>
      </c>
      <c r="K633" s="3" t="n">
        <f aca="true">NORMINV(RAND(),$J$5,$K$5)</f>
        <v>828.384251416962</v>
      </c>
      <c r="L633" s="3" t="n">
        <f aca="false">J633-K633</f>
        <v>1249.3973587923</v>
      </c>
      <c r="M633" s="3" t="n">
        <f aca="true">NORMINV(RAND(),$M$4,$N$4)</f>
        <v>2236.03815665487</v>
      </c>
      <c r="N633" s="3" t="n">
        <f aca="true">NORMINV(RAND(),$M$5,$N$5)</f>
        <v>877.378160821125</v>
      </c>
      <c r="O633" s="3" t="n">
        <f aca="false">M633-N633</f>
        <v>1358.65999583374</v>
      </c>
      <c r="P633" s="3" t="n">
        <f aca="false">F633</f>
        <v>1124.39399316984</v>
      </c>
      <c r="Q633" s="3" t="n">
        <f aca="false">I633</f>
        <v>1244.61606915729</v>
      </c>
      <c r="R633" s="3" t="n">
        <f aca="false">L633</f>
        <v>1249.3973587923</v>
      </c>
      <c r="S633" s="3" t="n">
        <f aca="false">O633</f>
        <v>1358.65999583374</v>
      </c>
      <c r="T633" s="3" t="n">
        <f aca="false">B633+NPV($B$1,P633:S633)</f>
        <v>460.516341754659</v>
      </c>
    </row>
    <row r="634" customFormat="false" ht="12.75" hidden="false" customHeight="false" outlineLevel="0" collapsed="false">
      <c r="A634" s="0" t="n">
        <v>621</v>
      </c>
      <c r="B634" s="3" t="n">
        <f aca="true">NORMINV(RAND(),$B$7,$C$7)</f>
        <v>-3566.97282681659</v>
      </c>
      <c r="C634" s="3"/>
      <c r="D634" s="3" t="n">
        <f aca="true">NORMINV(RAND(),$D$4,$E$4)</f>
        <v>1806.53360774197</v>
      </c>
      <c r="E634" s="3" t="n">
        <f aca="true">NORMINV(RAND(),$D$5,$E$5)</f>
        <v>680.333731773379</v>
      </c>
      <c r="F634" s="3" t="n">
        <f aca="false">D634-E634</f>
        <v>1126.19987596859</v>
      </c>
      <c r="G634" s="3" t="n">
        <f aca="true">NORMINV(RAND(),$G$4,$H$4)</f>
        <v>2010.97425373356</v>
      </c>
      <c r="H634" s="3" t="n">
        <f aca="true">NORMINV(RAND(),$G$5,$H$5)</f>
        <v>751.620307284186</v>
      </c>
      <c r="I634" s="3" t="n">
        <f aca="false">G634-H634</f>
        <v>1259.35394644937</v>
      </c>
      <c r="J634" s="3" t="n">
        <f aca="true">NORMINV(RAND(),$J$4,$K$4)</f>
        <v>2063.88982199545</v>
      </c>
      <c r="K634" s="3" t="n">
        <f aca="true">NORMINV(RAND(),$J$5,$K$5)</f>
        <v>854.839716330943</v>
      </c>
      <c r="L634" s="3" t="n">
        <f aca="false">J634-K634</f>
        <v>1209.05010566451</v>
      </c>
      <c r="M634" s="3" t="n">
        <f aca="true">NORMINV(RAND(),$M$4,$N$4)</f>
        <v>2338.2607022838</v>
      </c>
      <c r="N634" s="3" t="n">
        <f aca="true">NORMINV(RAND(),$M$5,$N$5)</f>
        <v>884.431481664367</v>
      </c>
      <c r="O634" s="3" t="n">
        <f aca="false">M634-N634</f>
        <v>1453.82922061943</v>
      </c>
      <c r="P634" s="3" t="n">
        <f aca="false">F634</f>
        <v>1126.19987596859</v>
      </c>
      <c r="Q634" s="3" t="n">
        <f aca="false">I634</f>
        <v>1259.35394644937</v>
      </c>
      <c r="R634" s="3" t="n">
        <f aca="false">L634</f>
        <v>1209.05010566451</v>
      </c>
      <c r="S634" s="3" t="n">
        <f aca="false">O634</f>
        <v>1453.82922061943</v>
      </c>
      <c r="T634" s="3" t="n">
        <f aca="false">B634+NPV($B$1,P634:S634)</f>
        <v>398.995786644457</v>
      </c>
    </row>
    <row r="635" customFormat="false" ht="12.75" hidden="false" customHeight="false" outlineLevel="0" collapsed="false">
      <c r="A635" s="0" t="n">
        <v>622</v>
      </c>
      <c r="B635" s="3" t="n">
        <f aca="true">NORMINV(RAND(),$B$7,$C$7)</f>
        <v>-3607.52397252826</v>
      </c>
      <c r="C635" s="3"/>
      <c r="D635" s="3" t="n">
        <f aca="true">NORMINV(RAND(),$D$4,$E$4)</f>
        <v>1805.27983507564</v>
      </c>
      <c r="E635" s="3" t="n">
        <f aca="true">NORMINV(RAND(),$D$5,$E$5)</f>
        <v>684.801320331151</v>
      </c>
      <c r="F635" s="3" t="n">
        <f aca="false">D635-E635</f>
        <v>1120.47851474449</v>
      </c>
      <c r="G635" s="3" t="n">
        <f aca="true">NORMINV(RAND(),$G$4,$H$4)</f>
        <v>1901.52810795677</v>
      </c>
      <c r="H635" s="3" t="n">
        <f aca="true">NORMINV(RAND(),$G$5,$H$5)</f>
        <v>776.050554970145</v>
      </c>
      <c r="I635" s="3" t="n">
        <f aca="false">G635-H635</f>
        <v>1125.47755298663</v>
      </c>
      <c r="J635" s="3" t="n">
        <f aca="true">NORMINV(RAND(),$J$4,$K$4)</f>
        <v>1973.45140960013</v>
      </c>
      <c r="K635" s="3" t="n">
        <f aca="true">NORMINV(RAND(),$J$5,$K$5)</f>
        <v>810.275726522417</v>
      </c>
      <c r="L635" s="3" t="n">
        <f aca="false">J635-K635</f>
        <v>1163.17568307772</v>
      </c>
      <c r="M635" s="3" t="n">
        <f aca="true">NORMINV(RAND(),$M$4,$N$4)</f>
        <v>2204.86100952523</v>
      </c>
      <c r="N635" s="3" t="n">
        <f aca="true">NORMINV(RAND(),$M$5,$N$5)</f>
        <v>875.350974424539</v>
      </c>
      <c r="O635" s="3" t="n">
        <f aca="false">M635-N635</f>
        <v>1329.51003510069</v>
      </c>
      <c r="P635" s="3" t="n">
        <f aca="false">F635</f>
        <v>1120.47851474449</v>
      </c>
      <c r="Q635" s="3" t="n">
        <f aca="false">I635</f>
        <v>1125.47755298663</v>
      </c>
      <c r="R635" s="3" t="n">
        <f aca="false">L635</f>
        <v>1163.17568307772</v>
      </c>
      <c r="S635" s="3" t="n">
        <f aca="false">O635</f>
        <v>1329.51003510069</v>
      </c>
      <c r="T635" s="3" t="n">
        <f aca="false">B635+NPV($B$1,P635:S635)</f>
        <v>123.223946824867</v>
      </c>
    </row>
    <row r="636" customFormat="false" ht="12.75" hidden="false" customHeight="false" outlineLevel="0" collapsed="false">
      <c r="A636" s="0" t="n">
        <v>623</v>
      </c>
      <c r="B636" s="3" t="n">
        <f aca="true">NORMINV(RAND(),$B$7,$C$7)</f>
        <v>-3526.65141064177</v>
      </c>
      <c r="C636" s="3"/>
      <c r="D636" s="3" t="n">
        <f aca="true">NORMINV(RAND(),$D$4,$E$4)</f>
        <v>1779.00735832127</v>
      </c>
      <c r="E636" s="3" t="n">
        <f aca="true">NORMINV(RAND(),$D$5,$E$5)</f>
        <v>682.562141819333</v>
      </c>
      <c r="F636" s="3" t="n">
        <f aca="false">D636-E636</f>
        <v>1096.44521650193</v>
      </c>
      <c r="G636" s="3" t="n">
        <f aca="true">NORMINV(RAND(),$G$4,$H$4)</f>
        <v>1842.47947275405</v>
      </c>
      <c r="H636" s="3" t="n">
        <f aca="true">NORMINV(RAND(),$G$5,$H$5)</f>
        <v>770.749237644181</v>
      </c>
      <c r="I636" s="3" t="n">
        <f aca="false">G636-H636</f>
        <v>1071.73023510987</v>
      </c>
      <c r="J636" s="3" t="n">
        <f aca="true">NORMINV(RAND(),$J$4,$K$4)</f>
        <v>2210.93247428436</v>
      </c>
      <c r="K636" s="3" t="n">
        <f aca="true">NORMINV(RAND(),$J$5,$K$5)</f>
        <v>822.120237970147</v>
      </c>
      <c r="L636" s="3" t="n">
        <f aca="false">J636-K636</f>
        <v>1388.81223631421</v>
      </c>
      <c r="M636" s="3" t="n">
        <f aca="true">NORMINV(RAND(),$M$4,$N$4)</f>
        <v>2407.27939117734</v>
      </c>
      <c r="N636" s="3" t="n">
        <f aca="true">NORMINV(RAND(),$M$5,$N$5)</f>
        <v>955.22201033907</v>
      </c>
      <c r="O636" s="3" t="n">
        <f aca="false">M636-N636</f>
        <v>1452.05738083827</v>
      </c>
      <c r="P636" s="3" t="n">
        <f aca="false">F636</f>
        <v>1096.44521650193</v>
      </c>
      <c r="Q636" s="3" t="n">
        <f aca="false">I636</f>
        <v>1071.73023510987</v>
      </c>
      <c r="R636" s="3" t="n">
        <f aca="false">L636</f>
        <v>1388.81223631421</v>
      </c>
      <c r="S636" s="3" t="n">
        <f aca="false">O636</f>
        <v>1452.05738083827</v>
      </c>
      <c r="T636" s="3" t="n">
        <f aca="false">B636+NPV($B$1,P636:S636)</f>
        <v>391.054352920094</v>
      </c>
    </row>
    <row r="637" customFormat="false" ht="12.75" hidden="false" customHeight="false" outlineLevel="0" collapsed="false">
      <c r="A637" s="0" t="n">
        <v>624</v>
      </c>
      <c r="B637" s="3" t="n">
        <f aca="true">NORMINV(RAND(),$B$7,$C$7)</f>
        <v>-3367.17091105156</v>
      </c>
      <c r="C637" s="3"/>
      <c r="D637" s="3" t="n">
        <f aca="true">NORMINV(RAND(),$D$4,$E$4)</f>
        <v>1675.60003979961</v>
      </c>
      <c r="E637" s="3" t="n">
        <f aca="true">NORMINV(RAND(),$D$5,$E$5)</f>
        <v>655.502336932505</v>
      </c>
      <c r="F637" s="3" t="n">
        <f aca="false">D637-E637</f>
        <v>1020.0977028671</v>
      </c>
      <c r="G637" s="3" t="n">
        <f aca="true">NORMINV(RAND(),$G$4,$H$4)</f>
        <v>1880.78278920871</v>
      </c>
      <c r="H637" s="3" t="n">
        <f aca="true">NORMINV(RAND(),$G$5,$H$5)</f>
        <v>758.42262697115</v>
      </c>
      <c r="I637" s="3" t="n">
        <f aca="false">G637-H637</f>
        <v>1122.36016223757</v>
      </c>
      <c r="J637" s="3" t="n">
        <f aca="true">NORMINV(RAND(),$J$4,$K$4)</f>
        <v>2015.84801132794</v>
      </c>
      <c r="K637" s="3" t="n">
        <f aca="true">NORMINV(RAND(),$J$5,$K$5)</f>
        <v>830.158430599459</v>
      </c>
      <c r="L637" s="3" t="n">
        <f aca="false">J637-K637</f>
        <v>1185.68958072848</v>
      </c>
      <c r="M637" s="3" t="n">
        <f aca="true">NORMINV(RAND(),$M$4,$N$4)</f>
        <v>2123.30493838344</v>
      </c>
      <c r="N637" s="3" t="n">
        <f aca="true">NORMINV(RAND(),$M$5,$N$5)</f>
        <v>928.427579666601</v>
      </c>
      <c r="O637" s="3" t="n">
        <f aca="false">M637-N637</f>
        <v>1194.87735871684</v>
      </c>
      <c r="P637" s="3" t="n">
        <f aca="false">F637</f>
        <v>1020.0977028671</v>
      </c>
      <c r="Q637" s="3" t="n">
        <f aca="false">I637</f>
        <v>1122.36016223757</v>
      </c>
      <c r="R637" s="3" t="n">
        <f aca="false">L637</f>
        <v>1185.68958072848</v>
      </c>
      <c r="S637" s="3" t="n">
        <f aca="false">O637</f>
        <v>1194.87735871684</v>
      </c>
      <c r="T637" s="3" t="n">
        <f aca="false">B637+NPV($B$1,P637:S637)</f>
        <v>194.704463814735</v>
      </c>
    </row>
    <row r="638" customFormat="false" ht="12.75" hidden="false" customHeight="false" outlineLevel="0" collapsed="false">
      <c r="A638" s="0" t="n">
        <v>625</v>
      </c>
      <c r="B638" s="3" t="n">
        <f aca="true">NORMINV(RAND(),$B$7,$C$7)</f>
        <v>-3394.35906172153</v>
      </c>
      <c r="C638" s="3"/>
      <c r="D638" s="3" t="n">
        <f aca="true">NORMINV(RAND(),$D$4,$E$4)</f>
        <v>1819.80214035024</v>
      </c>
      <c r="E638" s="3" t="n">
        <f aca="true">NORMINV(RAND(),$D$5,$E$5)</f>
        <v>672.591780748249</v>
      </c>
      <c r="F638" s="3" t="n">
        <f aca="false">D638-E638</f>
        <v>1147.21035960199</v>
      </c>
      <c r="G638" s="3" t="n">
        <f aca="true">NORMINV(RAND(),$G$4,$H$4)</f>
        <v>1832.68025042385</v>
      </c>
      <c r="H638" s="3" t="n">
        <f aca="true">NORMINV(RAND(),$G$5,$H$5)</f>
        <v>730.340463700265</v>
      </c>
      <c r="I638" s="3" t="n">
        <f aca="false">G638-H638</f>
        <v>1102.33978672358</v>
      </c>
      <c r="J638" s="3" t="n">
        <f aca="true">NORMINV(RAND(),$J$4,$K$4)</f>
        <v>1934.91241777139</v>
      </c>
      <c r="K638" s="3" t="n">
        <f aca="true">NORMINV(RAND(),$J$5,$K$5)</f>
        <v>809.480488604632</v>
      </c>
      <c r="L638" s="3" t="n">
        <f aca="false">J638-K638</f>
        <v>1125.43192916676</v>
      </c>
      <c r="M638" s="3" t="n">
        <f aca="true">NORMINV(RAND(),$M$4,$N$4)</f>
        <v>2204.91985124863</v>
      </c>
      <c r="N638" s="3" t="n">
        <f aca="true">NORMINV(RAND(),$M$5,$N$5)</f>
        <v>881.236337792757</v>
      </c>
      <c r="O638" s="3" t="n">
        <f aca="false">M638-N638</f>
        <v>1323.68351345588</v>
      </c>
      <c r="P638" s="3" t="n">
        <f aca="false">F638</f>
        <v>1147.21035960199</v>
      </c>
      <c r="Q638" s="3" t="n">
        <f aca="false">I638</f>
        <v>1102.33978672358</v>
      </c>
      <c r="R638" s="3" t="n">
        <f aca="false">L638</f>
        <v>1125.43192916676</v>
      </c>
      <c r="S638" s="3" t="n">
        <f aca="false">O638</f>
        <v>1323.68351345588</v>
      </c>
      <c r="T638" s="3" t="n">
        <f aca="false">B638+NPV($B$1,P638:S638)</f>
        <v>309.231380259952</v>
      </c>
    </row>
    <row r="639" customFormat="false" ht="12.75" hidden="false" customHeight="false" outlineLevel="0" collapsed="false">
      <c r="A639" s="0" t="n">
        <v>626</v>
      </c>
      <c r="B639" s="3" t="n">
        <f aca="true">NORMINV(RAND(),$B$7,$C$7)</f>
        <v>-3482.98465153319</v>
      </c>
      <c r="C639" s="3"/>
      <c r="D639" s="3" t="n">
        <f aca="true">NORMINV(RAND(),$D$4,$E$4)</f>
        <v>1618.19227327202</v>
      </c>
      <c r="E639" s="3" t="n">
        <f aca="true">NORMINV(RAND(),$D$5,$E$5)</f>
        <v>692.264676317413</v>
      </c>
      <c r="F639" s="3" t="n">
        <f aca="false">D639-E639</f>
        <v>925.927596954612</v>
      </c>
      <c r="G639" s="3" t="n">
        <f aca="true">NORMINV(RAND(),$G$4,$H$4)</f>
        <v>1829.98191679824</v>
      </c>
      <c r="H639" s="3" t="n">
        <f aca="true">NORMINV(RAND(),$G$5,$H$5)</f>
        <v>740.152479958054</v>
      </c>
      <c r="I639" s="3" t="n">
        <f aca="false">G639-H639</f>
        <v>1089.82943684019</v>
      </c>
      <c r="J639" s="3" t="n">
        <f aca="true">NORMINV(RAND(),$J$4,$K$4)</f>
        <v>2014.75584381618</v>
      </c>
      <c r="K639" s="3" t="n">
        <f aca="true">NORMINV(RAND(),$J$5,$K$5)</f>
        <v>782.116944755908</v>
      </c>
      <c r="L639" s="3" t="n">
        <f aca="false">J639-K639</f>
        <v>1232.63889906027</v>
      </c>
      <c r="M639" s="3" t="n">
        <f aca="true">NORMINV(RAND(),$M$4,$N$4)</f>
        <v>2228.60070461442</v>
      </c>
      <c r="N639" s="3" t="n">
        <f aca="true">NORMINV(RAND(),$M$5,$N$5)</f>
        <v>867.025900975666</v>
      </c>
      <c r="O639" s="3" t="n">
        <f aca="false">M639-N639</f>
        <v>1361.57480363875</v>
      </c>
      <c r="P639" s="3" t="n">
        <f aca="false">F639</f>
        <v>925.927596954612</v>
      </c>
      <c r="Q639" s="3" t="n">
        <f aca="false">I639</f>
        <v>1089.82943684019</v>
      </c>
      <c r="R639" s="3" t="n">
        <f aca="false">L639</f>
        <v>1232.63889906027</v>
      </c>
      <c r="S639" s="3" t="n">
        <f aca="false">O639</f>
        <v>1361.57480363875</v>
      </c>
      <c r="T639" s="3" t="n">
        <f aca="false">B639+NPV($B$1,P639:S639)</f>
        <v>115.52695472885</v>
      </c>
    </row>
    <row r="640" customFormat="false" ht="12.75" hidden="false" customHeight="false" outlineLevel="0" collapsed="false">
      <c r="A640" s="0" t="n">
        <v>627</v>
      </c>
      <c r="B640" s="3" t="n">
        <f aca="true">NORMINV(RAND(),$B$7,$C$7)</f>
        <v>-3507.7741924755</v>
      </c>
      <c r="C640" s="3"/>
      <c r="D640" s="3" t="n">
        <f aca="true">NORMINV(RAND(),$D$4,$E$4)</f>
        <v>1686.62670464193</v>
      </c>
      <c r="E640" s="3" t="n">
        <f aca="true">NORMINV(RAND(),$D$5,$E$5)</f>
        <v>702.698637750498</v>
      </c>
      <c r="F640" s="3" t="n">
        <f aca="false">D640-E640</f>
        <v>983.928066891428</v>
      </c>
      <c r="G640" s="3" t="n">
        <f aca="true">NORMINV(RAND(),$G$4,$H$4)</f>
        <v>1942.55249691709</v>
      </c>
      <c r="H640" s="3" t="n">
        <f aca="true">NORMINV(RAND(),$G$5,$H$5)</f>
        <v>741.520730332723</v>
      </c>
      <c r="I640" s="3" t="n">
        <f aca="false">G640-H640</f>
        <v>1201.03176658437</v>
      </c>
      <c r="J640" s="3" t="n">
        <f aca="true">NORMINV(RAND(),$J$4,$K$4)</f>
        <v>1992.43050940228</v>
      </c>
      <c r="K640" s="3" t="n">
        <f aca="true">NORMINV(RAND(),$J$5,$K$5)</f>
        <v>852.920646863707</v>
      </c>
      <c r="L640" s="3" t="n">
        <f aca="false">J640-K640</f>
        <v>1139.50986253857</v>
      </c>
      <c r="M640" s="3" t="n">
        <f aca="true">NORMINV(RAND(),$M$4,$N$4)</f>
        <v>2332.6573828028</v>
      </c>
      <c r="N640" s="3" t="n">
        <f aca="true">NORMINV(RAND(),$M$5,$N$5)</f>
        <v>887.02247191526</v>
      </c>
      <c r="O640" s="3" t="n">
        <f aca="false">M640-N640</f>
        <v>1445.63491088754</v>
      </c>
      <c r="P640" s="3" t="n">
        <f aca="false">F640</f>
        <v>983.928066891428</v>
      </c>
      <c r="Q640" s="3" t="n">
        <f aca="false">I640</f>
        <v>1201.03176658437</v>
      </c>
      <c r="R640" s="3" t="n">
        <f aca="false">L640</f>
        <v>1139.50986253857</v>
      </c>
      <c r="S640" s="3" t="n">
        <f aca="false">O640</f>
        <v>1445.63491088754</v>
      </c>
      <c r="T640" s="3" t="n">
        <f aca="false">B640+NPV($B$1,P640:S640)</f>
        <v>222.812826361703</v>
      </c>
    </row>
    <row r="641" customFormat="false" ht="12.75" hidden="false" customHeight="false" outlineLevel="0" collapsed="false">
      <c r="A641" s="0" t="n">
        <v>628</v>
      </c>
      <c r="B641" s="3" t="n">
        <f aca="true">NORMINV(RAND(),$B$7,$C$7)</f>
        <v>-3668.15033850736</v>
      </c>
      <c r="C641" s="3"/>
      <c r="D641" s="3" t="n">
        <f aca="true">NORMINV(RAND(),$D$4,$E$4)</f>
        <v>1705.78642624249</v>
      </c>
      <c r="E641" s="3" t="n">
        <f aca="true">NORMINV(RAND(),$D$5,$E$5)</f>
        <v>672.009460702733</v>
      </c>
      <c r="F641" s="3" t="n">
        <f aca="false">D641-E641</f>
        <v>1033.77696553976</v>
      </c>
      <c r="G641" s="3" t="n">
        <f aca="true">NORMINV(RAND(),$G$4,$H$4)</f>
        <v>1885.7588384435</v>
      </c>
      <c r="H641" s="3" t="n">
        <f aca="true">NORMINV(RAND(),$G$5,$H$5)</f>
        <v>765.700023284166</v>
      </c>
      <c r="I641" s="3" t="n">
        <f aca="false">G641-H641</f>
        <v>1120.05881515933</v>
      </c>
      <c r="J641" s="3" t="n">
        <f aca="true">NORMINV(RAND(),$J$4,$K$4)</f>
        <v>2123.91183620578</v>
      </c>
      <c r="K641" s="3" t="n">
        <f aca="true">NORMINV(RAND(),$J$5,$K$5)</f>
        <v>865.936950045312</v>
      </c>
      <c r="L641" s="3" t="n">
        <f aca="false">J641-K641</f>
        <v>1257.97488616046</v>
      </c>
      <c r="M641" s="3" t="n">
        <f aca="true">NORMINV(RAND(),$M$4,$N$4)</f>
        <v>2139.92372299432</v>
      </c>
      <c r="N641" s="3" t="n">
        <f aca="true">NORMINV(RAND(),$M$5,$N$5)</f>
        <v>901.687511568751</v>
      </c>
      <c r="O641" s="3" t="n">
        <f aca="false">M641-N641</f>
        <v>1238.23621142557</v>
      </c>
      <c r="P641" s="3" t="n">
        <f aca="false">F641</f>
        <v>1033.77696553976</v>
      </c>
      <c r="Q641" s="3" t="n">
        <f aca="false">I641</f>
        <v>1120.05881515933</v>
      </c>
      <c r="R641" s="3" t="n">
        <f aca="false">L641</f>
        <v>1257.97488616046</v>
      </c>
      <c r="S641" s="3" t="n">
        <f aca="false">O641</f>
        <v>1238.23621142557</v>
      </c>
      <c r="T641" s="3" t="n">
        <f aca="false">B641+NPV($B$1,P641:S641)</f>
        <v>-11.8175103683684</v>
      </c>
    </row>
    <row r="642" customFormat="false" ht="12.75" hidden="false" customHeight="false" outlineLevel="0" collapsed="false">
      <c r="A642" s="0" t="n">
        <v>629</v>
      </c>
      <c r="B642" s="3" t="n">
        <f aca="true">NORMINV(RAND(),$B$7,$C$7)</f>
        <v>-3377.72548946638</v>
      </c>
      <c r="C642" s="3"/>
      <c r="D642" s="3" t="n">
        <f aca="true">NORMINV(RAND(),$D$4,$E$4)</f>
        <v>1619.9064347026</v>
      </c>
      <c r="E642" s="3" t="n">
        <f aca="true">NORMINV(RAND(),$D$5,$E$5)</f>
        <v>697.667723282102</v>
      </c>
      <c r="F642" s="3" t="n">
        <f aca="false">D642-E642</f>
        <v>922.238711420496</v>
      </c>
      <c r="G642" s="3" t="n">
        <f aca="true">NORMINV(RAND(),$G$4,$H$4)</f>
        <v>1935.13806482592</v>
      </c>
      <c r="H642" s="3" t="n">
        <f aca="true">NORMINV(RAND(),$G$5,$H$5)</f>
        <v>759.30268162774</v>
      </c>
      <c r="I642" s="3" t="n">
        <f aca="false">G642-H642</f>
        <v>1175.83538319818</v>
      </c>
      <c r="J642" s="3" t="n">
        <f aca="true">NORMINV(RAND(),$J$4,$K$4)</f>
        <v>2029.49184770106</v>
      </c>
      <c r="K642" s="3" t="n">
        <f aca="true">NORMINV(RAND(),$J$5,$K$5)</f>
        <v>857.324179011166</v>
      </c>
      <c r="L642" s="3" t="n">
        <f aca="false">J642-K642</f>
        <v>1172.1676686899</v>
      </c>
      <c r="M642" s="3" t="n">
        <f aca="true">NORMINV(RAND(),$M$4,$N$4)</f>
        <v>2199.80055592792</v>
      </c>
      <c r="N642" s="3" t="n">
        <f aca="true">NORMINV(RAND(),$M$5,$N$5)</f>
        <v>927.876827804802</v>
      </c>
      <c r="O642" s="3" t="n">
        <f aca="false">M642-N642</f>
        <v>1271.92372812312</v>
      </c>
      <c r="P642" s="3" t="n">
        <f aca="false">F642</f>
        <v>922.238711420496</v>
      </c>
      <c r="Q642" s="3" t="n">
        <f aca="false">I642</f>
        <v>1175.83538319818</v>
      </c>
      <c r="R642" s="3" t="n">
        <f aca="false">L642</f>
        <v>1172.1676686899</v>
      </c>
      <c r="S642" s="3" t="n">
        <f aca="false">O642</f>
        <v>1271.92372812312</v>
      </c>
      <c r="T642" s="3" t="n">
        <f aca="false">B642+NPV($B$1,P642:S642)</f>
        <v>181.846057731545</v>
      </c>
    </row>
    <row r="643" customFormat="false" ht="12.75" hidden="false" customHeight="false" outlineLevel="0" collapsed="false">
      <c r="A643" s="0" t="n">
        <v>630</v>
      </c>
      <c r="B643" s="3" t="n">
        <f aca="true">NORMINV(RAND(),$B$7,$C$7)</f>
        <v>-3356.6684985334</v>
      </c>
      <c r="C643" s="3"/>
      <c r="D643" s="3" t="n">
        <f aca="true">NORMINV(RAND(),$D$4,$E$4)</f>
        <v>1629.71256563631</v>
      </c>
      <c r="E643" s="3" t="n">
        <f aca="true">NORMINV(RAND(),$D$5,$E$5)</f>
        <v>666.771305164618</v>
      </c>
      <c r="F643" s="3" t="n">
        <f aca="false">D643-E643</f>
        <v>962.941260471691</v>
      </c>
      <c r="G643" s="3" t="n">
        <f aca="true">NORMINV(RAND(),$G$4,$H$4)</f>
        <v>1823.34176654936</v>
      </c>
      <c r="H643" s="3" t="n">
        <f aca="true">NORMINV(RAND(),$G$5,$H$5)</f>
        <v>779.097978656331</v>
      </c>
      <c r="I643" s="3" t="n">
        <f aca="false">G643-H643</f>
        <v>1044.24378789303</v>
      </c>
      <c r="J643" s="3" t="n">
        <f aca="true">NORMINV(RAND(),$J$4,$K$4)</f>
        <v>1992.62389039537</v>
      </c>
      <c r="K643" s="3" t="n">
        <f aca="true">NORMINV(RAND(),$J$5,$K$5)</f>
        <v>821.360213388449</v>
      </c>
      <c r="L643" s="3" t="n">
        <f aca="false">J643-K643</f>
        <v>1171.26367700692</v>
      </c>
      <c r="M643" s="3" t="n">
        <f aca="true">NORMINV(RAND(),$M$4,$N$4)</f>
        <v>2376.03488771599</v>
      </c>
      <c r="N643" s="3" t="n">
        <f aca="true">NORMINV(RAND(),$M$5,$N$5)</f>
        <v>968.89128953541</v>
      </c>
      <c r="O643" s="3" t="n">
        <f aca="false">M643-N643</f>
        <v>1407.14359818058</v>
      </c>
      <c r="P643" s="3" t="n">
        <f aca="false">F643</f>
        <v>962.941260471691</v>
      </c>
      <c r="Q643" s="3" t="n">
        <f aca="false">I643</f>
        <v>1044.24378789303</v>
      </c>
      <c r="R643" s="3" t="n">
        <f aca="false">L643</f>
        <v>1171.26367700692</v>
      </c>
      <c r="S643" s="3" t="n">
        <f aca="false">O643</f>
        <v>1407.14359818058</v>
      </c>
      <c r="T643" s="3" t="n">
        <f aca="false">B643+NPV($B$1,P643:S643)</f>
        <v>222.829789784728</v>
      </c>
    </row>
    <row r="644" customFormat="false" ht="12.75" hidden="false" customHeight="false" outlineLevel="0" collapsed="false">
      <c r="A644" s="0" t="n">
        <v>631</v>
      </c>
      <c r="B644" s="3" t="n">
        <f aca="true">NORMINV(RAND(),$B$7,$C$7)</f>
        <v>-3509.12664022164</v>
      </c>
      <c r="C644" s="3"/>
      <c r="D644" s="3" t="n">
        <f aca="true">NORMINV(RAND(),$D$4,$E$4)</f>
        <v>1681.52694531317</v>
      </c>
      <c r="E644" s="3" t="n">
        <f aca="true">NORMINV(RAND(),$D$5,$E$5)</f>
        <v>656.236937599685</v>
      </c>
      <c r="F644" s="3" t="n">
        <f aca="false">D644-E644</f>
        <v>1025.29000771348</v>
      </c>
      <c r="G644" s="3" t="n">
        <f aca="true">NORMINV(RAND(),$G$4,$H$4)</f>
        <v>1897.39503690086</v>
      </c>
      <c r="H644" s="3" t="n">
        <f aca="true">NORMINV(RAND(),$G$5,$H$5)</f>
        <v>771.992014067828</v>
      </c>
      <c r="I644" s="3" t="n">
        <f aca="false">G644-H644</f>
        <v>1125.40302283303</v>
      </c>
      <c r="J644" s="3" t="n">
        <f aca="true">NORMINV(RAND(),$J$4,$K$4)</f>
        <v>2104.92437464922</v>
      </c>
      <c r="K644" s="3" t="n">
        <f aca="true">NORMINV(RAND(),$J$5,$K$5)</f>
        <v>788.34587177279</v>
      </c>
      <c r="L644" s="3" t="n">
        <f aca="false">J644-K644</f>
        <v>1316.57850287643</v>
      </c>
      <c r="M644" s="3" t="n">
        <f aca="true">NORMINV(RAND(),$M$4,$N$4)</f>
        <v>2236.08390882445</v>
      </c>
      <c r="N644" s="3" t="n">
        <f aca="true">NORMINV(RAND(),$M$5,$N$5)</f>
        <v>931.67318649056</v>
      </c>
      <c r="O644" s="3" t="n">
        <f aca="false">M644-N644</f>
        <v>1304.41072233389</v>
      </c>
      <c r="P644" s="3" t="n">
        <f aca="false">F644</f>
        <v>1025.29000771348</v>
      </c>
      <c r="Q644" s="3" t="n">
        <f aca="false">I644</f>
        <v>1125.40302283303</v>
      </c>
      <c r="R644" s="3" t="n">
        <f aca="false">L644</f>
        <v>1316.57850287643</v>
      </c>
      <c r="S644" s="3" t="n">
        <f aca="false">O644</f>
        <v>1304.41072233389</v>
      </c>
      <c r="T644" s="3" t="n">
        <f aca="false">B644+NPV($B$1,P644:S644)</f>
        <v>233.135318246072</v>
      </c>
    </row>
    <row r="645" customFormat="false" ht="12.75" hidden="false" customHeight="false" outlineLevel="0" collapsed="false">
      <c r="A645" s="0" t="n">
        <v>632</v>
      </c>
      <c r="B645" s="3" t="n">
        <f aca="true">NORMINV(RAND(),$B$7,$C$7)</f>
        <v>-3567.38902288049</v>
      </c>
      <c r="C645" s="3"/>
      <c r="D645" s="3" t="n">
        <f aca="true">NORMINV(RAND(),$D$4,$E$4)</f>
        <v>1578.96277519485</v>
      </c>
      <c r="E645" s="3" t="n">
        <f aca="true">NORMINV(RAND(),$D$5,$E$5)</f>
        <v>662.806998050133</v>
      </c>
      <c r="F645" s="3" t="n">
        <f aca="false">D645-E645</f>
        <v>916.155777144716</v>
      </c>
      <c r="G645" s="3" t="n">
        <f aca="true">NORMINV(RAND(),$G$4,$H$4)</f>
        <v>1840.78887677621</v>
      </c>
      <c r="H645" s="3" t="n">
        <f aca="true">NORMINV(RAND(),$G$5,$H$5)</f>
        <v>725.853381525954</v>
      </c>
      <c r="I645" s="3" t="n">
        <f aca="false">G645-H645</f>
        <v>1114.93549525026</v>
      </c>
      <c r="J645" s="3" t="n">
        <f aca="true">NORMINV(RAND(),$J$4,$K$4)</f>
        <v>2151.01331191786</v>
      </c>
      <c r="K645" s="3" t="n">
        <f aca="true">NORMINV(RAND(),$J$5,$K$5)</f>
        <v>789.107338924395</v>
      </c>
      <c r="L645" s="3" t="n">
        <f aca="false">J645-K645</f>
        <v>1361.90597299347</v>
      </c>
      <c r="M645" s="3" t="n">
        <f aca="true">NORMINV(RAND(),$M$4,$N$4)</f>
        <v>2223.11698369168</v>
      </c>
      <c r="N645" s="3" t="n">
        <f aca="true">NORMINV(RAND(),$M$5,$N$5)</f>
        <v>907.073271686524</v>
      </c>
      <c r="O645" s="3" t="n">
        <f aca="false">M645-N645</f>
        <v>1316.04371200515</v>
      </c>
      <c r="P645" s="3" t="n">
        <f aca="false">F645</f>
        <v>916.155777144716</v>
      </c>
      <c r="Q645" s="3" t="n">
        <f aca="false">I645</f>
        <v>1114.93549525026</v>
      </c>
      <c r="R645" s="3" t="n">
        <f aca="false">L645</f>
        <v>1361.90597299347</v>
      </c>
      <c r="S645" s="3" t="n">
        <f aca="false">O645</f>
        <v>1316.04371200515</v>
      </c>
      <c r="T645" s="3" t="n">
        <f aca="false">B645+NPV($B$1,P645:S645)</f>
        <v>109.009837122511</v>
      </c>
    </row>
    <row r="646" customFormat="false" ht="12.75" hidden="false" customHeight="false" outlineLevel="0" collapsed="false">
      <c r="A646" s="0" t="n">
        <v>633</v>
      </c>
      <c r="B646" s="3" t="n">
        <f aca="true">NORMINV(RAND(),$B$7,$C$7)</f>
        <v>-3520.66632819247</v>
      </c>
      <c r="C646" s="3"/>
      <c r="D646" s="3" t="n">
        <f aca="true">NORMINV(RAND(),$D$4,$E$4)</f>
        <v>1683.53638920575</v>
      </c>
      <c r="E646" s="3" t="n">
        <f aca="true">NORMINV(RAND(),$D$5,$E$5)</f>
        <v>682.65584791151</v>
      </c>
      <c r="F646" s="3" t="n">
        <f aca="false">D646-E646</f>
        <v>1000.88054129424</v>
      </c>
      <c r="G646" s="3" t="n">
        <f aca="true">NORMINV(RAND(),$G$4,$H$4)</f>
        <v>1768.79929685867</v>
      </c>
      <c r="H646" s="3" t="n">
        <f aca="true">NORMINV(RAND(),$G$5,$H$5)</f>
        <v>722.638316215921</v>
      </c>
      <c r="I646" s="3" t="n">
        <f aca="false">G646-H646</f>
        <v>1046.16098064274</v>
      </c>
      <c r="J646" s="3" t="n">
        <f aca="true">NORMINV(RAND(),$J$4,$K$4)</f>
        <v>2118.78577103512</v>
      </c>
      <c r="K646" s="3" t="n">
        <f aca="true">NORMINV(RAND(),$J$5,$K$5)</f>
        <v>853.483160848385</v>
      </c>
      <c r="L646" s="3" t="n">
        <f aca="false">J646-K646</f>
        <v>1265.30261018673</v>
      </c>
      <c r="M646" s="3" t="n">
        <f aca="true">NORMINV(RAND(),$M$4,$N$4)</f>
        <v>2492.19026803809</v>
      </c>
      <c r="N646" s="3" t="n">
        <f aca="true">NORMINV(RAND(),$M$5,$N$5)</f>
        <v>928.470319594545</v>
      </c>
      <c r="O646" s="3" t="n">
        <f aca="false">M646-N646</f>
        <v>1563.71994844355</v>
      </c>
      <c r="P646" s="3" t="n">
        <f aca="false">F646</f>
        <v>1000.88054129424</v>
      </c>
      <c r="Q646" s="3" t="n">
        <f aca="false">I646</f>
        <v>1046.16098064274</v>
      </c>
      <c r="R646" s="3" t="n">
        <f aca="false">L646</f>
        <v>1265.30261018673</v>
      </c>
      <c r="S646" s="3" t="n">
        <f aca="false">O646</f>
        <v>1563.71994844355</v>
      </c>
      <c r="T646" s="3" t="n">
        <f aca="false">B646+NPV($B$1,P646:S646)</f>
        <v>272.503268617383</v>
      </c>
    </row>
    <row r="647" customFormat="false" ht="12.75" hidden="false" customHeight="false" outlineLevel="0" collapsed="false">
      <c r="A647" s="0" t="n">
        <v>634</v>
      </c>
      <c r="B647" s="3" t="n">
        <f aca="true">NORMINV(RAND(),$B$7,$C$7)</f>
        <v>-3500.44781217122</v>
      </c>
      <c r="C647" s="3"/>
      <c r="D647" s="3" t="n">
        <f aca="true">NORMINV(RAND(),$D$4,$E$4)</f>
        <v>1605.77733426602</v>
      </c>
      <c r="E647" s="3" t="n">
        <f aca="true">NORMINV(RAND(),$D$5,$E$5)</f>
        <v>646.14609615159</v>
      </c>
      <c r="F647" s="3" t="n">
        <f aca="false">D647-E647</f>
        <v>959.631238114428</v>
      </c>
      <c r="G647" s="3" t="n">
        <f aca="true">NORMINV(RAND(),$G$4,$H$4)</f>
        <v>1688.87174331766</v>
      </c>
      <c r="H647" s="3" t="n">
        <f aca="true">NORMINV(RAND(),$G$5,$H$5)</f>
        <v>749.968189212966</v>
      </c>
      <c r="I647" s="3" t="n">
        <f aca="false">G647-H647</f>
        <v>938.903554104698</v>
      </c>
      <c r="J647" s="3" t="n">
        <f aca="true">NORMINV(RAND(),$J$4,$K$4)</f>
        <v>2002.09212708526</v>
      </c>
      <c r="K647" s="3" t="n">
        <f aca="true">NORMINV(RAND(),$J$5,$K$5)</f>
        <v>851.555814008601</v>
      </c>
      <c r="L647" s="3" t="n">
        <f aca="false">J647-K647</f>
        <v>1150.53631307666</v>
      </c>
      <c r="M647" s="3" t="n">
        <f aca="true">NORMINV(RAND(),$M$4,$N$4)</f>
        <v>2155.36057752632</v>
      </c>
      <c r="N647" s="3" t="n">
        <f aca="true">NORMINV(RAND(),$M$5,$N$5)</f>
        <v>918.587349673046</v>
      </c>
      <c r="O647" s="3" t="n">
        <f aca="false">M647-N647</f>
        <v>1236.77322785327</v>
      </c>
      <c r="P647" s="3" t="n">
        <f aca="false">F647</f>
        <v>959.631238114428</v>
      </c>
      <c r="Q647" s="3" t="n">
        <f aca="false">I647</f>
        <v>938.903554104698</v>
      </c>
      <c r="R647" s="3" t="n">
        <f aca="false">L647</f>
        <v>1150.53631307666</v>
      </c>
      <c r="S647" s="3" t="n">
        <f aca="false">O647</f>
        <v>1236.77322785327</v>
      </c>
      <c r="T647" s="3" t="n">
        <f aca="false">B647+NPV($B$1,P647:S647)</f>
        <v>-142.954710173692</v>
      </c>
    </row>
    <row r="648" customFormat="false" ht="12.75" hidden="false" customHeight="false" outlineLevel="0" collapsed="false">
      <c r="A648" s="0" t="n">
        <v>635</v>
      </c>
      <c r="B648" s="3" t="n">
        <f aca="true">NORMINV(RAND(),$B$7,$C$7)</f>
        <v>-3427.27943152331</v>
      </c>
      <c r="C648" s="3"/>
      <c r="D648" s="3" t="n">
        <f aca="true">NORMINV(RAND(),$D$4,$E$4)</f>
        <v>1703.44561885117</v>
      </c>
      <c r="E648" s="3" t="n">
        <f aca="true">NORMINV(RAND(),$D$5,$E$5)</f>
        <v>668.810973485534</v>
      </c>
      <c r="F648" s="3" t="n">
        <f aca="false">D648-E648</f>
        <v>1034.63464536563</v>
      </c>
      <c r="G648" s="3" t="n">
        <f aca="true">NORMINV(RAND(),$G$4,$H$4)</f>
        <v>1646.24995028443</v>
      </c>
      <c r="H648" s="3" t="n">
        <f aca="true">NORMINV(RAND(),$G$5,$H$5)</f>
        <v>782.180628522797</v>
      </c>
      <c r="I648" s="3" t="n">
        <f aca="false">G648-H648</f>
        <v>864.069321761631</v>
      </c>
      <c r="J648" s="3" t="n">
        <f aca="true">NORMINV(RAND(),$J$4,$K$4)</f>
        <v>2075.04662251781</v>
      </c>
      <c r="K648" s="3" t="n">
        <f aca="true">NORMINV(RAND(),$J$5,$K$5)</f>
        <v>782.188843992847</v>
      </c>
      <c r="L648" s="3" t="n">
        <f aca="false">J648-K648</f>
        <v>1292.85777852496</v>
      </c>
      <c r="M648" s="3" t="n">
        <f aca="true">NORMINV(RAND(),$M$4,$N$4)</f>
        <v>2370.99993571685</v>
      </c>
      <c r="N648" s="3" t="n">
        <f aca="true">NORMINV(RAND(),$M$5,$N$5)</f>
        <v>908.728525086193</v>
      </c>
      <c r="O648" s="3" t="n">
        <f aca="false">M648-N648</f>
        <v>1462.27141063065</v>
      </c>
      <c r="P648" s="3" t="n">
        <f aca="false">F648</f>
        <v>1034.63464536563</v>
      </c>
      <c r="Q648" s="3" t="n">
        <f aca="false">I648</f>
        <v>864.069321761631</v>
      </c>
      <c r="R648" s="3" t="n">
        <f aca="false">L648</f>
        <v>1292.85777852496</v>
      </c>
      <c r="S648" s="3" t="n">
        <f aca="false">O648</f>
        <v>1462.27141063065</v>
      </c>
      <c r="T648" s="3" t="n">
        <f aca="false">B648+NPV($B$1,P648:S648)</f>
        <v>197.49862962097</v>
      </c>
    </row>
    <row r="649" customFormat="false" ht="12.75" hidden="false" customHeight="false" outlineLevel="0" collapsed="false">
      <c r="A649" s="0" t="n">
        <v>636</v>
      </c>
      <c r="B649" s="3" t="n">
        <f aca="true">NORMINV(RAND(),$B$7,$C$7)</f>
        <v>-3423.44825050211</v>
      </c>
      <c r="C649" s="3"/>
      <c r="D649" s="3" t="n">
        <f aca="true">NORMINV(RAND(),$D$4,$E$4)</f>
        <v>1617.08287947596</v>
      </c>
      <c r="E649" s="3" t="n">
        <f aca="true">NORMINV(RAND(),$D$5,$E$5)</f>
        <v>693.735359728914</v>
      </c>
      <c r="F649" s="3" t="n">
        <f aca="false">D649-E649</f>
        <v>923.347519747048</v>
      </c>
      <c r="G649" s="3" t="n">
        <f aca="true">NORMINV(RAND(),$G$4,$H$4)</f>
        <v>1898.04424616402</v>
      </c>
      <c r="H649" s="3" t="n">
        <f aca="true">NORMINV(RAND(),$G$5,$H$5)</f>
        <v>750.543904653236</v>
      </c>
      <c r="I649" s="3" t="n">
        <f aca="false">G649-H649</f>
        <v>1147.50034151078</v>
      </c>
      <c r="J649" s="3" t="n">
        <f aca="true">NORMINV(RAND(),$J$4,$K$4)</f>
        <v>2072.48445540982</v>
      </c>
      <c r="K649" s="3" t="n">
        <f aca="true">NORMINV(RAND(),$J$5,$K$5)</f>
        <v>820.12680666953</v>
      </c>
      <c r="L649" s="3" t="n">
        <f aca="false">J649-K649</f>
        <v>1252.35764874029</v>
      </c>
      <c r="M649" s="3" t="n">
        <f aca="true">NORMINV(RAND(),$M$4,$N$4)</f>
        <v>2134.3098661909</v>
      </c>
      <c r="N649" s="3" t="n">
        <f aca="true">NORMINV(RAND(),$M$5,$N$5)</f>
        <v>916.947490398503</v>
      </c>
      <c r="O649" s="3" t="n">
        <f aca="false">M649-N649</f>
        <v>1217.36237579239</v>
      </c>
      <c r="P649" s="3" t="n">
        <f aca="false">F649</f>
        <v>923.347519747048</v>
      </c>
      <c r="Q649" s="3" t="n">
        <f aca="false">I649</f>
        <v>1147.50034151078</v>
      </c>
      <c r="R649" s="3" t="n">
        <f aca="false">L649</f>
        <v>1252.35764874029</v>
      </c>
      <c r="S649" s="3" t="n">
        <f aca="false">O649</f>
        <v>1217.36237579239</v>
      </c>
      <c r="T649" s="3" t="n">
        <f aca="false">B649+NPV($B$1,P649:S649)</f>
        <v>136.695695552167</v>
      </c>
    </row>
    <row r="650" customFormat="false" ht="12.75" hidden="false" customHeight="false" outlineLevel="0" collapsed="false">
      <c r="A650" s="0" t="n">
        <v>637</v>
      </c>
      <c r="B650" s="3" t="n">
        <f aca="true">NORMINV(RAND(),$B$7,$C$7)</f>
        <v>-3558.77374469692</v>
      </c>
      <c r="C650" s="3"/>
      <c r="D650" s="3" t="n">
        <f aca="true">NORMINV(RAND(),$D$4,$E$4)</f>
        <v>1682.88677236628</v>
      </c>
      <c r="E650" s="3" t="n">
        <f aca="true">NORMINV(RAND(),$D$5,$E$5)</f>
        <v>691.166333791439</v>
      </c>
      <c r="F650" s="3" t="n">
        <f aca="false">D650-E650</f>
        <v>991.720438574842</v>
      </c>
      <c r="G650" s="3" t="n">
        <f aca="true">NORMINV(RAND(),$G$4,$H$4)</f>
        <v>1813.50589239693</v>
      </c>
      <c r="H650" s="3" t="n">
        <f aca="true">NORMINV(RAND(),$G$5,$H$5)</f>
        <v>731.857437294038</v>
      </c>
      <c r="I650" s="3" t="n">
        <f aca="false">G650-H650</f>
        <v>1081.64845510289</v>
      </c>
      <c r="J650" s="3" t="n">
        <f aca="true">NORMINV(RAND(),$J$4,$K$4)</f>
        <v>2056.80168863693</v>
      </c>
      <c r="K650" s="3" t="n">
        <f aca="true">NORMINV(RAND(),$J$5,$K$5)</f>
        <v>812.300848383794</v>
      </c>
      <c r="L650" s="3" t="n">
        <f aca="false">J650-K650</f>
        <v>1244.50084025314</v>
      </c>
      <c r="M650" s="3" t="n">
        <f aca="true">NORMINV(RAND(),$M$4,$N$4)</f>
        <v>2341.25189228516</v>
      </c>
      <c r="N650" s="3" t="n">
        <f aca="true">NORMINV(RAND(),$M$5,$N$5)</f>
        <v>893.69299654809</v>
      </c>
      <c r="O650" s="3" t="n">
        <f aca="false">M650-N650</f>
        <v>1447.55889573707</v>
      </c>
      <c r="P650" s="3" t="n">
        <f aca="false">F650</f>
        <v>991.720438574842</v>
      </c>
      <c r="Q650" s="3" t="n">
        <f aca="false">I650</f>
        <v>1081.64845510289</v>
      </c>
      <c r="R650" s="3" t="n">
        <f aca="false">L650</f>
        <v>1244.50084025314</v>
      </c>
      <c r="S650" s="3" t="n">
        <f aca="false">O650</f>
        <v>1447.55889573707</v>
      </c>
      <c r="T650" s="3" t="n">
        <f aca="false">B650+NPV($B$1,P650:S650)</f>
        <v>160.428737669815</v>
      </c>
    </row>
    <row r="651" customFormat="false" ht="12.75" hidden="false" customHeight="false" outlineLevel="0" collapsed="false">
      <c r="A651" s="0" t="n">
        <v>638</v>
      </c>
      <c r="B651" s="3" t="n">
        <f aca="true">NORMINV(RAND(),$B$7,$C$7)</f>
        <v>-3325.08272755607</v>
      </c>
      <c r="C651" s="3"/>
      <c r="D651" s="3" t="n">
        <f aca="true">NORMINV(RAND(),$D$4,$E$4)</f>
        <v>1701.56670079764</v>
      </c>
      <c r="E651" s="3" t="n">
        <f aca="true">NORMINV(RAND(),$D$5,$E$5)</f>
        <v>671.673799960825</v>
      </c>
      <c r="F651" s="3" t="n">
        <f aca="false">D651-E651</f>
        <v>1029.89290083682</v>
      </c>
      <c r="G651" s="3" t="n">
        <f aca="true">NORMINV(RAND(),$G$4,$H$4)</f>
        <v>1810.84629357133</v>
      </c>
      <c r="H651" s="3" t="n">
        <f aca="true">NORMINV(RAND(),$G$5,$H$5)</f>
        <v>694.901979561542</v>
      </c>
      <c r="I651" s="3" t="n">
        <f aca="false">G651-H651</f>
        <v>1115.94431400979</v>
      </c>
      <c r="J651" s="3" t="n">
        <f aca="true">NORMINV(RAND(),$J$4,$K$4)</f>
        <v>1826.46236888862</v>
      </c>
      <c r="K651" s="3" t="n">
        <f aca="true">NORMINV(RAND(),$J$5,$K$5)</f>
        <v>821.831804637284</v>
      </c>
      <c r="L651" s="3" t="n">
        <f aca="false">J651-K651</f>
        <v>1004.63056425133</v>
      </c>
      <c r="M651" s="3" t="n">
        <f aca="true">NORMINV(RAND(),$M$4,$N$4)</f>
        <v>2298.99463248651</v>
      </c>
      <c r="N651" s="3" t="n">
        <f aca="true">NORMINV(RAND(),$M$5,$N$5)</f>
        <v>899.920560141841</v>
      </c>
      <c r="O651" s="3" t="n">
        <f aca="false">M651-N651</f>
        <v>1399.07407234467</v>
      </c>
      <c r="P651" s="3" t="n">
        <f aca="false">F651</f>
        <v>1029.89290083682</v>
      </c>
      <c r="Q651" s="3" t="n">
        <f aca="false">I651</f>
        <v>1115.94431400979</v>
      </c>
      <c r="R651" s="3" t="n">
        <f aca="false">L651</f>
        <v>1004.63056425133</v>
      </c>
      <c r="S651" s="3" t="n">
        <f aca="false">O651</f>
        <v>1399.07407234467</v>
      </c>
      <c r="T651" s="3" t="n">
        <f aca="false">B651+NPV($B$1,P651:S651)</f>
        <v>243.831802863152</v>
      </c>
    </row>
    <row r="652" customFormat="false" ht="12.75" hidden="false" customHeight="false" outlineLevel="0" collapsed="false">
      <c r="A652" s="0" t="n">
        <v>639</v>
      </c>
      <c r="B652" s="3" t="n">
        <f aca="true">NORMINV(RAND(),$B$7,$C$7)</f>
        <v>-3551.05824987441</v>
      </c>
      <c r="C652" s="3"/>
      <c r="D652" s="3" t="n">
        <f aca="true">NORMINV(RAND(),$D$4,$E$4)</f>
        <v>1654.84555822421</v>
      </c>
      <c r="E652" s="3" t="n">
        <f aca="true">NORMINV(RAND(),$D$5,$E$5)</f>
        <v>690.355547960995</v>
      </c>
      <c r="F652" s="3" t="n">
        <f aca="false">D652-E652</f>
        <v>964.490010263216</v>
      </c>
      <c r="G652" s="3" t="n">
        <f aca="true">NORMINV(RAND(),$G$4,$H$4)</f>
        <v>2036.30076827405</v>
      </c>
      <c r="H652" s="3" t="n">
        <f aca="true">NORMINV(RAND(),$G$5,$H$5)</f>
        <v>744.721239774007</v>
      </c>
      <c r="I652" s="3" t="n">
        <f aca="false">G652-H652</f>
        <v>1291.57952850005</v>
      </c>
      <c r="J652" s="3" t="n">
        <f aca="true">NORMINV(RAND(),$J$4,$K$4)</f>
        <v>2078.67387518085</v>
      </c>
      <c r="K652" s="3" t="n">
        <f aca="true">NORMINV(RAND(),$J$5,$K$5)</f>
        <v>836.299305481402</v>
      </c>
      <c r="L652" s="3" t="n">
        <f aca="false">J652-K652</f>
        <v>1242.37456969944</v>
      </c>
      <c r="M652" s="3" t="n">
        <f aca="true">NORMINV(RAND(),$M$4,$N$4)</f>
        <v>2309.98833181834</v>
      </c>
      <c r="N652" s="3" t="n">
        <f aca="true">NORMINV(RAND(),$M$5,$N$5)</f>
        <v>883.129969868291</v>
      </c>
      <c r="O652" s="3" t="n">
        <f aca="false">M652-N652</f>
        <v>1426.85836195005</v>
      </c>
      <c r="P652" s="3" t="n">
        <f aca="false">F652</f>
        <v>964.490010263216</v>
      </c>
      <c r="Q652" s="3" t="n">
        <f aca="false">I652</f>
        <v>1291.57952850005</v>
      </c>
      <c r="R652" s="3" t="n">
        <f aca="false">L652</f>
        <v>1242.37456969944</v>
      </c>
      <c r="S652" s="3" t="n">
        <f aca="false">O652</f>
        <v>1426.85836195005</v>
      </c>
      <c r="T652" s="3" t="n">
        <f aca="false">B652+NPV($B$1,P652:S652)</f>
        <v>301.149810889769</v>
      </c>
    </row>
    <row r="653" customFormat="false" ht="12.75" hidden="false" customHeight="false" outlineLevel="0" collapsed="false">
      <c r="A653" s="0" t="n">
        <v>640</v>
      </c>
      <c r="B653" s="3" t="n">
        <f aca="true">NORMINV(RAND(),$B$7,$C$7)</f>
        <v>-3421.50917614833</v>
      </c>
      <c r="C653" s="3"/>
      <c r="D653" s="3" t="n">
        <f aca="true">NORMINV(RAND(),$D$4,$E$4)</f>
        <v>1845.77797661699</v>
      </c>
      <c r="E653" s="3" t="n">
        <f aca="true">NORMINV(RAND(),$D$5,$E$5)</f>
        <v>657.909880369164</v>
      </c>
      <c r="F653" s="3" t="n">
        <f aca="false">D653-E653</f>
        <v>1187.86809624783</v>
      </c>
      <c r="G653" s="3" t="n">
        <f aca="true">NORMINV(RAND(),$G$4,$H$4)</f>
        <v>1942.90893808665</v>
      </c>
      <c r="H653" s="3" t="n">
        <f aca="true">NORMINV(RAND(),$G$5,$H$5)</f>
        <v>738.075751458256</v>
      </c>
      <c r="I653" s="3" t="n">
        <f aca="false">G653-H653</f>
        <v>1204.83318662839</v>
      </c>
      <c r="J653" s="3" t="n">
        <f aca="true">NORMINV(RAND(),$J$4,$K$4)</f>
        <v>1951.35290342665</v>
      </c>
      <c r="K653" s="3" t="n">
        <f aca="true">NORMINV(RAND(),$J$5,$K$5)</f>
        <v>822.259542033221</v>
      </c>
      <c r="L653" s="3" t="n">
        <f aca="false">J653-K653</f>
        <v>1129.09336139343</v>
      </c>
      <c r="M653" s="3" t="n">
        <f aca="true">NORMINV(RAND(),$M$4,$N$4)</f>
        <v>2248.78312036558</v>
      </c>
      <c r="N653" s="3" t="n">
        <f aca="true">NORMINV(RAND(),$M$5,$N$5)</f>
        <v>895.889443119727</v>
      </c>
      <c r="O653" s="3" t="n">
        <f aca="false">M653-N653</f>
        <v>1352.89367724586</v>
      </c>
      <c r="P653" s="3" t="n">
        <f aca="false">F653</f>
        <v>1187.86809624783</v>
      </c>
      <c r="Q653" s="3" t="n">
        <f aca="false">I653</f>
        <v>1204.83318662839</v>
      </c>
      <c r="R653" s="3" t="n">
        <f aca="false">L653</f>
        <v>1129.09336139343</v>
      </c>
      <c r="S653" s="3" t="n">
        <f aca="false">O653</f>
        <v>1352.89367724586</v>
      </c>
      <c r="T653" s="3" t="n">
        <f aca="false">B653+NPV($B$1,P653:S653)</f>
        <v>426.449956906004</v>
      </c>
    </row>
    <row r="654" customFormat="false" ht="12.75" hidden="false" customHeight="false" outlineLevel="0" collapsed="false">
      <c r="A654" s="0" t="n">
        <v>641</v>
      </c>
      <c r="B654" s="3" t="n">
        <f aca="true">NORMINV(RAND(),$B$7,$C$7)</f>
        <v>-3426.92781378382</v>
      </c>
      <c r="C654" s="3"/>
      <c r="D654" s="3" t="n">
        <f aca="true">NORMINV(RAND(),$D$4,$E$4)</f>
        <v>1623.91559300704</v>
      </c>
      <c r="E654" s="3" t="n">
        <f aca="true">NORMINV(RAND(),$D$5,$E$5)</f>
        <v>677.439583114863</v>
      </c>
      <c r="F654" s="3" t="n">
        <f aca="false">D654-E654</f>
        <v>946.476009892181</v>
      </c>
      <c r="G654" s="3" t="n">
        <f aca="true">NORMINV(RAND(),$G$4,$H$4)</f>
        <v>1720.37507019988</v>
      </c>
      <c r="H654" s="3" t="n">
        <f aca="true">NORMINV(RAND(),$G$5,$H$5)</f>
        <v>780.049590386512</v>
      </c>
      <c r="I654" s="3" t="n">
        <f aca="false">G654-H654</f>
        <v>940.325479813371</v>
      </c>
      <c r="J654" s="3" t="n">
        <f aca="true">NORMINV(RAND(),$J$4,$K$4)</f>
        <v>1944.77021063408</v>
      </c>
      <c r="K654" s="3" t="n">
        <f aca="true">NORMINV(RAND(),$J$5,$K$5)</f>
        <v>815.235723938651</v>
      </c>
      <c r="L654" s="3" t="n">
        <f aca="false">J654-K654</f>
        <v>1129.53448669543</v>
      </c>
      <c r="M654" s="3" t="n">
        <f aca="true">NORMINV(RAND(),$M$4,$N$4)</f>
        <v>2316.14791410664</v>
      </c>
      <c r="N654" s="3" t="n">
        <f aca="true">NORMINV(RAND(),$M$5,$N$5)</f>
        <v>892.087112347149</v>
      </c>
      <c r="O654" s="3" t="n">
        <f aca="false">M654-N654</f>
        <v>1424.06080175949</v>
      </c>
      <c r="P654" s="3" t="n">
        <f aca="false">F654</f>
        <v>946.476009892181</v>
      </c>
      <c r="Q654" s="3" t="n">
        <f aca="false">I654</f>
        <v>940.325479813371</v>
      </c>
      <c r="R654" s="3" t="n">
        <f aca="false">L654</f>
        <v>1129.53448669543</v>
      </c>
      <c r="S654" s="3" t="n">
        <f aca="false">O654</f>
        <v>1424.06080175949</v>
      </c>
      <c r="T654" s="3" t="n">
        <f aca="false">B654+NPV($B$1,P654:S654)</f>
        <v>31.9220850380725</v>
      </c>
    </row>
    <row r="655" customFormat="false" ht="12.75" hidden="false" customHeight="false" outlineLevel="0" collapsed="false">
      <c r="A655" s="0" t="n">
        <v>642</v>
      </c>
      <c r="B655" s="3" t="n">
        <f aca="true">NORMINV(RAND(),$B$7,$C$7)</f>
        <v>-3598.2480097013</v>
      </c>
      <c r="C655" s="3"/>
      <c r="D655" s="3" t="n">
        <f aca="true">NORMINV(RAND(),$D$4,$E$4)</f>
        <v>1700.47204862309</v>
      </c>
      <c r="E655" s="3" t="n">
        <f aca="true">NORMINV(RAND(),$D$5,$E$5)</f>
        <v>685.044888999908</v>
      </c>
      <c r="F655" s="3" t="n">
        <f aca="false">D655-E655</f>
        <v>1015.42715962318</v>
      </c>
      <c r="G655" s="3" t="n">
        <f aca="true">NORMINV(RAND(),$G$4,$H$4)</f>
        <v>1949.34166453186</v>
      </c>
      <c r="H655" s="3" t="n">
        <f aca="true">NORMINV(RAND(),$G$5,$H$5)</f>
        <v>751.756612905599</v>
      </c>
      <c r="I655" s="3" t="n">
        <f aca="false">G655-H655</f>
        <v>1197.58505162627</v>
      </c>
      <c r="J655" s="3" t="n">
        <f aca="true">NORMINV(RAND(),$J$4,$K$4)</f>
        <v>2043.05802982312</v>
      </c>
      <c r="K655" s="3" t="n">
        <f aca="true">NORMINV(RAND(),$J$5,$K$5)</f>
        <v>835.345796075641</v>
      </c>
      <c r="L655" s="3" t="n">
        <f aca="false">J655-K655</f>
        <v>1207.71223374748</v>
      </c>
      <c r="M655" s="3" t="n">
        <f aca="true">NORMINV(RAND(),$M$4,$N$4)</f>
        <v>2399.45666098954</v>
      </c>
      <c r="N655" s="3" t="n">
        <f aca="true">NORMINV(RAND(),$M$5,$N$5)</f>
        <v>918.42279980535</v>
      </c>
      <c r="O655" s="3" t="n">
        <f aca="false">M655-N655</f>
        <v>1481.03386118419</v>
      </c>
      <c r="P655" s="3" t="n">
        <f aca="false">F655</f>
        <v>1015.42715962318</v>
      </c>
      <c r="Q655" s="3" t="n">
        <f aca="false">I655</f>
        <v>1197.58505162627</v>
      </c>
      <c r="R655" s="3" t="n">
        <f aca="false">L655</f>
        <v>1207.71223374748</v>
      </c>
      <c r="S655" s="3" t="n">
        <f aca="false">O655</f>
        <v>1481.03386118419</v>
      </c>
      <c r="T655" s="3" t="n">
        <f aca="false">B655+NPV($B$1,P655:S655)</f>
        <v>233.545433528439</v>
      </c>
    </row>
    <row r="656" customFormat="false" ht="12.75" hidden="false" customHeight="false" outlineLevel="0" collapsed="false">
      <c r="A656" s="0" t="n">
        <v>643</v>
      </c>
      <c r="B656" s="3" t="n">
        <f aca="true">NORMINV(RAND(),$B$7,$C$7)</f>
        <v>-3610.84019322449</v>
      </c>
      <c r="C656" s="3"/>
      <c r="D656" s="3" t="n">
        <f aca="true">NORMINV(RAND(),$D$4,$E$4)</f>
        <v>1798.71445518699</v>
      </c>
      <c r="E656" s="3" t="n">
        <f aca="true">NORMINV(RAND(),$D$5,$E$5)</f>
        <v>661.001905846571</v>
      </c>
      <c r="F656" s="3" t="n">
        <f aca="false">D656-E656</f>
        <v>1137.71254934042</v>
      </c>
      <c r="G656" s="3" t="n">
        <f aca="true">NORMINV(RAND(),$G$4,$H$4)</f>
        <v>1793.54784319917</v>
      </c>
      <c r="H656" s="3" t="n">
        <f aca="true">NORMINV(RAND(),$G$5,$H$5)</f>
        <v>765.698496055129</v>
      </c>
      <c r="I656" s="3" t="n">
        <f aca="false">G656-H656</f>
        <v>1027.84934714404</v>
      </c>
      <c r="J656" s="3" t="n">
        <f aca="true">NORMINV(RAND(),$J$4,$K$4)</f>
        <v>1990.60050489669</v>
      </c>
      <c r="K656" s="3" t="n">
        <f aca="true">NORMINV(RAND(),$J$5,$K$5)</f>
        <v>825.095831460169</v>
      </c>
      <c r="L656" s="3" t="n">
        <f aca="false">J656-K656</f>
        <v>1165.50467343652</v>
      </c>
      <c r="M656" s="3" t="n">
        <f aca="true">NORMINV(RAND(),$M$4,$N$4)</f>
        <v>2187.61991472065</v>
      </c>
      <c r="N656" s="3" t="n">
        <f aca="true">NORMINV(RAND(),$M$5,$N$5)</f>
        <v>919.737409743066</v>
      </c>
      <c r="O656" s="3" t="n">
        <f aca="false">M656-N656</f>
        <v>1267.88250497758</v>
      </c>
      <c r="P656" s="3" t="n">
        <f aca="false">F656</f>
        <v>1137.71254934042</v>
      </c>
      <c r="Q656" s="3" t="n">
        <f aca="false">I656</f>
        <v>1027.84934714404</v>
      </c>
      <c r="R656" s="3" t="n">
        <f aca="false">L656</f>
        <v>1165.50467343652</v>
      </c>
      <c r="S656" s="3" t="n">
        <f aca="false">O656</f>
        <v>1267.88250497758</v>
      </c>
      <c r="T656" s="3" t="n">
        <f aca="false">B656+NPV($B$1,P656:S656)</f>
        <v>14.547935300985</v>
      </c>
    </row>
    <row r="657" customFormat="false" ht="12.75" hidden="false" customHeight="false" outlineLevel="0" collapsed="false">
      <c r="A657" s="0" t="n">
        <v>644</v>
      </c>
      <c r="B657" s="3" t="n">
        <f aca="true">NORMINV(RAND(),$B$7,$C$7)</f>
        <v>-3446.32849527931</v>
      </c>
      <c r="C657" s="3"/>
      <c r="D657" s="3" t="n">
        <f aca="true">NORMINV(RAND(),$D$4,$E$4)</f>
        <v>1775.38293867765</v>
      </c>
      <c r="E657" s="3" t="n">
        <f aca="true">NORMINV(RAND(),$D$5,$E$5)</f>
        <v>698.502041001386</v>
      </c>
      <c r="F657" s="3" t="n">
        <f aca="false">D657-E657</f>
        <v>1076.88089767626</v>
      </c>
      <c r="G657" s="3" t="n">
        <f aca="true">NORMINV(RAND(),$G$4,$H$4)</f>
        <v>1939.67115818101</v>
      </c>
      <c r="H657" s="3" t="n">
        <f aca="true">NORMINV(RAND(),$G$5,$H$5)</f>
        <v>762.977923299354</v>
      </c>
      <c r="I657" s="3" t="n">
        <f aca="false">G657-H657</f>
        <v>1176.69323488165</v>
      </c>
      <c r="J657" s="3" t="n">
        <f aca="true">NORMINV(RAND(),$J$4,$K$4)</f>
        <v>2086.14643587414</v>
      </c>
      <c r="K657" s="3" t="n">
        <f aca="true">NORMINV(RAND(),$J$5,$K$5)</f>
        <v>831.470659896407</v>
      </c>
      <c r="L657" s="3" t="n">
        <f aca="false">J657-K657</f>
        <v>1254.67577597773</v>
      </c>
      <c r="M657" s="3" t="n">
        <f aca="true">NORMINV(RAND(),$M$4,$N$4)</f>
        <v>2266.4777955872</v>
      </c>
      <c r="N657" s="3" t="n">
        <f aca="true">NORMINV(RAND(),$M$5,$N$5)</f>
        <v>916.175857843084</v>
      </c>
      <c r="O657" s="3" t="n">
        <f aca="false">M657-N657</f>
        <v>1350.30193774411</v>
      </c>
      <c r="P657" s="3" t="n">
        <f aca="false">F657</f>
        <v>1076.88089767626</v>
      </c>
      <c r="Q657" s="3" t="n">
        <f aca="false">I657</f>
        <v>1176.69323488165</v>
      </c>
      <c r="R657" s="3" t="n">
        <f aca="false">L657</f>
        <v>1254.67577597773</v>
      </c>
      <c r="S657" s="3" t="n">
        <f aca="false">O657</f>
        <v>1350.30193774411</v>
      </c>
      <c r="T657" s="3" t="n">
        <f aca="false">B657+NPV($B$1,P657:S657)</f>
        <v>370.058759917411</v>
      </c>
    </row>
    <row r="658" customFormat="false" ht="12.75" hidden="false" customHeight="false" outlineLevel="0" collapsed="false">
      <c r="A658" s="0" t="n">
        <v>645</v>
      </c>
      <c r="B658" s="3" t="n">
        <f aca="true">NORMINV(RAND(),$B$7,$C$7)</f>
        <v>-3474.25136249104</v>
      </c>
      <c r="C658" s="3"/>
      <c r="D658" s="3" t="n">
        <f aca="true">NORMINV(RAND(),$D$4,$E$4)</f>
        <v>1667.90646907195</v>
      </c>
      <c r="E658" s="3" t="n">
        <f aca="true">NORMINV(RAND(),$D$5,$E$5)</f>
        <v>658.299097054939</v>
      </c>
      <c r="F658" s="3" t="n">
        <f aca="false">D658-E658</f>
        <v>1009.60737201701</v>
      </c>
      <c r="G658" s="3" t="n">
        <f aca="true">NORMINV(RAND(),$G$4,$H$4)</f>
        <v>1826.28566301587</v>
      </c>
      <c r="H658" s="3" t="n">
        <f aca="true">NORMINV(RAND(),$G$5,$H$5)</f>
        <v>750.085073128383</v>
      </c>
      <c r="I658" s="3" t="n">
        <f aca="false">G658-H658</f>
        <v>1076.20058988749</v>
      </c>
      <c r="J658" s="3" t="n">
        <f aca="true">NORMINV(RAND(),$J$4,$K$4)</f>
        <v>2239.886519952</v>
      </c>
      <c r="K658" s="3" t="n">
        <f aca="true">NORMINV(RAND(),$J$5,$K$5)</f>
        <v>776.17016762813</v>
      </c>
      <c r="L658" s="3" t="n">
        <f aca="false">J658-K658</f>
        <v>1463.71635232387</v>
      </c>
      <c r="M658" s="3" t="n">
        <f aca="true">NORMINV(RAND(),$M$4,$N$4)</f>
        <v>2085.04497580358</v>
      </c>
      <c r="N658" s="3" t="n">
        <f aca="true">NORMINV(RAND(),$M$5,$N$5)</f>
        <v>908.057465066974</v>
      </c>
      <c r="O658" s="3" t="n">
        <f aca="false">M658-N658</f>
        <v>1176.98751073661</v>
      </c>
      <c r="P658" s="3" t="n">
        <f aca="false">F658</f>
        <v>1009.60737201701</v>
      </c>
      <c r="Q658" s="3" t="n">
        <f aca="false">I658</f>
        <v>1076.20058988749</v>
      </c>
      <c r="R658" s="3" t="n">
        <f aca="false">L658</f>
        <v>1463.71635232387</v>
      </c>
      <c r="S658" s="3" t="n">
        <f aca="false">O658</f>
        <v>1176.98751073661</v>
      </c>
      <c r="T658" s="3" t="n">
        <f aca="false">B658+NPV($B$1,P658:S658)</f>
        <v>236.605562726753</v>
      </c>
    </row>
    <row r="659" customFormat="false" ht="12.75" hidden="false" customHeight="false" outlineLevel="0" collapsed="false">
      <c r="A659" s="0" t="n">
        <v>646</v>
      </c>
      <c r="B659" s="3" t="n">
        <f aca="true">NORMINV(RAND(),$B$7,$C$7)</f>
        <v>-3465.16494145146</v>
      </c>
      <c r="C659" s="3"/>
      <c r="D659" s="3" t="n">
        <f aca="true">NORMINV(RAND(),$D$4,$E$4)</f>
        <v>1780.71730753631</v>
      </c>
      <c r="E659" s="3" t="n">
        <f aca="true">NORMINV(RAND(),$D$5,$E$5)</f>
        <v>672.469837868659</v>
      </c>
      <c r="F659" s="3" t="n">
        <f aca="false">D659-E659</f>
        <v>1108.24746966765</v>
      </c>
      <c r="G659" s="3" t="n">
        <f aca="true">NORMINV(RAND(),$G$4,$H$4)</f>
        <v>1738.30418952637</v>
      </c>
      <c r="H659" s="3" t="n">
        <f aca="true">NORMINV(RAND(),$G$5,$H$5)</f>
        <v>748.775990720936</v>
      </c>
      <c r="I659" s="3" t="n">
        <f aca="false">G659-H659</f>
        <v>989.528198805431</v>
      </c>
      <c r="J659" s="3" t="n">
        <f aca="true">NORMINV(RAND(),$J$4,$K$4)</f>
        <v>2135.32251017176</v>
      </c>
      <c r="K659" s="3" t="n">
        <f aca="true">NORMINV(RAND(),$J$5,$K$5)</f>
        <v>850.934840960341</v>
      </c>
      <c r="L659" s="3" t="n">
        <f aca="false">J659-K659</f>
        <v>1284.38766921142</v>
      </c>
      <c r="M659" s="3" t="n">
        <f aca="true">NORMINV(RAND(),$M$4,$N$4)</f>
        <v>2087.72094140172</v>
      </c>
      <c r="N659" s="3" t="n">
        <f aca="true">NORMINV(RAND(),$M$5,$N$5)</f>
        <v>881.900368474709</v>
      </c>
      <c r="O659" s="3" t="n">
        <f aca="false">M659-N659</f>
        <v>1205.82057292701</v>
      </c>
      <c r="P659" s="3" t="n">
        <f aca="false">F659</f>
        <v>1108.24746966765</v>
      </c>
      <c r="Q659" s="3" t="n">
        <f aca="false">I659</f>
        <v>989.528198805431</v>
      </c>
      <c r="R659" s="3" t="n">
        <f aca="false">L659</f>
        <v>1284.38766921142</v>
      </c>
      <c r="S659" s="3" t="n">
        <f aca="false">O659</f>
        <v>1205.82057292701</v>
      </c>
      <c r="T659" s="3" t="n">
        <f aca="false">B659+NPV($B$1,P659:S659)</f>
        <v>148.695800124788</v>
      </c>
    </row>
    <row r="660" customFormat="false" ht="12.75" hidden="false" customHeight="false" outlineLevel="0" collapsed="false">
      <c r="A660" s="0" t="n">
        <v>647</v>
      </c>
      <c r="B660" s="3" t="n">
        <f aca="true">NORMINV(RAND(),$B$7,$C$7)</f>
        <v>-3474.38835735312</v>
      </c>
      <c r="C660" s="3"/>
      <c r="D660" s="3" t="n">
        <f aca="true">NORMINV(RAND(),$D$4,$E$4)</f>
        <v>1616.23363749756</v>
      </c>
      <c r="E660" s="3" t="n">
        <f aca="true">NORMINV(RAND(),$D$5,$E$5)</f>
        <v>696.753643730856</v>
      </c>
      <c r="F660" s="3" t="n">
        <f aca="false">D660-E660</f>
        <v>919.479993766702</v>
      </c>
      <c r="G660" s="3" t="n">
        <f aca="true">NORMINV(RAND(),$G$4,$H$4)</f>
        <v>1870.62991343076</v>
      </c>
      <c r="H660" s="3" t="n">
        <f aca="true">NORMINV(RAND(),$G$5,$H$5)</f>
        <v>742.731060904396</v>
      </c>
      <c r="I660" s="3" t="n">
        <f aca="false">G660-H660</f>
        <v>1127.89885252637</v>
      </c>
      <c r="J660" s="3" t="n">
        <f aca="true">NORMINV(RAND(),$J$4,$K$4)</f>
        <v>2047.73828908832</v>
      </c>
      <c r="K660" s="3" t="n">
        <f aca="true">NORMINV(RAND(),$J$5,$K$5)</f>
        <v>857.202035820526</v>
      </c>
      <c r="L660" s="3" t="n">
        <f aca="false">J660-K660</f>
        <v>1190.5362532678</v>
      </c>
      <c r="M660" s="3" t="n">
        <f aca="true">NORMINV(RAND(),$M$4,$N$4)</f>
        <v>2353.8865878468</v>
      </c>
      <c r="N660" s="3" t="n">
        <f aca="true">NORMINV(RAND(),$M$5,$N$5)</f>
        <v>904.875879686862</v>
      </c>
      <c r="O660" s="3" t="n">
        <f aca="false">M660-N660</f>
        <v>1449.01070815994</v>
      </c>
      <c r="P660" s="3" t="n">
        <f aca="false">F660</f>
        <v>919.479993766702</v>
      </c>
      <c r="Q660" s="3" t="n">
        <f aca="false">I660</f>
        <v>1127.89885252637</v>
      </c>
      <c r="R660" s="3" t="n">
        <f aca="false">L660</f>
        <v>1190.5362532678</v>
      </c>
      <c r="S660" s="3" t="n">
        <f aca="false">O660</f>
        <v>1449.01070815994</v>
      </c>
      <c r="T660" s="3" t="n">
        <f aca="false">B660+NPV($B$1,P660:S660)</f>
        <v>177.811676807721</v>
      </c>
    </row>
    <row r="661" customFormat="false" ht="12.75" hidden="false" customHeight="false" outlineLevel="0" collapsed="false">
      <c r="A661" s="0" t="n">
        <v>648</v>
      </c>
      <c r="B661" s="3" t="n">
        <f aca="true">NORMINV(RAND(),$B$7,$C$7)</f>
        <v>-3428.45784540401</v>
      </c>
      <c r="C661" s="3"/>
      <c r="D661" s="3" t="n">
        <f aca="true">NORMINV(RAND(),$D$4,$E$4)</f>
        <v>1759.18236754655</v>
      </c>
      <c r="E661" s="3" t="n">
        <f aca="true">NORMINV(RAND(),$D$5,$E$5)</f>
        <v>712.466148007608</v>
      </c>
      <c r="F661" s="3" t="n">
        <f aca="false">D661-E661</f>
        <v>1046.71621953894</v>
      </c>
      <c r="G661" s="3" t="n">
        <f aca="true">NORMINV(RAND(),$G$4,$H$4)</f>
        <v>1832.85426344562</v>
      </c>
      <c r="H661" s="3" t="n">
        <f aca="true">NORMINV(RAND(),$G$5,$H$5)</f>
        <v>746.002385727372</v>
      </c>
      <c r="I661" s="3" t="n">
        <f aca="false">G661-H661</f>
        <v>1086.85187771825</v>
      </c>
      <c r="J661" s="3" t="n">
        <f aca="true">NORMINV(RAND(),$J$4,$K$4)</f>
        <v>1983.59303117564</v>
      </c>
      <c r="K661" s="3" t="n">
        <f aca="true">NORMINV(RAND(),$J$5,$K$5)</f>
        <v>822.535700770225</v>
      </c>
      <c r="L661" s="3" t="n">
        <f aca="false">J661-K661</f>
        <v>1161.05733040541</v>
      </c>
      <c r="M661" s="3" t="n">
        <f aca="true">NORMINV(RAND(),$M$4,$N$4)</f>
        <v>2329.93020552022</v>
      </c>
      <c r="N661" s="3" t="n">
        <f aca="true">NORMINV(RAND(),$M$5,$N$5)</f>
        <v>931.140495503042</v>
      </c>
      <c r="O661" s="3" t="n">
        <f aca="false">M661-N661</f>
        <v>1398.78971001718</v>
      </c>
      <c r="P661" s="3" t="n">
        <f aca="false">F661</f>
        <v>1046.71621953894</v>
      </c>
      <c r="Q661" s="3" t="n">
        <f aca="false">I661</f>
        <v>1086.85187771825</v>
      </c>
      <c r="R661" s="3" t="n">
        <f aca="false">L661</f>
        <v>1161.05733040541</v>
      </c>
      <c r="S661" s="3" t="n">
        <f aca="false">O661</f>
        <v>1398.78971001718</v>
      </c>
      <c r="T661" s="3" t="n">
        <f aca="false">B661+NPV($B$1,P661:S661)</f>
        <v>249.038796702768</v>
      </c>
    </row>
    <row r="662" customFormat="false" ht="12.75" hidden="false" customHeight="false" outlineLevel="0" collapsed="false">
      <c r="A662" s="0" t="n">
        <v>649</v>
      </c>
      <c r="B662" s="3" t="n">
        <f aca="true">NORMINV(RAND(),$B$7,$C$7)</f>
        <v>-3598.56928920315</v>
      </c>
      <c r="C662" s="3"/>
      <c r="D662" s="3" t="n">
        <f aca="true">NORMINV(RAND(),$D$4,$E$4)</f>
        <v>1678.10748474861</v>
      </c>
      <c r="E662" s="3" t="n">
        <f aca="true">NORMINV(RAND(),$D$5,$E$5)</f>
        <v>700.264154148204</v>
      </c>
      <c r="F662" s="3" t="n">
        <f aca="false">D662-E662</f>
        <v>977.843330600411</v>
      </c>
      <c r="G662" s="3" t="n">
        <f aca="true">NORMINV(RAND(),$G$4,$H$4)</f>
        <v>1751.04427846139</v>
      </c>
      <c r="H662" s="3" t="n">
        <f aca="true">NORMINV(RAND(),$G$5,$H$5)</f>
        <v>729.23784549345</v>
      </c>
      <c r="I662" s="3" t="n">
        <f aca="false">G662-H662</f>
        <v>1021.80643296794</v>
      </c>
      <c r="J662" s="3" t="n">
        <f aca="true">NORMINV(RAND(),$J$4,$K$4)</f>
        <v>2252.55505503713</v>
      </c>
      <c r="K662" s="3" t="n">
        <f aca="true">NORMINV(RAND(),$J$5,$K$5)</f>
        <v>820.697994825135</v>
      </c>
      <c r="L662" s="3" t="n">
        <f aca="false">J662-K662</f>
        <v>1431.85706021199</v>
      </c>
      <c r="M662" s="3" t="n">
        <f aca="true">NORMINV(RAND(),$M$4,$N$4)</f>
        <v>2209.22297221305</v>
      </c>
      <c r="N662" s="3" t="n">
        <f aca="true">NORMINV(RAND(),$M$5,$N$5)</f>
        <v>897.502050965286</v>
      </c>
      <c r="O662" s="3" t="n">
        <f aca="false">M662-N662</f>
        <v>1311.72092124777</v>
      </c>
      <c r="P662" s="3" t="n">
        <f aca="false">F662</f>
        <v>977.843330600411</v>
      </c>
      <c r="Q662" s="3" t="n">
        <f aca="false">I662</f>
        <v>1021.80643296794</v>
      </c>
      <c r="R662" s="3" t="n">
        <f aca="false">L662</f>
        <v>1431.85706021199</v>
      </c>
      <c r="S662" s="3" t="n">
        <f aca="false">O662</f>
        <v>1311.72092124777</v>
      </c>
      <c r="T662" s="3" t="n">
        <f aca="false">B662+NPV($B$1,P662:S662)</f>
        <v>106.545760589422</v>
      </c>
    </row>
    <row r="663" customFormat="false" ht="12.75" hidden="false" customHeight="false" outlineLevel="0" collapsed="false">
      <c r="A663" s="0" t="n">
        <v>650</v>
      </c>
      <c r="B663" s="3" t="n">
        <f aca="true">NORMINV(RAND(),$B$7,$C$7)</f>
        <v>-3379.8900024913</v>
      </c>
      <c r="C663" s="3"/>
      <c r="D663" s="3" t="n">
        <f aca="true">NORMINV(RAND(),$D$4,$E$4)</f>
        <v>1757.87789223512</v>
      </c>
      <c r="E663" s="3" t="n">
        <f aca="true">NORMINV(RAND(),$D$5,$E$5)</f>
        <v>684.641130101148</v>
      </c>
      <c r="F663" s="3" t="n">
        <f aca="false">D663-E663</f>
        <v>1073.23676213397</v>
      </c>
      <c r="G663" s="3" t="n">
        <f aca="true">NORMINV(RAND(),$G$4,$H$4)</f>
        <v>2004.93740751643</v>
      </c>
      <c r="H663" s="3" t="n">
        <f aca="true">NORMINV(RAND(),$G$5,$H$5)</f>
        <v>801.575249456809</v>
      </c>
      <c r="I663" s="3" t="n">
        <f aca="false">G663-H663</f>
        <v>1203.36215805962</v>
      </c>
      <c r="J663" s="3" t="n">
        <f aca="true">NORMINV(RAND(),$J$4,$K$4)</f>
        <v>2036.91742300811</v>
      </c>
      <c r="K663" s="3" t="n">
        <f aca="true">NORMINV(RAND(),$J$5,$K$5)</f>
        <v>839.200203032062</v>
      </c>
      <c r="L663" s="3" t="n">
        <f aca="false">J663-K663</f>
        <v>1197.71721997605</v>
      </c>
      <c r="M663" s="3" t="n">
        <f aca="true">NORMINV(RAND(),$M$4,$N$4)</f>
        <v>2385.17748383914</v>
      </c>
      <c r="N663" s="3" t="n">
        <f aca="true">NORMINV(RAND(),$M$5,$N$5)</f>
        <v>922.320277702154</v>
      </c>
      <c r="O663" s="3" t="n">
        <f aca="false">M663-N663</f>
        <v>1462.85720613698</v>
      </c>
      <c r="P663" s="3" t="n">
        <f aca="false">F663</f>
        <v>1073.23676213397</v>
      </c>
      <c r="Q663" s="3" t="n">
        <f aca="false">I663</f>
        <v>1203.36215805962</v>
      </c>
      <c r="R663" s="3" t="n">
        <f aca="false">L663</f>
        <v>1197.71721997605</v>
      </c>
      <c r="S663" s="3" t="n">
        <f aca="false">O663</f>
        <v>1462.85720613698</v>
      </c>
      <c r="T663" s="3" t="n">
        <f aca="false">B663+NPV($B$1,P663:S663)</f>
        <v>489.307791213435</v>
      </c>
    </row>
    <row r="664" customFormat="false" ht="12.75" hidden="false" customHeight="false" outlineLevel="0" collapsed="false">
      <c r="A664" s="0" t="n">
        <v>651</v>
      </c>
      <c r="B664" s="3" t="n">
        <f aca="true">NORMINV(RAND(),$B$7,$C$7)</f>
        <v>-3638.86111546441</v>
      </c>
      <c r="C664" s="3"/>
      <c r="D664" s="3" t="n">
        <f aca="true">NORMINV(RAND(),$D$4,$E$4)</f>
        <v>1792.585643963</v>
      </c>
      <c r="E664" s="3" t="n">
        <f aca="true">NORMINV(RAND(),$D$5,$E$5)</f>
        <v>703.188466089024</v>
      </c>
      <c r="F664" s="3" t="n">
        <f aca="false">D664-E664</f>
        <v>1089.39717787397</v>
      </c>
      <c r="G664" s="3" t="n">
        <f aca="true">NORMINV(RAND(),$G$4,$H$4)</f>
        <v>1813.26234108579</v>
      </c>
      <c r="H664" s="3" t="n">
        <f aca="true">NORMINV(RAND(),$G$5,$H$5)</f>
        <v>747.784311902006</v>
      </c>
      <c r="I664" s="3" t="n">
        <f aca="false">G664-H664</f>
        <v>1065.47802918378</v>
      </c>
      <c r="J664" s="3" t="n">
        <f aca="true">NORMINV(RAND(),$J$4,$K$4)</f>
        <v>2106.7606466105</v>
      </c>
      <c r="K664" s="3" t="n">
        <f aca="true">NORMINV(RAND(),$J$5,$K$5)</f>
        <v>833.463708236645</v>
      </c>
      <c r="L664" s="3" t="n">
        <f aca="false">J664-K664</f>
        <v>1273.29693837386</v>
      </c>
      <c r="M664" s="3" t="n">
        <f aca="true">NORMINV(RAND(),$M$4,$N$4)</f>
        <v>2328.89120926347</v>
      </c>
      <c r="N664" s="3" t="n">
        <f aca="true">NORMINV(RAND(),$M$5,$N$5)</f>
        <v>869.336072944367</v>
      </c>
      <c r="O664" s="3" t="n">
        <f aca="false">M664-N664</f>
        <v>1459.5551363191</v>
      </c>
      <c r="P664" s="3" t="n">
        <f aca="false">F664</f>
        <v>1089.39717787397</v>
      </c>
      <c r="Q664" s="3" t="n">
        <f aca="false">I664</f>
        <v>1065.47802918378</v>
      </c>
      <c r="R664" s="3" t="n">
        <f aca="false">L664</f>
        <v>1273.29693837386</v>
      </c>
      <c r="S664" s="3" t="n">
        <f aca="false">O664</f>
        <v>1459.5551363191</v>
      </c>
      <c r="T664" s="3" t="n">
        <f aca="false">B664+NPV($B$1,P664:S664)</f>
        <v>185.602942723539</v>
      </c>
    </row>
    <row r="665" customFormat="false" ht="12.75" hidden="false" customHeight="false" outlineLevel="0" collapsed="false">
      <c r="A665" s="0" t="n">
        <v>652</v>
      </c>
      <c r="B665" s="3" t="n">
        <f aca="true">NORMINV(RAND(),$B$7,$C$7)</f>
        <v>-3487.97294565776</v>
      </c>
      <c r="C665" s="3"/>
      <c r="D665" s="3" t="n">
        <f aca="true">NORMINV(RAND(),$D$4,$E$4)</f>
        <v>1839.23837013131</v>
      </c>
      <c r="E665" s="3" t="n">
        <f aca="true">NORMINV(RAND(),$D$5,$E$5)</f>
        <v>680.747728928836</v>
      </c>
      <c r="F665" s="3" t="n">
        <f aca="false">D665-E665</f>
        <v>1158.49064120248</v>
      </c>
      <c r="G665" s="3" t="n">
        <f aca="true">NORMINV(RAND(),$G$4,$H$4)</f>
        <v>1655.00507974955</v>
      </c>
      <c r="H665" s="3" t="n">
        <f aca="true">NORMINV(RAND(),$G$5,$H$5)</f>
        <v>761.138471221882</v>
      </c>
      <c r="I665" s="3" t="n">
        <f aca="false">G665-H665</f>
        <v>893.866608527669</v>
      </c>
      <c r="J665" s="3" t="n">
        <f aca="true">NORMINV(RAND(),$J$4,$K$4)</f>
        <v>1873.34717396368</v>
      </c>
      <c r="K665" s="3" t="n">
        <f aca="true">NORMINV(RAND(),$J$5,$K$5)</f>
        <v>811.476613598099</v>
      </c>
      <c r="L665" s="3" t="n">
        <f aca="false">J665-K665</f>
        <v>1061.87056036558</v>
      </c>
      <c r="M665" s="3" t="n">
        <f aca="true">NORMINV(RAND(),$M$4,$N$4)</f>
        <v>2384.98167371211</v>
      </c>
      <c r="N665" s="3" t="n">
        <f aca="true">NORMINV(RAND(),$M$5,$N$5)</f>
        <v>894.37081453646</v>
      </c>
      <c r="O665" s="3" t="n">
        <f aca="false">M665-N665</f>
        <v>1490.61085917565</v>
      </c>
      <c r="P665" s="3" t="n">
        <f aca="false">F665</f>
        <v>1158.49064120248</v>
      </c>
      <c r="Q665" s="3" t="n">
        <f aca="false">I665</f>
        <v>893.866608527669</v>
      </c>
      <c r="R665" s="3" t="n">
        <f aca="false">L665</f>
        <v>1061.87056036558</v>
      </c>
      <c r="S665" s="3" t="n">
        <f aca="false">O665</f>
        <v>1490.61085917565</v>
      </c>
      <c r="T665" s="3" t="n">
        <f aca="false">B665+NPV($B$1,P665:S665)</f>
        <v>119.839441021272</v>
      </c>
    </row>
    <row r="666" customFormat="false" ht="12.75" hidden="false" customHeight="false" outlineLevel="0" collapsed="false">
      <c r="A666" s="0" t="n">
        <v>653</v>
      </c>
      <c r="B666" s="3" t="n">
        <f aca="true">NORMINV(RAND(),$B$7,$C$7)</f>
        <v>-3499.77722686228</v>
      </c>
      <c r="C666" s="3"/>
      <c r="D666" s="3" t="n">
        <f aca="true">NORMINV(RAND(),$D$4,$E$4)</f>
        <v>1680.0094298618</v>
      </c>
      <c r="E666" s="3" t="n">
        <f aca="true">NORMINV(RAND(),$D$5,$E$5)</f>
        <v>674.186207212816</v>
      </c>
      <c r="F666" s="3" t="n">
        <f aca="false">D666-E666</f>
        <v>1005.82322264899</v>
      </c>
      <c r="G666" s="3" t="n">
        <f aca="true">NORMINV(RAND(),$G$4,$H$4)</f>
        <v>1873.16122535108</v>
      </c>
      <c r="H666" s="3" t="n">
        <f aca="true">NORMINV(RAND(),$G$5,$H$5)</f>
        <v>755.711486285141</v>
      </c>
      <c r="I666" s="3" t="n">
        <f aca="false">G666-H666</f>
        <v>1117.44973906594</v>
      </c>
      <c r="J666" s="3" t="n">
        <f aca="true">NORMINV(RAND(),$J$4,$K$4)</f>
        <v>2033.21075209827</v>
      </c>
      <c r="K666" s="3" t="n">
        <f aca="true">NORMINV(RAND(),$J$5,$K$5)</f>
        <v>834.72338887072</v>
      </c>
      <c r="L666" s="3" t="n">
        <f aca="false">J666-K666</f>
        <v>1198.48736322755</v>
      </c>
      <c r="M666" s="3" t="n">
        <f aca="true">NORMINV(RAND(),$M$4,$N$4)</f>
        <v>2258.82025810872</v>
      </c>
      <c r="N666" s="3" t="n">
        <f aca="true">NORMINV(RAND(),$M$5,$N$5)</f>
        <v>894.164209233394</v>
      </c>
      <c r="O666" s="3" t="n">
        <f aca="false">M666-N666</f>
        <v>1364.65604887532</v>
      </c>
      <c r="P666" s="3" t="n">
        <f aca="false">F666</f>
        <v>1005.82322264899</v>
      </c>
      <c r="Q666" s="3" t="n">
        <f aca="false">I666</f>
        <v>1117.44973906594</v>
      </c>
      <c r="R666" s="3" t="n">
        <f aca="false">L666</f>
        <v>1198.48736322755</v>
      </c>
      <c r="S666" s="3" t="n">
        <f aca="false">O666</f>
        <v>1364.65604887532</v>
      </c>
      <c r="T666" s="3" t="n">
        <f aca="false">B666+NPV($B$1,P666:S666)</f>
        <v>170.639440060218</v>
      </c>
    </row>
    <row r="667" customFormat="false" ht="12.75" hidden="false" customHeight="false" outlineLevel="0" collapsed="false">
      <c r="A667" s="0" t="n">
        <v>654</v>
      </c>
      <c r="B667" s="3" t="n">
        <f aca="true">NORMINV(RAND(),$B$7,$C$7)</f>
        <v>-3427.40322792223</v>
      </c>
      <c r="C667" s="3"/>
      <c r="D667" s="3" t="n">
        <f aca="true">NORMINV(RAND(),$D$4,$E$4)</f>
        <v>1868.22622162727</v>
      </c>
      <c r="E667" s="3" t="n">
        <f aca="true">NORMINV(RAND(),$D$5,$E$5)</f>
        <v>654.371665393864</v>
      </c>
      <c r="F667" s="3" t="n">
        <f aca="false">D667-E667</f>
        <v>1213.85455623341</v>
      </c>
      <c r="G667" s="3" t="n">
        <f aca="true">NORMINV(RAND(),$G$4,$H$4)</f>
        <v>1981.58061498725</v>
      </c>
      <c r="H667" s="3" t="n">
        <f aca="true">NORMINV(RAND(),$G$5,$H$5)</f>
        <v>749.557931543881</v>
      </c>
      <c r="I667" s="3" t="n">
        <f aca="false">G667-H667</f>
        <v>1232.02268344337</v>
      </c>
      <c r="J667" s="3" t="n">
        <f aca="true">NORMINV(RAND(),$J$4,$K$4)</f>
        <v>2195.75805917968</v>
      </c>
      <c r="K667" s="3" t="n">
        <f aca="true">NORMINV(RAND(),$J$5,$K$5)</f>
        <v>839.54635480291</v>
      </c>
      <c r="L667" s="3" t="n">
        <f aca="false">J667-K667</f>
        <v>1356.21170437677</v>
      </c>
      <c r="M667" s="3" t="n">
        <f aca="true">NORMINV(RAND(),$M$4,$N$4)</f>
        <v>2384.40458758071</v>
      </c>
      <c r="N667" s="3" t="n">
        <f aca="true">NORMINV(RAND(),$M$5,$N$5)</f>
        <v>899.799126051996</v>
      </c>
      <c r="O667" s="3" t="n">
        <f aca="false">M667-N667</f>
        <v>1484.60546152871</v>
      </c>
      <c r="P667" s="3" t="n">
        <f aca="false">F667</f>
        <v>1213.85455623341</v>
      </c>
      <c r="Q667" s="3" t="n">
        <f aca="false">I667</f>
        <v>1232.02268344337</v>
      </c>
      <c r="R667" s="3" t="n">
        <f aca="false">L667</f>
        <v>1356.21170437677</v>
      </c>
      <c r="S667" s="3" t="n">
        <f aca="false">O667</f>
        <v>1484.60546152871</v>
      </c>
      <c r="T667" s="3" t="n">
        <f aca="false">B667+NPV($B$1,P667:S667)</f>
        <v>727.248911724179</v>
      </c>
    </row>
    <row r="668" customFormat="false" ht="12.75" hidden="false" customHeight="false" outlineLevel="0" collapsed="false">
      <c r="A668" s="0" t="n">
        <v>655</v>
      </c>
      <c r="B668" s="3" t="n">
        <f aca="true">NORMINV(RAND(),$B$7,$C$7)</f>
        <v>-3492.32009399798</v>
      </c>
      <c r="C668" s="3"/>
      <c r="D668" s="3" t="n">
        <f aca="true">NORMINV(RAND(),$D$4,$E$4)</f>
        <v>1741.15862190609</v>
      </c>
      <c r="E668" s="3" t="n">
        <f aca="true">NORMINV(RAND(),$D$5,$E$5)</f>
        <v>696.39118095393</v>
      </c>
      <c r="F668" s="3" t="n">
        <f aca="false">D668-E668</f>
        <v>1044.76744095216</v>
      </c>
      <c r="G668" s="3" t="n">
        <f aca="true">NORMINV(RAND(),$G$4,$H$4)</f>
        <v>1875.77591833263</v>
      </c>
      <c r="H668" s="3" t="n">
        <f aca="true">NORMINV(RAND(),$G$5,$H$5)</f>
        <v>746.822394929423</v>
      </c>
      <c r="I668" s="3" t="n">
        <f aca="false">G668-H668</f>
        <v>1128.95352340321</v>
      </c>
      <c r="J668" s="3" t="n">
        <f aca="true">NORMINV(RAND(),$J$4,$K$4)</f>
        <v>2309.75920061659</v>
      </c>
      <c r="K668" s="3" t="n">
        <f aca="true">NORMINV(RAND(),$J$5,$K$5)</f>
        <v>811.695353059152</v>
      </c>
      <c r="L668" s="3" t="n">
        <f aca="false">J668-K668</f>
        <v>1498.06384755744</v>
      </c>
      <c r="M668" s="3" t="n">
        <f aca="true">NORMINV(RAND(),$M$4,$N$4)</f>
        <v>2477.49474729667</v>
      </c>
      <c r="N668" s="3" t="n">
        <f aca="true">NORMINV(RAND(),$M$5,$N$5)</f>
        <v>904.293473798168</v>
      </c>
      <c r="O668" s="3" t="n">
        <f aca="false">M668-N668</f>
        <v>1573.2012734985</v>
      </c>
      <c r="P668" s="3" t="n">
        <f aca="false">F668</f>
        <v>1044.76744095216</v>
      </c>
      <c r="Q668" s="3" t="n">
        <f aca="false">I668</f>
        <v>1128.95352340321</v>
      </c>
      <c r="R668" s="3" t="n">
        <f aca="false">L668</f>
        <v>1498.06384755744</v>
      </c>
      <c r="S668" s="3" t="n">
        <f aca="false">O668</f>
        <v>1573.2012734985</v>
      </c>
      <c r="T668" s="3" t="n">
        <f aca="false">B668+NPV($B$1,P668:S668)</f>
        <v>590.52310867731</v>
      </c>
    </row>
    <row r="669" customFormat="false" ht="12.75" hidden="false" customHeight="false" outlineLevel="0" collapsed="false">
      <c r="A669" s="0" t="n">
        <v>656</v>
      </c>
      <c r="B669" s="3" t="n">
        <f aca="true">NORMINV(RAND(),$B$7,$C$7)</f>
        <v>-3418.61187855939</v>
      </c>
      <c r="C669" s="3"/>
      <c r="D669" s="3" t="n">
        <f aca="true">NORMINV(RAND(),$D$4,$E$4)</f>
        <v>1698.53784527006</v>
      </c>
      <c r="E669" s="3" t="n">
        <f aca="true">NORMINV(RAND(),$D$5,$E$5)</f>
        <v>660.5944685973</v>
      </c>
      <c r="F669" s="3" t="n">
        <f aca="false">D669-E669</f>
        <v>1037.94337667276</v>
      </c>
      <c r="G669" s="3" t="n">
        <f aca="true">NORMINV(RAND(),$G$4,$H$4)</f>
        <v>1804.58655299103</v>
      </c>
      <c r="H669" s="3" t="n">
        <f aca="true">NORMINV(RAND(),$G$5,$H$5)</f>
        <v>736.324744003413</v>
      </c>
      <c r="I669" s="3" t="n">
        <f aca="false">G669-H669</f>
        <v>1068.26180898762</v>
      </c>
      <c r="J669" s="3" t="n">
        <f aca="true">NORMINV(RAND(),$J$4,$K$4)</f>
        <v>1884.24466403285</v>
      </c>
      <c r="K669" s="3" t="n">
        <f aca="true">NORMINV(RAND(),$J$5,$K$5)</f>
        <v>825.074994331935</v>
      </c>
      <c r="L669" s="3" t="n">
        <f aca="false">J669-K669</f>
        <v>1059.16966970092</v>
      </c>
      <c r="M669" s="3" t="n">
        <f aca="true">NORMINV(RAND(),$M$4,$N$4)</f>
        <v>2383.98077209071</v>
      </c>
      <c r="N669" s="3" t="n">
        <f aca="true">NORMINV(RAND(),$M$5,$N$5)</f>
        <v>927.555962695416</v>
      </c>
      <c r="O669" s="3" t="n">
        <f aca="false">M669-N669</f>
        <v>1456.42480939529</v>
      </c>
      <c r="P669" s="3" t="n">
        <f aca="false">F669</f>
        <v>1037.94337667276</v>
      </c>
      <c r="Q669" s="3" t="n">
        <f aca="false">I669</f>
        <v>1068.26180898762</v>
      </c>
      <c r="R669" s="3" t="n">
        <f aca="false">L669</f>
        <v>1059.16966970092</v>
      </c>
      <c r="S669" s="3" t="n">
        <f aca="false">O669</f>
        <v>1456.42480939529</v>
      </c>
      <c r="T669" s="3" t="n">
        <f aca="false">B669+NPV($B$1,P669:S669)</f>
        <v>198.361599545084</v>
      </c>
    </row>
    <row r="670" customFormat="false" ht="12.75" hidden="false" customHeight="false" outlineLevel="0" collapsed="false">
      <c r="A670" s="0" t="n">
        <v>657</v>
      </c>
      <c r="B670" s="3" t="n">
        <f aca="true">NORMINV(RAND(),$B$7,$C$7)</f>
        <v>-3459.84348940677</v>
      </c>
      <c r="C670" s="3"/>
      <c r="D670" s="3" t="n">
        <f aca="true">NORMINV(RAND(),$D$4,$E$4)</f>
        <v>1686.67453302962</v>
      </c>
      <c r="E670" s="3" t="n">
        <f aca="true">NORMINV(RAND(),$D$5,$E$5)</f>
        <v>720.781650263091</v>
      </c>
      <c r="F670" s="3" t="n">
        <f aca="false">D670-E670</f>
        <v>965.892882766526</v>
      </c>
      <c r="G670" s="3" t="n">
        <f aca="true">NORMINV(RAND(),$G$4,$H$4)</f>
        <v>1721.61700795405</v>
      </c>
      <c r="H670" s="3" t="n">
        <f aca="true">NORMINV(RAND(),$G$5,$H$5)</f>
        <v>745.831919107852</v>
      </c>
      <c r="I670" s="3" t="n">
        <f aca="false">G670-H670</f>
        <v>975.785088846199</v>
      </c>
      <c r="J670" s="3" t="n">
        <f aca="true">NORMINV(RAND(),$J$4,$K$4)</f>
        <v>2142.53514233421</v>
      </c>
      <c r="K670" s="3" t="n">
        <f aca="true">NORMINV(RAND(),$J$5,$K$5)</f>
        <v>788.278665394838</v>
      </c>
      <c r="L670" s="3" t="n">
        <f aca="false">J670-K670</f>
        <v>1354.25647693937</v>
      </c>
      <c r="M670" s="3" t="n">
        <f aca="true">NORMINV(RAND(),$M$4,$N$4)</f>
        <v>2369.16733137436</v>
      </c>
      <c r="N670" s="3" t="n">
        <f aca="true">NORMINV(RAND(),$M$5,$N$5)</f>
        <v>870.911226964496</v>
      </c>
      <c r="O670" s="3" t="n">
        <f aca="false">M670-N670</f>
        <v>1498.25610440986</v>
      </c>
      <c r="P670" s="3" t="n">
        <f aca="false">F670</f>
        <v>965.892882766526</v>
      </c>
      <c r="Q670" s="3" t="n">
        <f aca="false">I670</f>
        <v>975.785088846199</v>
      </c>
      <c r="R670" s="3" t="n">
        <f aca="false">L670</f>
        <v>1354.25647693937</v>
      </c>
      <c r="S670" s="3" t="n">
        <f aca="false">O670</f>
        <v>1498.25610440986</v>
      </c>
      <c r="T670" s="3" t="n">
        <f aca="false">B670+NPV($B$1,P670:S670)</f>
        <v>265.476921432182</v>
      </c>
    </row>
    <row r="671" customFormat="false" ht="12.75" hidden="false" customHeight="false" outlineLevel="0" collapsed="false">
      <c r="A671" s="0" t="n">
        <v>658</v>
      </c>
      <c r="B671" s="3" t="n">
        <f aca="true">NORMINV(RAND(),$B$7,$C$7)</f>
        <v>-3517.93967786469</v>
      </c>
      <c r="C671" s="3"/>
      <c r="D671" s="3" t="n">
        <f aca="true">NORMINV(RAND(),$D$4,$E$4)</f>
        <v>1691.83289818588</v>
      </c>
      <c r="E671" s="3" t="n">
        <f aca="true">NORMINV(RAND(),$D$5,$E$5)</f>
        <v>692.467206635731</v>
      </c>
      <c r="F671" s="3" t="n">
        <f aca="false">D671-E671</f>
        <v>999.365691550153</v>
      </c>
      <c r="G671" s="3" t="n">
        <f aca="true">NORMINV(RAND(),$G$4,$H$4)</f>
        <v>1738.06603198759</v>
      </c>
      <c r="H671" s="3" t="n">
        <f aca="true">NORMINV(RAND(),$G$5,$H$5)</f>
        <v>752.310472464488</v>
      </c>
      <c r="I671" s="3" t="n">
        <f aca="false">G671-H671</f>
        <v>985.7555595231</v>
      </c>
      <c r="J671" s="3" t="n">
        <f aca="true">NORMINV(RAND(),$J$4,$K$4)</f>
        <v>2249.6039420479</v>
      </c>
      <c r="K671" s="3" t="n">
        <f aca="true">NORMINV(RAND(),$J$5,$K$5)</f>
        <v>825.447401779481</v>
      </c>
      <c r="L671" s="3" t="n">
        <f aca="false">J671-K671</f>
        <v>1424.15654026842</v>
      </c>
      <c r="M671" s="3" t="n">
        <f aca="true">NORMINV(RAND(),$M$4,$N$4)</f>
        <v>2357.06754022043</v>
      </c>
      <c r="N671" s="3" t="n">
        <f aca="true">NORMINV(RAND(),$M$5,$N$5)</f>
        <v>942.807367982715</v>
      </c>
      <c r="O671" s="3" t="n">
        <f aca="false">M671-N671</f>
        <v>1414.26017223772</v>
      </c>
      <c r="P671" s="3" t="n">
        <f aca="false">F671</f>
        <v>999.365691550153</v>
      </c>
      <c r="Q671" s="3" t="n">
        <f aca="false">I671</f>
        <v>985.7555595231</v>
      </c>
      <c r="R671" s="3" t="n">
        <f aca="false">L671</f>
        <v>1424.15654026842</v>
      </c>
      <c r="S671" s="3" t="n">
        <f aca="false">O671</f>
        <v>1414.26017223772</v>
      </c>
      <c r="T671" s="3" t="n">
        <f aca="false">B671+NPV($B$1,P671:S671)</f>
        <v>241.197217845423</v>
      </c>
    </row>
    <row r="672" customFormat="false" ht="12.75" hidden="false" customHeight="false" outlineLevel="0" collapsed="false">
      <c r="A672" s="0" t="n">
        <v>659</v>
      </c>
      <c r="B672" s="3" t="n">
        <f aca="true">NORMINV(RAND(),$B$7,$C$7)</f>
        <v>-3477.83298828584</v>
      </c>
      <c r="C672" s="3"/>
      <c r="D672" s="3" t="n">
        <f aca="true">NORMINV(RAND(),$D$4,$E$4)</f>
        <v>1848.22074846178</v>
      </c>
      <c r="E672" s="3" t="n">
        <f aca="true">NORMINV(RAND(),$D$5,$E$5)</f>
        <v>680.004291070337</v>
      </c>
      <c r="F672" s="3" t="n">
        <f aca="false">D672-E672</f>
        <v>1168.21645739144</v>
      </c>
      <c r="G672" s="3" t="n">
        <f aca="true">NORMINV(RAND(),$G$4,$H$4)</f>
        <v>1871.28231588927</v>
      </c>
      <c r="H672" s="3" t="n">
        <f aca="true">NORMINV(RAND(),$G$5,$H$5)</f>
        <v>751.580674087708</v>
      </c>
      <c r="I672" s="3" t="n">
        <f aca="false">G672-H672</f>
        <v>1119.70164180156</v>
      </c>
      <c r="J672" s="3" t="n">
        <f aca="true">NORMINV(RAND(),$J$4,$K$4)</f>
        <v>2057.86350122781</v>
      </c>
      <c r="K672" s="3" t="n">
        <f aca="true">NORMINV(RAND(),$J$5,$K$5)</f>
        <v>799.912454479478</v>
      </c>
      <c r="L672" s="3" t="n">
        <f aca="false">J672-K672</f>
        <v>1257.95104674833</v>
      </c>
      <c r="M672" s="3" t="n">
        <f aca="true">NORMINV(RAND(),$M$4,$N$4)</f>
        <v>2377.67596733438</v>
      </c>
      <c r="N672" s="3" t="n">
        <f aca="true">NORMINV(RAND(),$M$5,$N$5)</f>
        <v>891.407010053929</v>
      </c>
      <c r="O672" s="3" t="n">
        <f aca="false">M672-N672</f>
        <v>1486.26895728045</v>
      </c>
      <c r="P672" s="3" t="n">
        <f aca="false">F672</f>
        <v>1168.21645739144</v>
      </c>
      <c r="Q672" s="3" t="n">
        <f aca="false">I672</f>
        <v>1119.70164180156</v>
      </c>
      <c r="R672" s="3" t="n">
        <f aca="false">L672</f>
        <v>1257.95104674833</v>
      </c>
      <c r="S672" s="3" t="n">
        <f aca="false">O672</f>
        <v>1486.26895728045</v>
      </c>
      <c r="T672" s="3" t="n">
        <f aca="false">B672+NPV($B$1,P672:S672)</f>
        <v>469.814167011961</v>
      </c>
    </row>
    <row r="673" customFormat="false" ht="12.75" hidden="false" customHeight="false" outlineLevel="0" collapsed="false">
      <c r="A673" s="0" t="n">
        <v>660</v>
      </c>
      <c r="B673" s="3" t="n">
        <f aca="true">NORMINV(RAND(),$B$7,$C$7)</f>
        <v>-3560.92745150505</v>
      </c>
      <c r="C673" s="3"/>
      <c r="D673" s="3" t="n">
        <f aca="true">NORMINV(RAND(),$D$4,$E$4)</f>
        <v>1710.46795043425</v>
      </c>
      <c r="E673" s="3" t="n">
        <f aca="true">NORMINV(RAND(),$D$5,$E$5)</f>
        <v>675.863400018406</v>
      </c>
      <c r="F673" s="3" t="n">
        <f aca="false">D673-E673</f>
        <v>1034.60455041584</v>
      </c>
      <c r="G673" s="3" t="n">
        <f aca="true">NORMINV(RAND(),$G$4,$H$4)</f>
        <v>1812.76667739203</v>
      </c>
      <c r="H673" s="3" t="n">
        <f aca="true">NORMINV(RAND(),$G$5,$H$5)</f>
        <v>766.085165395725</v>
      </c>
      <c r="I673" s="3" t="n">
        <f aca="false">G673-H673</f>
        <v>1046.68151199631</v>
      </c>
      <c r="J673" s="3" t="n">
        <f aca="true">NORMINV(RAND(),$J$4,$K$4)</f>
        <v>2170.87111328452</v>
      </c>
      <c r="K673" s="3" t="n">
        <f aca="true">NORMINV(RAND(),$J$5,$K$5)</f>
        <v>793.166310376504</v>
      </c>
      <c r="L673" s="3" t="n">
        <f aca="false">J673-K673</f>
        <v>1377.70480290801</v>
      </c>
      <c r="M673" s="3" t="n">
        <f aca="true">NORMINV(RAND(),$M$4,$N$4)</f>
        <v>2331.64680713872</v>
      </c>
      <c r="N673" s="3" t="n">
        <f aca="true">NORMINV(RAND(),$M$5,$N$5)</f>
        <v>893.702076963982</v>
      </c>
      <c r="O673" s="3" t="n">
        <f aca="false">M673-N673</f>
        <v>1437.94473017474</v>
      </c>
      <c r="P673" s="3" t="n">
        <f aca="false">F673</f>
        <v>1034.60455041584</v>
      </c>
      <c r="Q673" s="3" t="n">
        <f aca="false">I673</f>
        <v>1046.68151199631</v>
      </c>
      <c r="R673" s="3" t="n">
        <f aca="false">L673</f>
        <v>1377.70480290801</v>
      </c>
      <c r="S673" s="3" t="n">
        <f aca="false">O673</f>
        <v>1437.94473017474</v>
      </c>
      <c r="T673" s="3" t="n">
        <f aca="false">B673+NPV($B$1,P673:S673)</f>
        <v>261.873791232855</v>
      </c>
    </row>
    <row r="674" customFormat="false" ht="12.75" hidden="false" customHeight="false" outlineLevel="0" collapsed="false">
      <c r="A674" s="0" t="n">
        <v>661</v>
      </c>
      <c r="B674" s="3" t="n">
        <f aca="true">NORMINV(RAND(),$B$7,$C$7)</f>
        <v>-3355.5630357965</v>
      </c>
      <c r="C674" s="3"/>
      <c r="D674" s="3" t="n">
        <f aca="true">NORMINV(RAND(),$D$4,$E$4)</f>
        <v>1680.17259638882</v>
      </c>
      <c r="E674" s="3" t="n">
        <f aca="true">NORMINV(RAND(),$D$5,$E$5)</f>
        <v>695.804164141644</v>
      </c>
      <c r="F674" s="3" t="n">
        <f aca="false">D674-E674</f>
        <v>984.368432247178</v>
      </c>
      <c r="G674" s="3" t="n">
        <f aca="true">NORMINV(RAND(),$G$4,$H$4)</f>
        <v>1853.74553641892</v>
      </c>
      <c r="H674" s="3" t="n">
        <f aca="true">NORMINV(RAND(),$G$5,$H$5)</f>
        <v>727.707406035053</v>
      </c>
      <c r="I674" s="3" t="n">
        <f aca="false">G674-H674</f>
        <v>1126.03813038387</v>
      </c>
      <c r="J674" s="3" t="n">
        <f aca="true">NORMINV(RAND(),$J$4,$K$4)</f>
        <v>1950.73040143983</v>
      </c>
      <c r="K674" s="3" t="n">
        <f aca="true">NORMINV(RAND(),$J$5,$K$5)</f>
        <v>825.62741587302</v>
      </c>
      <c r="L674" s="3" t="n">
        <f aca="false">J674-K674</f>
        <v>1125.10298556681</v>
      </c>
      <c r="M674" s="3" t="n">
        <f aca="true">NORMINV(RAND(),$M$4,$N$4)</f>
        <v>2215.48265362776</v>
      </c>
      <c r="N674" s="3" t="n">
        <f aca="true">NORMINV(RAND(),$M$5,$N$5)</f>
        <v>838.164028935824</v>
      </c>
      <c r="O674" s="3" t="n">
        <f aca="false">M674-N674</f>
        <v>1377.31862469193</v>
      </c>
      <c r="P674" s="3" t="n">
        <f aca="false">F674</f>
        <v>984.368432247178</v>
      </c>
      <c r="Q674" s="3" t="n">
        <f aca="false">I674</f>
        <v>1126.03813038387</v>
      </c>
      <c r="R674" s="3" t="n">
        <f aca="false">L674</f>
        <v>1125.10298556681</v>
      </c>
      <c r="S674" s="3" t="n">
        <f aca="false">O674</f>
        <v>1377.31862469193</v>
      </c>
      <c r="T674" s="3" t="n">
        <f aca="false">B674+NPV($B$1,P674:S674)</f>
        <v>255.961060850518</v>
      </c>
    </row>
    <row r="675" customFormat="false" ht="12.75" hidden="false" customHeight="false" outlineLevel="0" collapsed="false">
      <c r="A675" s="0" t="n">
        <v>662</v>
      </c>
      <c r="B675" s="3" t="n">
        <f aca="true">NORMINV(RAND(),$B$7,$C$7)</f>
        <v>-3486.00742584251</v>
      </c>
      <c r="C675" s="3"/>
      <c r="D675" s="3" t="n">
        <f aca="true">NORMINV(RAND(),$D$4,$E$4)</f>
        <v>1666.17172021821</v>
      </c>
      <c r="E675" s="3" t="n">
        <f aca="true">NORMINV(RAND(),$D$5,$E$5)</f>
        <v>661.420023356187</v>
      </c>
      <c r="F675" s="3" t="n">
        <f aca="false">D675-E675</f>
        <v>1004.75169686203</v>
      </c>
      <c r="G675" s="3" t="n">
        <f aca="true">NORMINV(RAND(),$G$4,$H$4)</f>
        <v>1938.29928772633</v>
      </c>
      <c r="H675" s="3" t="n">
        <f aca="true">NORMINV(RAND(),$G$5,$H$5)</f>
        <v>777.570266555507</v>
      </c>
      <c r="I675" s="3" t="n">
        <f aca="false">G675-H675</f>
        <v>1160.72902117082</v>
      </c>
      <c r="J675" s="3" t="n">
        <f aca="true">NORMINV(RAND(),$J$4,$K$4)</f>
        <v>2255.35356340943</v>
      </c>
      <c r="K675" s="3" t="n">
        <f aca="true">NORMINV(RAND(),$J$5,$K$5)</f>
        <v>823.925169117843</v>
      </c>
      <c r="L675" s="3" t="n">
        <f aca="false">J675-K675</f>
        <v>1431.42839429159</v>
      </c>
      <c r="M675" s="3" t="n">
        <f aca="true">NORMINV(RAND(),$M$4,$N$4)</f>
        <v>2116.23317828377</v>
      </c>
      <c r="N675" s="3" t="n">
        <f aca="true">NORMINV(RAND(),$M$5,$N$5)</f>
        <v>886.492013208074</v>
      </c>
      <c r="O675" s="3" t="n">
        <f aca="false">M675-N675</f>
        <v>1229.7411650757</v>
      </c>
      <c r="P675" s="3" t="n">
        <f aca="false">F675</f>
        <v>1004.75169686203</v>
      </c>
      <c r="Q675" s="3" t="n">
        <f aca="false">I675</f>
        <v>1160.72902117082</v>
      </c>
      <c r="R675" s="3" t="n">
        <f aca="false">L675</f>
        <v>1431.42839429159</v>
      </c>
      <c r="S675" s="3" t="n">
        <f aca="false">O675</f>
        <v>1229.7411650757</v>
      </c>
      <c r="T675" s="3" t="n">
        <f aca="false">B675+NPV($B$1,P675:S675)</f>
        <v>302.066491879294</v>
      </c>
    </row>
    <row r="676" customFormat="false" ht="12.75" hidden="false" customHeight="false" outlineLevel="0" collapsed="false">
      <c r="A676" s="0" t="n">
        <v>663</v>
      </c>
      <c r="B676" s="3" t="n">
        <f aca="true">NORMINV(RAND(),$B$7,$C$7)</f>
        <v>-3316.84350206577</v>
      </c>
      <c r="C676" s="3"/>
      <c r="D676" s="3" t="n">
        <f aca="true">NORMINV(RAND(),$D$4,$E$4)</f>
        <v>1762.43439361712</v>
      </c>
      <c r="E676" s="3" t="n">
        <f aca="true">NORMINV(RAND(),$D$5,$E$5)</f>
        <v>670.92773324646</v>
      </c>
      <c r="F676" s="3" t="n">
        <f aca="false">D676-E676</f>
        <v>1091.50666037066</v>
      </c>
      <c r="G676" s="3" t="n">
        <f aca="true">NORMINV(RAND(),$G$4,$H$4)</f>
        <v>1816.06481509276</v>
      </c>
      <c r="H676" s="3" t="n">
        <f aca="true">NORMINV(RAND(),$G$5,$H$5)</f>
        <v>730.52419717749</v>
      </c>
      <c r="I676" s="3" t="n">
        <f aca="false">G676-H676</f>
        <v>1085.54061791527</v>
      </c>
      <c r="J676" s="3" t="n">
        <f aca="true">NORMINV(RAND(),$J$4,$K$4)</f>
        <v>1959.27525407571</v>
      </c>
      <c r="K676" s="3" t="n">
        <f aca="true">NORMINV(RAND(),$J$5,$K$5)</f>
        <v>799.772127505335</v>
      </c>
      <c r="L676" s="3" t="n">
        <f aca="false">J676-K676</f>
        <v>1159.50312657038</v>
      </c>
      <c r="M676" s="3" t="n">
        <f aca="true">NORMINV(RAND(),$M$4,$N$4)</f>
        <v>2280.10151793777</v>
      </c>
      <c r="N676" s="3" t="n">
        <f aca="true">NORMINV(RAND(),$M$5,$N$5)</f>
        <v>919.199860120687</v>
      </c>
      <c r="O676" s="3" t="n">
        <f aca="false">M676-N676</f>
        <v>1360.90165781708</v>
      </c>
      <c r="P676" s="3" t="n">
        <f aca="false">F676</f>
        <v>1091.50666037066</v>
      </c>
      <c r="Q676" s="3" t="n">
        <f aca="false">I676</f>
        <v>1085.54061791527</v>
      </c>
      <c r="R676" s="3" t="n">
        <f aca="false">L676</f>
        <v>1159.50312657038</v>
      </c>
      <c r="S676" s="3" t="n">
        <f aca="false">O676</f>
        <v>1360.90165781708</v>
      </c>
      <c r="T676" s="3" t="n">
        <f aca="false">B676+NPV($B$1,P676:S676)</f>
        <v>373.242291032594</v>
      </c>
    </row>
    <row r="677" customFormat="false" ht="12.75" hidden="false" customHeight="false" outlineLevel="0" collapsed="false">
      <c r="A677" s="0" t="n">
        <v>664</v>
      </c>
      <c r="B677" s="3" t="n">
        <f aca="true">NORMINV(RAND(),$B$7,$C$7)</f>
        <v>-3481.13225781624</v>
      </c>
      <c r="C677" s="3"/>
      <c r="D677" s="3" t="n">
        <f aca="true">NORMINV(RAND(),$D$4,$E$4)</f>
        <v>1739.24832025652</v>
      </c>
      <c r="E677" s="3" t="n">
        <f aca="true">NORMINV(RAND(),$D$5,$E$5)</f>
        <v>676.804179581214</v>
      </c>
      <c r="F677" s="3" t="n">
        <f aca="false">D677-E677</f>
        <v>1062.4441406753</v>
      </c>
      <c r="G677" s="3" t="n">
        <f aca="true">NORMINV(RAND(),$G$4,$H$4)</f>
        <v>1961.56404590593</v>
      </c>
      <c r="H677" s="3" t="n">
        <f aca="true">NORMINV(RAND(),$G$5,$H$5)</f>
        <v>721.485580396197</v>
      </c>
      <c r="I677" s="3" t="n">
        <f aca="false">G677-H677</f>
        <v>1240.07846550973</v>
      </c>
      <c r="J677" s="3" t="n">
        <f aca="true">NORMINV(RAND(),$J$4,$K$4)</f>
        <v>1896.40324753411</v>
      </c>
      <c r="K677" s="3" t="n">
        <f aca="true">NORMINV(RAND(),$J$5,$K$5)</f>
        <v>812.459704344292</v>
      </c>
      <c r="L677" s="3" t="n">
        <f aca="false">J677-K677</f>
        <v>1083.94354318982</v>
      </c>
      <c r="M677" s="3" t="n">
        <f aca="true">NORMINV(RAND(),$M$4,$N$4)</f>
        <v>2303.75658001405</v>
      </c>
      <c r="N677" s="3" t="n">
        <f aca="true">NORMINV(RAND(),$M$5,$N$5)</f>
        <v>909.540636552492</v>
      </c>
      <c r="O677" s="3" t="n">
        <f aca="false">M677-N677</f>
        <v>1394.21594346156</v>
      </c>
      <c r="P677" s="3" t="n">
        <f aca="false">F677</f>
        <v>1062.4441406753</v>
      </c>
      <c r="Q677" s="3" t="n">
        <f aca="false">I677</f>
        <v>1240.07846550973</v>
      </c>
      <c r="R677" s="3" t="n">
        <f aca="false">L677</f>
        <v>1083.94354318982</v>
      </c>
      <c r="S677" s="3" t="n">
        <f aca="false">O677</f>
        <v>1394.21594346156</v>
      </c>
      <c r="T677" s="3" t="n">
        <f aca="false">B677+NPV($B$1,P677:S677)</f>
        <v>276.235364255991</v>
      </c>
    </row>
    <row r="678" customFormat="false" ht="12.75" hidden="false" customHeight="false" outlineLevel="0" collapsed="false">
      <c r="A678" s="0" t="n">
        <v>665</v>
      </c>
      <c r="B678" s="3" t="n">
        <f aca="true">NORMINV(RAND(),$B$7,$C$7)</f>
        <v>-3497.79441282874</v>
      </c>
      <c r="C678" s="3"/>
      <c r="D678" s="3" t="n">
        <f aca="true">NORMINV(RAND(),$D$4,$E$4)</f>
        <v>1743.08167726725</v>
      </c>
      <c r="E678" s="3" t="n">
        <f aca="true">NORMINV(RAND(),$D$5,$E$5)</f>
        <v>676.652130707342</v>
      </c>
      <c r="F678" s="3" t="n">
        <f aca="false">D678-E678</f>
        <v>1066.42954655991</v>
      </c>
      <c r="G678" s="3" t="n">
        <f aca="true">NORMINV(RAND(),$G$4,$H$4)</f>
        <v>1877.91759893921</v>
      </c>
      <c r="H678" s="3" t="n">
        <f aca="true">NORMINV(RAND(),$G$5,$H$5)</f>
        <v>765.88700567048</v>
      </c>
      <c r="I678" s="3" t="n">
        <f aca="false">G678-H678</f>
        <v>1112.03059326873</v>
      </c>
      <c r="J678" s="3" t="n">
        <f aca="true">NORMINV(RAND(),$J$4,$K$4)</f>
        <v>2038.41006798611</v>
      </c>
      <c r="K678" s="3" t="n">
        <f aca="true">NORMINV(RAND(),$J$5,$K$5)</f>
        <v>806.361165265104</v>
      </c>
      <c r="L678" s="3" t="n">
        <f aca="false">J678-K678</f>
        <v>1232.04890272101</v>
      </c>
      <c r="M678" s="3" t="n">
        <f aca="true">NORMINV(RAND(),$M$4,$N$4)</f>
        <v>2422.46054680928</v>
      </c>
      <c r="N678" s="3" t="n">
        <f aca="true">NORMINV(RAND(),$M$5,$N$5)</f>
        <v>898.294397736407</v>
      </c>
      <c r="O678" s="3" t="n">
        <f aca="false">M678-N678</f>
        <v>1524.16614907288</v>
      </c>
      <c r="P678" s="3" t="n">
        <f aca="false">F678</f>
        <v>1066.42954655991</v>
      </c>
      <c r="Q678" s="3" t="n">
        <f aca="false">I678</f>
        <v>1112.03059326873</v>
      </c>
      <c r="R678" s="3" t="n">
        <f aca="false">L678</f>
        <v>1232.04890272101</v>
      </c>
      <c r="S678" s="3" t="n">
        <f aca="false">O678</f>
        <v>1524.16614907288</v>
      </c>
      <c r="T678" s="3" t="n">
        <f aca="false">B678+NPV($B$1,P678:S678)</f>
        <v>357.403105368374</v>
      </c>
    </row>
    <row r="679" customFormat="false" ht="12.75" hidden="false" customHeight="false" outlineLevel="0" collapsed="false">
      <c r="A679" s="0" t="n">
        <v>666</v>
      </c>
      <c r="B679" s="3" t="n">
        <f aca="true">NORMINV(RAND(),$B$7,$C$7)</f>
        <v>-3461.59163447069</v>
      </c>
      <c r="C679" s="3"/>
      <c r="D679" s="3" t="n">
        <f aca="true">NORMINV(RAND(),$D$4,$E$4)</f>
        <v>1649.07756010503</v>
      </c>
      <c r="E679" s="3" t="n">
        <f aca="true">NORMINV(RAND(),$D$5,$E$5)</f>
        <v>671.641995213084</v>
      </c>
      <c r="F679" s="3" t="n">
        <f aca="false">D679-E679</f>
        <v>977.435564891947</v>
      </c>
      <c r="G679" s="3" t="n">
        <f aca="true">NORMINV(RAND(),$G$4,$H$4)</f>
        <v>2015.9466576495</v>
      </c>
      <c r="H679" s="3" t="n">
        <f aca="true">NORMINV(RAND(),$G$5,$H$5)</f>
        <v>739.917786767294</v>
      </c>
      <c r="I679" s="3" t="n">
        <f aca="false">G679-H679</f>
        <v>1276.02887088221</v>
      </c>
      <c r="J679" s="3" t="n">
        <f aca="true">NORMINV(RAND(),$J$4,$K$4)</f>
        <v>2020.12349567255</v>
      </c>
      <c r="K679" s="3" t="n">
        <f aca="true">NORMINV(RAND(),$J$5,$K$5)</f>
        <v>828.688283662236</v>
      </c>
      <c r="L679" s="3" t="n">
        <f aca="false">J679-K679</f>
        <v>1191.43521201031</v>
      </c>
      <c r="M679" s="3" t="n">
        <f aca="true">NORMINV(RAND(),$M$4,$N$4)</f>
        <v>2143.65431124444</v>
      </c>
      <c r="N679" s="3" t="n">
        <f aca="true">NORMINV(RAND(),$M$5,$N$5)</f>
        <v>938.181968352077</v>
      </c>
      <c r="O679" s="3" t="n">
        <f aca="false">M679-N679</f>
        <v>1205.47234289236</v>
      </c>
      <c r="P679" s="3" t="n">
        <f aca="false">F679</f>
        <v>977.435564891947</v>
      </c>
      <c r="Q679" s="3" t="n">
        <f aca="false">I679</f>
        <v>1276.02887088221</v>
      </c>
      <c r="R679" s="3" t="n">
        <f aca="false">L679</f>
        <v>1191.43521201031</v>
      </c>
      <c r="S679" s="3" t="n">
        <f aca="false">O679</f>
        <v>1205.47234289236</v>
      </c>
      <c r="T679" s="3" t="n">
        <f aca="false">B679+NPV($B$1,P679:S679)</f>
        <v>200.052205937995</v>
      </c>
    </row>
    <row r="680" customFormat="false" ht="12.75" hidden="false" customHeight="false" outlineLevel="0" collapsed="false">
      <c r="A680" s="0" t="n">
        <v>667</v>
      </c>
      <c r="B680" s="3" t="n">
        <f aca="true">NORMINV(RAND(),$B$7,$C$7)</f>
        <v>-3549.937706784</v>
      </c>
      <c r="C680" s="3"/>
      <c r="D680" s="3" t="n">
        <f aca="true">NORMINV(RAND(),$D$4,$E$4)</f>
        <v>1680.32908750874</v>
      </c>
      <c r="E680" s="3" t="n">
        <f aca="true">NORMINV(RAND(),$D$5,$E$5)</f>
        <v>688.780431880895</v>
      </c>
      <c r="F680" s="3" t="n">
        <f aca="false">D680-E680</f>
        <v>991.548655627844</v>
      </c>
      <c r="G680" s="3" t="n">
        <f aca="true">NORMINV(RAND(),$G$4,$H$4)</f>
        <v>1845.83644168244</v>
      </c>
      <c r="H680" s="3" t="n">
        <f aca="true">NORMINV(RAND(),$G$5,$H$5)</f>
        <v>724.830958735422</v>
      </c>
      <c r="I680" s="3" t="n">
        <f aca="false">G680-H680</f>
        <v>1121.00548294702</v>
      </c>
      <c r="J680" s="3" t="n">
        <f aca="true">NORMINV(RAND(),$J$4,$K$4)</f>
        <v>1896.33046702787</v>
      </c>
      <c r="K680" s="3" t="n">
        <f aca="true">NORMINV(RAND(),$J$5,$K$5)</f>
        <v>815.915957319261</v>
      </c>
      <c r="L680" s="3" t="n">
        <f aca="false">J680-K680</f>
        <v>1080.41450970861</v>
      </c>
      <c r="M680" s="3" t="n">
        <f aca="true">NORMINV(RAND(),$M$4,$N$4)</f>
        <v>2333.08726302888</v>
      </c>
      <c r="N680" s="3" t="n">
        <f aca="true">NORMINV(RAND(),$M$5,$N$5)</f>
        <v>920.815451476938</v>
      </c>
      <c r="O680" s="3" t="n">
        <f aca="false">M680-N680</f>
        <v>1412.27181155194</v>
      </c>
      <c r="P680" s="3" t="n">
        <f aca="false">F680</f>
        <v>991.548655627844</v>
      </c>
      <c r="Q680" s="3" t="n">
        <f aca="false">I680</f>
        <v>1121.00548294702</v>
      </c>
      <c r="R680" s="3" t="n">
        <f aca="false">L680</f>
        <v>1080.41450970861</v>
      </c>
      <c r="S680" s="3" t="n">
        <f aca="false">O680</f>
        <v>1412.27181155194</v>
      </c>
      <c r="T680" s="3" t="n">
        <f aca="false">B680+NPV($B$1,P680:S680)</f>
        <v>54.2530364971708</v>
      </c>
    </row>
    <row r="681" customFormat="false" ht="12.75" hidden="false" customHeight="false" outlineLevel="0" collapsed="false">
      <c r="A681" s="0" t="n">
        <v>668</v>
      </c>
      <c r="B681" s="3" t="n">
        <f aca="true">NORMINV(RAND(),$B$7,$C$7)</f>
        <v>-3269.99611394168</v>
      </c>
      <c r="C681" s="3"/>
      <c r="D681" s="3" t="n">
        <f aca="true">NORMINV(RAND(),$D$4,$E$4)</f>
        <v>1720.48785139459</v>
      </c>
      <c r="E681" s="3" t="n">
        <f aca="true">NORMINV(RAND(),$D$5,$E$5)</f>
        <v>703.350109029743</v>
      </c>
      <c r="F681" s="3" t="n">
        <f aca="false">D681-E681</f>
        <v>1017.13774236485</v>
      </c>
      <c r="G681" s="3" t="n">
        <f aca="true">NORMINV(RAND(),$G$4,$H$4)</f>
        <v>1905.06851901331</v>
      </c>
      <c r="H681" s="3" t="n">
        <f aca="true">NORMINV(RAND(),$G$5,$H$5)</f>
        <v>767.52774557119</v>
      </c>
      <c r="I681" s="3" t="n">
        <f aca="false">G681-H681</f>
        <v>1137.54077344212</v>
      </c>
      <c r="J681" s="3" t="n">
        <f aca="true">NORMINV(RAND(),$J$4,$K$4)</f>
        <v>1975.83423289997</v>
      </c>
      <c r="K681" s="3" t="n">
        <f aca="true">NORMINV(RAND(),$J$5,$K$5)</f>
        <v>786.073063362953</v>
      </c>
      <c r="L681" s="3" t="n">
        <f aca="false">J681-K681</f>
        <v>1189.76116953702</v>
      </c>
      <c r="M681" s="3" t="n">
        <f aca="true">NORMINV(RAND(),$M$4,$N$4)</f>
        <v>2292.07256193798</v>
      </c>
      <c r="N681" s="3" t="n">
        <f aca="true">NORMINV(RAND(),$M$5,$N$5)</f>
        <v>922.894963340651</v>
      </c>
      <c r="O681" s="3" t="n">
        <f aca="false">M681-N681</f>
        <v>1369.17759859733</v>
      </c>
      <c r="P681" s="3" t="n">
        <f aca="false">F681</f>
        <v>1017.13774236485</v>
      </c>
      <c r="Q681" s="3" t="n">
        <f aca="false">I681</f>
        <v>1137.54077344212</v>
      </c>
      <c r="R681" s="3" t="n">
        <f aca="false">L681</f>
        <v>1189.76116953702</v>
      </c>
      <c r="S681" s="3" t="n">
        <f aca="false">O681</f>
        <v>1369.17759859733</v>
      </c>
      <c r="T681" s="3" t="n">
        <f aca="false">B681+NPV($B$1,P681:S681)</f>
        <v>423.842801460701</v>
      </c>
    </row>
    <row r="682" customFormat="false" ht="12.75" hidden="false" customHeight="false" outlineLevel="0" collapsed="false">
      <c r="A682" s="0" t="n">
        <v>669</v>
      </c>
      <c r="B682" s="3" t="n">
        <f aca="true">NORMINV(RAND(),$B$7,$C$7)</f>
        <v>-3417.38836739675</v>
      </c>
      <c r="C682" s="3"/>
      <c r="D682" s="3" t="n">
        <f aca="true">NORMINV(RAND(),$D$4,$E$4)</f>
        <v>1592.72683958291</v>
      </c>
      <c r="E682" s="3" t="n">
        <f aca="true">NORMINV(RAND(),$D$5,$E$5)</f>
        <v>674.221674469051</v>
      </c>
      <c r="F682" s="3" t="n">
        <f aca="false">D682-E682</f>
        <v>918.505165113859</v>
      </c>
      <c r="G682" s="3" t="n">
        <f aca="true">NORMINV(RAND(),$G$4,$H$4)</f>
        <v>1759.02110253947</v>
      </c>
      <c r="H682" s="3" t="n">
        <f aca="true">NORMINV(RAND(),$G$5,$H$5)</f>
        <v>806.195473522121</v>
      </c>
      <c r="I682" s="3" t="n">
        <f aca="false">G682-H682</f>
        <v>952.825629017353</v>
      </c>
      <c r="J682" s="3" t="n">
        <f aca="true">NORMINV(RAND(),$J$4,$K$4)</f>
        <v>1998.27265422778</v>
      </c>
      <c r="K682" s="3" t="n">
        <f aca="true">NORMINV(RAND(),$J$5,$K$5)</f>
        <v>856.076049944468</v>
      </c>
      <c r="L682" s="3" t="n">
        <f aca="false">J682-K682</f>
        <v>1142.19660428331</v>
      </c>
      <c r="M682" s="3" t="n">
        <f aca="true">NORMINV(RAND(),$M$4,$N$4)</f>
        <v>2351.64364031889</v>
      </c>
      <c r="N682" s="3" t="n">
        <f aca="true">NORMINV(RAND(),$M$5,$N$5)</f>
        <v>902.276471217956</v>
      </c>
      <c r="O682" s="3" t="n">
        <f aca="false">M682-N682</f>
        <v>1449.36716910094</v>
      </c>
      <c r="P682" s="3" t="n">
        <f aca="false">F682</f>
        <v>918.505165113859</v>
      </c>
      <c r="Q682" s="3" t="n">
        <f aca="false">I682</f>
        <v>952.825629017353</v>
      </c>
      <c r="R682" s="3" t="n">
        <f aca="false">L682</f>
        <v>1142.19660428331</v>
      </c>
      <c r="S682" s="3" t="n">
        <f aca="false">O682</f>
        <v>1449.36716910094</v>
      </c>
      <c r="T682" s="3" t="n">
        <f aca="false">B682+NPV($B$1,P682:S682)</f>
        <v>53.1620182942024</v>
      </c>
    </row>
    <row r="683" customFormat="false" ht="12.75" hidden="false" customHeight="false" outlineLevel="0" collapsed="false">
      <c r="A683" s="0" t="n">
        <v>670</v>
      </c>
      <c r="B683" s="3" t="n">
        <f aca="true">NORMINV(RAND(),$B$7,$C$7)</f>
        <v>-3506.46418483106</v>
      </c>
      <c r="C683" s="3"/>
      <c r="D683" s="3" t="n">
        <f aca="true">NORMINV(RAND(),$D$4,$E$4)</f>
        <v>1706.69900668913</v>
      </c>
      <c r="E683" s="3" t="n">
        <f aca="true">NORMINV(RAND(),$D$5,$E$5)</f>
        <v>664.984374732622</v>
      </c>
      <c r="F683" s="3" t="n">
        <f aca="false">D683-E683</f>
        <v>1041.7146319565</v>
      </c>
      <c r="G683" s="3" t="n">
        <f aca="true">NORMINV(RAND(),$G$4,$H$4)</f>
        <v>1739.24187869514</v>
      </c>
      <c r="H683" s="3" t="n">
        <f aca="true">NORMINV(RAND(),$G$5,$H$5)</f>
        <v>747.263268236368</v>
      </c>
      <c r="I683" s="3" t="n">
        <f aca="false">G683-H683</f>
        <v>991.978610458774</v>
      </c>
      <c r="J683" s="3" t="n">
        <f aca="true">NORMINV(RAND(),$J$4,$K$4)</f>
        <v>1876.65890807442</v>
      </c>
      <c r="K683" s="3" t="n">
        <f aca="true">NORMINV(RAND(),$J$5,$K$5)</f>
        <v>848.312520277574</v>
      </c>
      <c r="L683" s="3" t="n">
        <f aca="false">J683-K683</f>
        <v>1028.34638779685</v>
      </c>
      <c r="M683" s="3" t="n">
        <f aca="true">NORMINV(RAND(),$M$4,$N$4)</f>
        <v>2263.75800696083</v>
      </c>
      <c r="N683" s="3" t="n">
        <f aca="true">NORMINV(RAND(),$M$5,$N$5)</f>
        <v>910.246702715641</v>
      </c>
      <c r="O683" s="3" t="n">
        <f aca="false">M683-N683</f>
        <v>1353.51130424519</v>
      </c>
      <c r="P683" s="3" t="n">
        <f aca="false">F683</f>
        <v>1041.7146319565</v>
      </c>
      <c r="Q683" s="3" t="n">
        <f aca="false">I683</f>
        <v>991.978610458774</v>
      </c>
      <c r="R683" s="3" t="n">
        <f aca="false">L683</f>
        <v>1028.34638779685</v>
      </c>
      <c r="S683" s="3" t="n">
        <f aca="false">O683</f>
        <v>1353.51130424519</v>
      </c>
      <c r="T683" s="3" t="n">
        <f aca="false">B683+NPV($B$1,P683:S683)</f>
        <v>-42.5555552217847</v>
      </c>
    </row>
    <row r="684" customFormat="false" ht="12.75" hidden="false" customHeight="false" outlineLevel="0" collapsed="false">
      <c r="A684" s="0" t="n">
        <v>671</v>
      </c>
      <c r="B684" s="3" t="n">
        <f aca="true">NORMINV(RAND(),$B$7,$C$7)</f>
        <v>-3496.08009653882</v>
      </c>
      <c r="C684" s="3"/>
      <c r="D684" s="3" t="n">
        <f aca="true">NORMINV(RAND(),$D$4,$E$4)</f>
        <v>1694.79004531863</v>
      </c>
      <c r="E684" s="3" t="n">
        <f aca="true">NORMINV(RAND(),$D$5,$E$5)</f>
        <v>685.835402122105</v>
      </c>
      <c r="F684" s="3" t="n">
        <f aca="false">D684-E684</f>
        <v>1008.95464319653</v>
      </c>
      <c r="G684" s="3" t="n">
        <f aca="true">NORMINV(RAND(),$G$4,$H$4)</f>
        <v>1898.82503906618</v>
      </c>
      <c r="H684" s="3" t="n">
        <f aca="true">NORMINV(RAND(),$G$5,$H$5)</f>
        <v>729.912850741979</v>
      </c>
      <c r="I684" s="3" t="n">
        <f aca="false">G684-H684</f>
        <v>1168.9121883242</v>
      </c>
      <c r="J684" s="3" t="n">
        <f aca="true">NORMINV(RAND(),$J$4,$K$4)</f>
        <v>2078.75373124238</v>
      </c>
      <c r="K684" s="3" t="n">
        <f aca="true">NORMINV(RAND(),$J$5,$K$5)</f>
        <v>827.875403556343</v>
      </c>
      <c r="L684" s="3" t="n">
        <f aca="false">J684-K684</f>
        <v>1250.87832768604</v>
      </c>
      <c r="M684" s="3" t="n">
        <f aca="true">NORMINV(RAND(),$M$4,$N$4)</f>
        <v>2141.82039034059</v>
      </c>
      <c r="N684" s="3" t="n">
        <f aca="true">NORMINV(RAND(),$M$5,$N$5)</f>
        <v>901.76332226413</v>
      </c>
      <c r="O684" s="3" t="n">
        <f aca="false">M684-N684</f>
        <v>1240.05706807646</v>
      </c>
      <c r="P684" s="3" t="n">
        <f aca="false">F684</f>
        <v>1008.95464319653</v>
      </c>
      <c r="Q684" s="3" t="n">
        <f aca="false">I684</f>
        <v>1168.9121883242</v>
      </c>
      <c r="R684" s="3" t="n">
        <f aca="false">L684</f>
        <v>1250.87832768604</v>
      </c>
      <c r="S684" s="3" t="n">
        <f aca="false">O684</f>
        <v>1240.05706807646</v>
      </c>
      <c r="T684" s="3" t="n">
        <f aca="false">B684+NPV($B$1,P684:S684)</f>
        <v>173.973592756962</v>
      </c>
    </row>
    <row r="685" customFormat="false" ht="12.75" hidden="false" customHeight="false" outlineLevel="0" collapsed="false">
      <c r="A685" s="0" t="n">
        <v>672</v>
      </c>
      <c r="B685" s="3" t="n">
        <f aca="true">NORMINV(RAND(),$B$7,$C$7)</f>
        <v>-3625.20469391757</v>
      </c>
      <c r="C685" s="3"/>
      <c r="D685" s="3" t="n">
        <f aca="true">NORMINV(RAND(),$D$4,$E$4)</f>
        <v>1768.7101073738</v>
      </c>
      <c r="E685" s="3" t="n">
        <f aca="true">NORMINV(RAND(),$D$5,$E$5)</f>
        <v>693.958969245219</v>
      </c>
      <c r="F685" s="3" t="n">
        <f aca="false">D685-E685</f>
        <v>1074.75113812858</v>
      </c>
      <c r="G685" s="3" t="n">
        <f aca="true">NORMINV(RAND(),$G$4,$H$4)</f>
        <v>2082.41220608238</v>
      </c>
      <c r="H685" s="3" t="n">
        <f aca="true">NORMINV(RAND(),$G$5,$H$5)</f>
        <v>754.369304329512</v>
      </c>
      <c r="I685" s="3" t="n">
        <f aca="false">G685-H685</f>
        <v>1328.04290175287</v>
      </c>
      <c r="J685" s="3" t="n">
        <f aca="true">NORMINV(RAND(),$J$4,$K$4)</f>
        <v>2034.43468943589</v>
      </c>
      <c r="K685" s="3" t="n">
        <f aca="true">NORMINV(RAND(),$J$5,$K$5)</f>
        <v>864.289524214934</v>
      </c>
      <c r="L685" s="3" t="n">
        <f aca="false">J685-K685</f>
        <v>1170.14516522096</v>
      </c>
      <c r="M685" s="3" t="n">
        <f aca="true">NORMINV(RAND(),$M$4,$N$4)</f>
        <v>2351.66996820706</v>
      </c>
      <c r="N685" s="3" t="n">
        <f aca="true">NORMINV(RAND(),$M$5,$N$5)</f>
        <v>929.053503553222</v>
      </c>
      <c r="O685" s="3" t="n">
        <f aca="false">M685-N685</f>
        <v>1422.61646465383</v>
      </c>
      <c r="P685" s="3" t="n">
        <f aca="false">F685</f>
        <v>1074.75113812858</v>
      </c>
      <c r="Q685" s="3" t="n">
        <f aca="false">I685</f>
        <v>1328.04290175287</v>
      </c>
      <c r="R685" s="3" t="n">
        <f aca="false">L685</f>
        <v>1170.14516522096</v>
      </c>
      <c r="S685" s="3" t="n">
        <f aca="false">O685</f>
        <v>1422.61646465383</v>
      </c>
      <c r="T685" s="3" t="n">
        <f aca="false">B685+NPV($B$1,P685:S685)</f>
        <v>300.211481457742</v>
      </c>
    </row>
    <row r="686" customFormat="false" ht="12.75" hidden="false" customHeight="false" outlineLevel="0" collapsed="false">
      <c r="A686" s="0" t="n">
        <v>673</v>
      </c>
      <c r="B686" s="3" t="n">
        <f aca="true">NORMINV(RAND(),$B$7,$C$7)</f>
        <v>-3449.77606847316</v>
      </c>
      <c r="C686" s="3"/>
      <c r="D686" s="3" t="n">
        <f aca="true">NORMINV(RAND(),$D$4,$E$4)</f>
        <v>1539.93339486245</v>
      </c>
      <c r="E686" s="3" t="n">
        <f aca="true">NORMINV(RAND(),$D$5,$E$5)</f>
        <v>673.462780379302</v>
      </c>
      <c r="F686" s="3" t="n">
        <f aca="false">D686-E686</f>
        <v>866.470614483153</v>
      </c>
      <c r="G686" s="3" t="n">
        <f aca="true">NORMINV(RAND(),$G$4,$H$4)</f>
        <v>1832.24582758401</v>
      </c>
      <c r="H686" s="3" t="n">
        <f aca="true">NORMINV(RAND(),$G$5,$H$5)</f>
        <v>758.100983099234</v>
      </c>
      <c r="I686" s="3" t="n">
        <f aca="false">G686-H686</f>
        <v>1074.14484448478</v>
      </c>
      <c r="J686" s="3" t="n">
        <f aca="true">NORMINV(RAND(),$J$4,$K$4)</f>
        <v>2272.82507997966</v>
      </c>
      <c r="K686" s="3" t="n">
        <f aca="true">NORMINV(RAND(),$J$5,$K$5)</f>
        <v>831.626271433275</v>
      </c>
      <c r="L686" s="3" t="n">
        <f aca="false">J686-K686</f>
        <v>1441.19880854639</v>
      </c>
      <c r="M686" s="3" t="n">
        <f aca="true">NORMINV(RAND(),$M$4,$N$4)</f>
        <v>2291.8187675063</v>
      </c>
      <c r="N686" s="3" t="n">
        <f aca="true">NORMINV(RAND(),$M$5,$N$5)</f>
        <v>915.244223371725</v>
      </c>
      <c r="O686" s="3" t="n">
        <f aca="false">M686-N686</f>
        <v>1376.57454413457</v>
      </c>
      <c r="P686" s="3" t="n">
        <f aca="false">F686</f>
        <v>866.470614483153</v>
      </c>
      <c r="Q686" s="3" t="n">
        <f aca="false">I686</f>
        <v>1074.14484448478</v>
      </c>
      <c r="R686" s="3" t="n">
        <f aca="false">L686</f>
        <v>1441.19880854639</v>
      </c>
      <c r="S686" s="3" t="n">
        <f aca="false">O686</f>
        <v>1376.57454413457</v>
      </c>
      <c r="T686" s="3" t="n">
        <f aca="false">B686+NPV($B$1,P686:S686)</f>
        <v>248.66043397835</v>
      </c>
    </row>
    <row r="687" customFormat="false" ht="12.75" hidden="false" customHeight="false" outlineLevel="0" collapsed="false">
      <c r="A687" s="0" t="n">
        <v>674</v>
      </c>
      <c r="B687" s="3" t="n">
        <f aca="true">NORMINV(RAND(),$B$7,$C$7)</f>
        <v>-3543.38865303183</v>
      </c>
      <c r="C687" s="3"/>
      <c r="D687" s="3" t="n">
        <f aca="true">NORMINV(RAND(),$D$4,$E$4)</f>
        <v>1662.93201887397</v>
      </c>
      <c r="E687" s="3" t="n">
        <f aca="true">NORMINV(RAND(),$D$5,$E$5)</f>
        <v>675.853951954779</v>
      </c>
      <c r="F687" s="3" t="n">
        <f aca="false">D687-E687</f>
        <v>987.07806691919</v>
      </c>
      <c r="G687" s="3" t="n">
        <f aca="true">NORMINV(RAND(),$G$4,$H$4)</f>
        <v>1835.24410282711</v>
      </c>
      <c r="H687" s="3" t="n">
        <f aca="true">NORMINV(RAND(),$G$5,$H$5)</f>
        <v>735.69842019129</v>
      </c>
      <c r="I687" s="3" t="n">
        <f aca="false">G687-H687</f>
        <v>1099.54568263582</v>
      </c>
      <c r="J687" s="3" t="n">
        <f aca="true">NORMINV(RAND(),$J$4,$K$4)</f>
        <v>2072.73903537955</v>
      </c>
      <c r="K687" s="3" t="n">
        <f aca="true">NORMINV(RAND(),$J$5,$K$5)</f>
        <v>843.204318174707</v>
      </c>
      <c r="L687" s="3" t="n">
        <f aca="false">J687-K687</f>
        <v>1229.53471720484</v>
      </c>
      <c r="M687" s="3" t="n">
        <f aca="true">NORMINV(RAND(),$M$4,$N$4)</f>
        <v>2197.39452504312</v>
      </c>
      <c r="N687" s="3" t="n">
        <f aca="true">NORMINV(RAND(),$M$5,$N$5)</f>
        <v>854.204747933488</v>
      </c>
      <c r="O687" s="3" t="n">
        <f aca="false">M687-N687</f>
        <v>1343.18977710963</v>
      </c>
      <c r="P687" s="3" t="n">
        <f aca="false">F687</f>
        <v>987.07806691919</v>
      </c>
      <c r="Q687" s="3" t="n">
        <f aca="false">I687</f>
        <v>1099.54568263582</v>
      </c>
      <c r="R687" s="3" t="n">
        <f aca="false">L687</f>
        <v>1229.53471720484</v>
      </c>
      <c r="S687" s="3" t="n">
        <f aca="false">O687</f>
        <v>1343.18977710963</v>
      </c>
      <c r="T687" s="3" t="n">
        <f aca="false">B687+NPV($B$1,P687:S687)</f>
        <v>103.85480649534</v>
      </c>
    </row>
    <row r="688" customFormat="false" ht="12.75" hidden="false" customHeight="false" outlineLevel="0" collapsed="false">
      <c r="A688" s="0" t="n">
        <v>675</v>
      </c>
      <c r="B688" s="3" t="n">
        <f aca="true">NORMINV(RAND(),$B$7,$C$7)</f>
        <v>-3328.65434560971</v>
      </c>
      <c r="C688" s="3"/>
      <c r="D688" s="3" t="n">
        <f aca="true">NORMINV(RAND(),$D$4,$E$4)</f>
        <v>1572.90036765102</v>
      </c>
      <c r="E688" s="3" t="n">
        <f aca="true">NORMINV(RAND(),$D$5,$E$5)</f>
        <v>678.321423598354</v>
      </c>
      <c r="F688" s="3" t="n">
        <f aca="false">D688-E688</f>
        <v>894.578944052666</v>
      </c>
      <c r="G688" s="3" t="n">
        <f aca="true">NORMINV(RAND(),$G$4,$H$4)</f>
        <v>1741.73214551407</v>
      </c>
      <c r="H688" s="3" t="n">
        <f aca="true">NORMINV(RAND(),$G$5,$H$5)</f>
        <v>748.172860341327</v>
      </c>
      <c r="I688" s="3" t="n">
        <f aca="false">G688-H688</f>
        <v>993.559285172744</v>
      </c>
      <c r="J688" s="3" t="n">
        <f aca="true">NORMINV(RAND(),$J$4,$K$4)</f>
        <v>2135.26343620407</v>
      </c>
      <c r="K688" s="3" t="n">
        <f aca="true">NORMINV(RAND(),$J$5,$K$5)</f>
        <v>833.977574781063</v>
      </c>
      <c r="L688" s="3" t="n">
        <f aca="false">J688-K688</f>
        <v>1301.28586142301</v>
      </c>
      <c r="M688" s="3" t="n">
        <f aca="true">NORMINV(RAND(),$M$4,$N$4)</f>
        <v>2386.14456127536</v>
      </c>
      <c r="N688" s="3" t="n">
        <f aca="true">NORMINV(RAND(),$M$5,$N$5)</f>
        <v>925.605661718442</v>
      </c>
      <c r="O688" s="3" t="n">
        <f aca="false">M688-N688</f>
        <v>1460.53889955692</v>
      </c>
      <c r="P688" s="3" t="n">
        <f aca="false">F688</f>
        <v>894.578944052666</v>
      </c>
      <c r="Q688" s="3" t="n">
        <f aca="false">I688</f>
        <v>993.559285172744</v>
      </c>
      <c r="R688" s="3" t="n">
        <f aca="false">L688</f>
        <v>1301.28586142301</v>
      </c>
      <c r="S688" s="3" t="n">
        <f aca="false">O688</f>
        <v>1460.53889955692</v>
      </c>
      <c r="T688" s="3" t="n">
        <f aca="false">B688+NPV($B$1,P688:S688)</f>
        <v>280.965664441067</v>
      </c>
    </row>
    <row r="689" customFormat="false" ht="12.75" hidden="false" customHeight="false" outlineLevel="0" collapsed="false">
      <c r="A689" s="0" t="n">
        <v>676</v>
      </c>
      <c r="B689" s="3" t="n">
        <f aca="true">NORMINV(RAND(),$B$7,$C$7)</f>
        <v>-3517.14295338208</v>
      </c>
      <c r="C689" s="3"/>
      <c r="D689" s="3" t="n">
        <f aca="true">NORMINV(RAND(),$D$4,$E$4)</f>
        <v>1769.87360520443</v>
      </c>
      <c r="E689" s="3" t="n">
        <f aca="true">NORMINV(RAND(),$D$5,$E$5)</f>
        <v>679.874220781707</v>
      </c>
      <c r="F689" s="3" t="n">
        <f aca="false">D689-E689</f>
        <v>1089.99938442272</v>
      </c>
      <c r="G689" s="3" t="n">
        <f aca="true">NORMINV(RAND(),$G$4,$H$4)</f>
        <v>1823.3825957619</v>
      </c>
      <c r="H689" s="3" t="n">
        <f aca="true">NORMINV(RAND(),$G$5,$H$5)</f>
        <v>762.609041392078</v>
      </c>
      <c r="I689" s="3" t="n">
        <f aca="false">G689-H689</f>
        <v>1060.77355436982</v>
      </c>
      <c r="J689" s="3" t="n">
        <f aca="true">NORMINV(RAND(),$J$4,$K$4)</f>
        <v>2048.94299032241</v>
      </c>
      <c r="K689" s="3" t="n">
        <f aca="true">NORMINV(RAND(),$J$5,$K$5)</f>
        <v>824.677332590323</v>
      </c>
      <c r="L689" s="3" t="n">
        <f aca="false">J689-K689</f>
        <v>1224.26565773209</v>
      </c>
      <c r="M689" s="3" t="n">
        <f aca="true">NORMINV(RAND(),$M$4,$N$4)</f>
        <v>2242.41448947271</v>
      </c>
      <c r="N689" s="3" t="n">
        <f aca="true">NORMINV(RAND(),$M$5,$N$5)</f>
        <v>888.285437731482</v>
      </c>
      <c r="O689" s="3" t="n">
        <f aca="false">M689-N689</f>
        <v>1354.12905174123</v>
      </c>
      <c r="P689" s="3" t="n">
        <f aca="false">F689</f>
        <v>1089.99938442272</v>
      </c>
      <c r="Q689" s="3" t="n">
        <f aca="false">I689</f>
        <v>1060.77355436982</v>
      </c>
      <c r="R689" s="3" t="n">
        <f aca="false">L689</f>
        <v>1224.26565773209</v>
      </c>
      <c r="S689" s="3" t="n">
        <f aca="false">O689</f>
        <v>1354.12905174123</v>
      </c>
      <c r="T689" s="3" t="n">
        <f aca="false">B689+NPV($B$1,P689:S689)</f>
        <v>195.135208424256</v>
      </c>
    </row>
    <row r="690" customFormat="false" ht="12.75" hidden="false" customHeight="false" outlineLevel="0" collapsed="false">
      <c r="A690" s="0" t="n">
        <v>677</v>
      </c>
      <c r="B690" s="3" t="n">
        <f aca="true">NORMINV(RAND(),$B$7,$C$7)</f>
        <v>-3459.44305331859</v>
      </c>
      <c r="C690" s="3"/>
      <c r="D690" s="3" t="n">
        <f aca="true">NORMINV(RAND(),$D$4,$E$4)</f>
        <v>1777.81736303117</v>
      </c>
      <c r="E690" s="3" t="n">
        <f aca="true">NORMINV(RAND(),$D$5,$E$5)</f>
        <v>649.229859334324</v>
      </c>
      <c r="F690" s="3" t="n">
        <f aca="false">D690-E690</f>
        <v>1128.58750369684</v>
      </c>
      <c r="G690" s="3" t="n">
        <f aca="true">NORMINV(RAND(),$G$4,$H$4)</f>
        <v>1796.30941513115</v>
      </c>
      <c r="H690" s="3" t="n">
        <f aca="true">NORMINV(RAND(),$G$5,$H$5)</f>
        <v>731.654719287847</v>
      </c>
      <c r="I690" s="3" t="n">
        <f aca="false">G690-H690</f>
        <v>1064.6546958433</v>
      </c>
      <c r="J690" s="3" t="n">
        <f aca="true">NORMINV(RAND(),$J$4,$K$4)</f>
        <v>2218.48277142545</v>
      </c>
      <c r="K690" s="3" t="n">
        <f aca="true">NORMINV(RAND(),$J$5,$K$5)</f>
        <v>815.499163943423</v>
      </c>
      <c r="L690" s="3" t="n">
        <f aca="false">J690-K690</f>
        <v>1402.98360748203</v>
      </c>
      <c r="M690" s="3" t="n">
        <f aca="true">NORMINV(RAND(),$M$4,$N$4)</f>
        <v>2253.72066527465</v>
      </c>
      <c r="N690" s="3" t="n">
        <f aca="true">NORMINV(RAND(),$M$5,$N$5)</f>
        <v>903.798396522647</v>
      </c>
      <c r="O690" s="3" t="n">
        <f aca="false">M690-N690</f>
        <v>1349.92226875201</v>
      </c>
      <c r="P690" s="3" t="n">
        <f aca="false">F690</f>
        <v>1128.58750369684</v>
      </c>
      <c r="Q690" s="3" t="n">
        <f aca="false">I690</f>
        <v>1064.6546958433</v>
      </c>
      <c r="R690" s="3" t="n">
        <f aca="false">L690</f>
        <v>1402.98360748203</v>
      </c>
      <c r="S690" s="3" t="n">
        <f aca="false">O690</f>
        <v>1349.92226875201</v>
      </c>
      <c r="T690" s="3" t="n">
        <f aca="false">B690+NPV($B$1,P690:S690)</f>
        <v>422.522923303999</v>
      </c>
    </row>
    <row r="691" customFormat="false" ht="12.75" hidden="false" customHeight="false" outlineLevel="0" collapsed="false">
      <c r="A691" s="0" t="n">
        <v>678</v>
      </c>
      <c r="B691" s="3" t="n">
        <f aca="true">NORMINV(RAND(),$B$7,$C$7)</f>
        <v>-3300.90369332467</v>
      </c>
      <c r="C691" s="3"/>
      <c r="D691" s="3" t="n">
        <f aca="true">NORMINV(RAND(),$D$4,$E$4)</f>
        <v>1787.36123908767</v>
      </c>
      <c r="E691" s="3" t="n">
        <f aca="true">NORMINV(RAND(),$D$5,$E$5)</f>
        <v>656.004070565243</v>
      </c>
      <c r="F691" s="3" t="n">
        <f aca="false">D691-E691</f>
        <v>1131.35716852243</v>
      </c>
      <c r="G691" s="3" t="n">
        <f aca="true">NORMINV(RAND(),$G$4,$H$4)</f>
        <v>1791.20890425097</v>
      </c>
      <c r="H691" s="3" t="n">
        <f aca="true">NORMINV(RAND(),$G$5,$H$5)</f>
        <v>750.306084080484</v>
      </c>
      <c r="I691" s="3" t="n">
        <f aca="false">G691-H691</f>
        <v>1040.90282017049</v>
      </c>
      <c r="J691" s="3" t="n">
        <f aca="true">NORMINV(RAND(),$J$4,$K$4)</f>
        <v>2251.43833481831</v>
      </c>
      <c r="K691" s="3" t="n">
        <f aca="true">NORMINV(RAND(),$J$5,$K$5)</f>
        <v>814.291461428797</v>
      </c>
      <c r="L691" s="3" t="n">
        <f aca="false">J691-K691</f>
        <v>1437.14687338951</v>
      </c>
      <c r="M691" s="3" t="n">
        <f aca="true">NORMINV(RAND(),$M$4,$N$4)</f>
        <v>2267.76082439632</v>
      </c>
      <c r="N691" s="3" t="n">
        <f aca="true">NORMINV(RAND(),$M$5,$N$5)</f>
        <v>898.453673738802</v>
      </c>
      <c r="O691" s="3" t="n">
        <f aca="false">M691-N691</f>
        <v>1369.30715065752</v>
      </c>
      <c r="P691" s="3" t="n">
        <f aca="false">F691</f>
        <v>1131.35716852243</v>
      </c>
      <c r="Q691" s="3" t="n">
        <f aca="false">I691</f>
        <v>1040.90282017049</v>
      </c>
      <c r="R691" s="3" t="n">
        <f aca="false">L691</f>
        <v>1437.14687338951</v>
      </c>
      <c r="S691" s="3" t="n">
        <f aca="false">O691</f>
        <v>1369.30715065752</v>
      </c>
      <c r="T691" s="3" t="n">
        <f aca="false">B691+NPV($B$1,P691:S691)</f>
        <v>602.858013591269</v>
      </c>
    </row>
    <row r="692" customFormat="false" ht="12.75" hidden="false" customHeight="false" outlineLevel="0" collapsed="false">
      <c r="A692" s="0" t="n">
        <v>679</v>
      </c>
      <c r="B692" s="3" t="n">
        <f aca="true">NORMINV(RAND(),$B$7,$C$7)</f>
        <v>-3650.51769156078</v>
      </c>
      <c r="C692" s="3"/>
      <c r="D692" s="3" t="n">
        <f aca="true">NORMINV(RAND(),$D$4,$E$4)</f>
        <v>1736.44896013839</v>
      </c>
      <c r="E692" s="3" t="n">
        <f aca="true">NORMINV(RAND(),$D$5,$E$5)</f>
        <v>688.637634319319</v>
      </c>
      <c r="F692" s="3" t="n">
        <f aca="false">D692-E692</f>
        <v>1047.81132581907</v>
      </c>
      <c r="G692" s="3" t="n">
        <f aca="true">NORMINV(RAND(),$G$4,$H$4)</f>
        <v>2023.80267435854</v>
      </c>
      <c r="H692" s="3" t="n">
        <f aca="true">NORMINV(RAND(),$G$5,$H$5)</f>
        <v>746.176486451891</v>
      </c>
      <c r="I692" s="3" t="n">
        <f aca="false">G692-H692</f>
        <v>1277.62618790665</v>
      </c>
      <c r="J692" s="3" t="n">
        <f aca="true">NORMINV(RAND(),$J$4,$K$4)</f>
        <v>1902.45729064947</v>
      </c>
      <c r="K692" s="3" t="n">
        <f aca="true">NORMINV(RAND(),$J$5,$K$5)</f>
        <v>851.209564757278</v>
      </c>
      <c r="L692" s="3" t="n">
        <f aca="false">J692-K692</f>
        <v>1051.24772589219</v>
      </c>
      <c r="M692" s="3" t="n">
        <f aca="true">NORMINV(RAND(),$M$4,$N$4)</f>
        <v>2226.19605110131</v>
      </c>
      <c r="N692" s="3" t="n">
        <f aca="true">NORMINV(RAND(),$M$5,$N$5)</f>
        <v>908.457089755421</v>
      </c>
      <c r="O692" s="3" t="n">
        <f aca="false">M692-N692</f>
        <v>1317.73896134589</v>
      </c>
      <c r="P692" s="3" t="n">
        <f aca="false">F692</f>
        <v>1047.81132581907</v>
      </c>
      <c r="Q692" s="3" t="n">
        <f aca="false">I692</f>
        <v>1277.62618790665</v>
      </c>
      <c r="R692" s="3" t="n">
        <f aca="false">L692</f>
        <v>1051.24772589219</v>
      </c>
      <c r="S692" s="3" t="n">
        <f aca="false">O692</f>
        <v>1317.73896134589</v>
      </c>
      <c r="T692" s="3" t="n">
        <f aca="false">B692+NPV($B$1,P692:S692)</f>
        <v>47.778887811894</v>
      </c>
    </row>
    <row r="693" customFormat="false" ht="12.75" hidden="false" customHeight="false" outlineLevel="0" collapsed="false">
      <c r="A693" s="0" t="n">
        <v>680</v>
      </c>
      <c r="B693" s="3" t="n">
        <f aca="true">NORMINV(RAND(),$B$7,$C$7)</f>
        <v>-3420.42033528591</v>
      </c>
      <c r="C693" s="3"/>
      <c r="D693" s="3" t="n">
        <f aca="true">NORMINV(RAND(),$D$4,$E$4)</f>
        <v>1629.96155823129</v>
      </c>
      <c r="E693" s="3" t="n">
        <f aca="true">NORMINV(RAND(),$D$5,$E$5)</f>
        <v>687.362232957367</v>
      </c>
      <c r="F693" s="3" t="n">
        <f aca="false">D693-E693</f>
        <v>942.599325273923</v>
      </c>
      <c r="G693" s="3" t="n">
        <f aca="true">NORMINV(RAND(),$G$4,$H$4)</f>
        <v>1964.27027485048</v>
      </c>
      <c r="H693" s="3" t="n">
        <f aca="true">NORMINV(RAND(),$G$5,$H$5)</f>
        <v>735.098002937894</v>
      </c>
      <c r="I693" s="3" t="n">
        <f aca="false">G693-H693</f>
        <v>1229.17227191259</v>
      </c>
      <c r="J693" s="3" t="n">
        <f aca="true">NORMINV(RAND(),$J$4,$K$4)</f>
        <v>2068.12293345217</v>
      </c>
      <c r="K693" s="3" t="n">
        <f aca="true">NORMINV(RAND(),$J$5,$K$5)</f>
        <v>807.834136331815</v>
      </c>
      <c r="L693" s="3" t="n">
        <f aca="false">J693-K693</f>
        <v>1260.28879712036</v>
      </c>
      <c r="M693" s="3" t="n">
        <f aca="true">NORMINV(RAND(),$M$4,$N$4)</f>
        <v>2221.01788116018</v>
      </c>
      <c r="N693" s="3" t="n">
        <f aca="true">NORMINV(RAND(),$M$5,$N$5)</f>
        <v>918.966604544762</v>
      </c>
      <c r="O693" s="3" t="n">
        <f aca="false">M693-N693</f>
        <v>1302.05127661542</v>
      </c>
      <c r="P693" s="3" t="n">
        <f aca="false">F693</f>
        <v>942.599325273923</v>
      </c>
      <c r="Q693" s="3" t="n">
        <f aca="false">I693</f>
        <v>1229.17227191259</v>
      </c>
      <c r="R693" s="3" t="n">
        <f aca="false">L693</f>
        <v>1260.28879712036</v>
      </c>
      <c r="S693" s="3" t="n">
        <f aca="false">O693</f>
        <v>1302.05127661542</v>
      </c>
      <c r="T693" s="3" t="n">
        <f aca="false">B693+NPV($B$1,P693:S693)</f>
        <v>288.525163246725</v>
      </c>
    </row>
    <row r="694" customFormat="false" ht="12.75" hidden="false" customHeight="false" outlineLevel="0" collapsed="false">
      <c r="A694" s="0" t="n">
        <v>681</v>
      </c>
      <c r="B694" s="3" t="n">
        <f aca="true">NORMINV(RAND(),$B$7,$C$7)</f>
        <v>-3461.85483690532</v>
      </c>
      <c r="C694" s="3"/>
      <c r="D694" s="3" t="n">
        <f aca="true">NORMINV(RAND(),$D$4,$E$4)</f>
        <v>1865.47986501042</v>
      </c>
      <c r="E694" s="3" t="n">
        <f aca="true">NORMINV(RAND(),$D$5,$E$5)</f>
        <v>671.719073247787</v>
      </c>
      <c r="F694" s="3" t="n">
        <f aca="false">D694-E694</f>
        <v>1193.76079176264</v>
      </c>
      <c r="G694" s="3" t="n">
        <f aca="true">NORMINV(RAND(),$G$4,$H$4)</f>
        <v>1718.01898296199</v>
      </c>
      <c r="H694" s="3" t="n">
        <f aca="true">NORMINV(RAND(),$G$5,$H$5)</f>
        <v>756.764108430248</v>
      </c>
      <c r="I694" s="3" t="n">
        <f aca="false">G694-H694</f>
        <v>961.254874531742</v>
      </c>
      <c r="J694" s="3" t="n">
        <f aca="true">NORMINV(RAND(),$J$4,$K$4)</f>
        <v>2010.13176406919</v>
      </c>
      <c r="K694" s="3" t="n">
        <f aca="true">NORMINV(RAND(),$J$5,$K$5)</f>
        <v>805.291342816795</v>
      </c>
      <c r="L694" s="3" t="n">
        <f aca="false">J694-K694</f>
        <v>1204.84042125239</v>
      </c>
      <c r="M694" s="3" t="n">
        <f aca="true">NORMINV(RAND(),$M$4,$N$4)</f>
        <v>2388.60872885502</v>
      </c>
      <c r="N694" s="3" t="n">
        <f aca="true">NORMINV(RAND(),$M$5,$N$5)</f>
        <v>932.101395265443</v>
      </c>
      <c r="O694" s="3" t="n">
        <f aca="false">M694-N694</f>
        <v>1456.50733358958</v>
      </c>
      <c r="P694" s="3" t="n">
        <f aca="false">F694</f>
        <v>1193.76079176264</v>
      </c>
      <c r="Q694" s="3" t="n">
        <f aca="false">I694</f>
        <v>961.254874531742</v>
      </c>
      <c r="R694" s="3" t="n">
        <f aca="false">L694</f>
        <v>1204.84042125239</v>
      </c>
      <c r="S694" s="3" t="n">
        <f aca="false">O694</f>
        <v>1456.50733358958</v>
      </c>
      <c r="T694" s="3" t="n">
        <f aca="false">B694+NPV($B$1,P694:S694)</f>
        <v>317.836310548194</v>
      </c>
    </row>
    <row r="695" customFormat="false" ht="12.75" hidden="false" customHeight="false" outlineLevel="0" collapsed="false">
      <c r="A695" s="0" t="n">
        <v>682</v>
      </c>
      <c r="B695" s="3" t="n">
        <f aca="true">NORMINV(RAND(),$B$7,$C$7)</f>
        <v>-3590.16911634442</v>
      </c>
      <c r="C695" s="3"/>
      <c r="D695" s="3" t="n">
        <f aca="true">NORMINV(RAND(),$D$4,$E$4)</f>
        <v>1597.29752511042</v>
      </c>
      <c r="E695" s="3" t="n">
        <f aca="true">NORMINV(RAND(),$D$5,$E$5)</f>
        <v>686.903957786351</v>
      </c>
      <c r="F695" s="3" t="n">
        <f aca="false">D695-E695</f>
        <v>910.393567324066</v>
      </c>
      <c r="G695" s="3" t="n">
        <f aca="true">NORMINV(RAND(),$G$4,$H$4)</f>
        <v>1824.41737192452</v>
      </c>
      <c r="H695" s="3" t="n">
        <f aca="true">NORMINV(RAND(),$G$5,$H$5)</f>
        <v>769.762568608885</v>
      </c>
      <c r="I695" s="3" t="n">
        <f aca="false">G695-H695</f>
        <v>1054.65480331564</v>
      </c>
      <c r="J695" s="3" t="n">
        <f aca="true">NORMINV(RAND(),$J$4,$K$4)</f>
        <v>1954.58923086056</v>
      </c>
      <c r="K695" s="3" t="n">
        <f aca="true">NORMINV(RAND(),$J$5,$K$5)</f>
        <v>836.633347928398</v>
      </c>
      <c r="L695" s="3" t="n">
        <f aca="false">J695-K695</f>
        <v>1117.95588293216</v>
      </c>
      <c r="M695" s="3" t="n">
        <f aca="true">NORMINV(RAND(),$M$4,$N$4)</f>
        <v>2001.01271254264</v>
      </c>
      <c r="N695" s="3" t="n">
        <f aca="true">NORMINV(RAND(),$M$5,$N$5)</f>
        <v>895.055938365491</v>
      </c>
      <c r="O695" s="3" t="n">
        <f aca="false">M695-N695</f>
        <v>1105.95677417715</v>
      </c>
      <c r="P695" s="3" t="n">
        <f aca="false">F695</f>
        <v>910.393567324066</v>
      </c>
      <c r="Q695" s="3" t="n">
        <f aca="false">I695</f>
        <v>1054.65480331564</v>
      </c>
      <c r="R695" s="3" t="n">
        <f aca="false">L695</f>
        <v>1117.95588293216</v>
      </c>
      <c r="S695" s="3" t="n">
        <f aca="false">O695</f>
        <v>1105.95677417715</v>
      </c>
      <c r="T695" s="3" t="n">
        <f aca="false">B695+NPV($B$1,P695:S695)</f>
        <v>-295.602901247929</v>
      </c>
    </row>
    <row r="696" customFormat="false" ht="12.75" hidden="false" customHeight="false" outlineLevel="0" collapsed="false">
      <c r="A696" s="0" t="n">
        <v>683</v>
      </c>
      <c r="B696" s="3" t="n">
        <f aca="true">NORMINV(RAND(),$B$7,$C$7)</f>
        <v>-3380.98531218897</v>
      </c>
      <c r="C696" s="3"/>
      <c r="D696" s="3" t="n">
        <f aca="true">NORMINV(RAND(),$D$4,$E$4)</f>
        <v>1533.38562057143</v>
      </c>
      <c r="E696" s="3" t="n">
        <f aca="true">NORMINV(RAND(),$D$5,$E$5)</f>
        <v>670.353469371961</v>
      </c>
      <c r="F696" s="3" t="n">
        <f aca="false">D696-E696</f>
        <v>863.03215119947</v>
      </c>
      <c r="G696" s="3" t="n">
        <f aca="true">NORMINV(RAND(),$G$4,$H$4)</f>
        <v>1840.34016114291</v>
      </c>
      <c r="H696" s="3" t="n">
        <f aca="true">NORMINV(RAND(),$G$5,$H$5)</f>
        <v>793.704650855951</v>
      </c>
      <c r="I696" s="3" t="n">
        <f aca="false">G696-H696</f>
        <v>1046.63551028696</v>
      </c>
      <c r="J696" s="3" t="n">
        <f aca="true">NORMINV(RAND(),$J$4,$K$4)</f>
        <v>2082.03731813452</v>
      </c>
      <c r="K696" s="3" t="n">
        <f aca="true">NORMINV(RAND(),$J$5,$K$5)</f>
        <v>862.416913574685</v>
      </c>
      <c r="L696" s="3" t="n">
        <f aca="false">J696-K696</f>
        <v>1219.62040455984</v>
      </c>
      <c r="M696" s="3" t="n">
        <f aca="true">NORMINV(RAND(),$M$4,$N$4)</f>
        <v>2170.05494938539</v>
      </c>
      <c r="N696" s="3" t="n">
        <f aca="true">NORMINV(RAND(),$M$5,$N$5)</f>
        <v>920.206414036394</v>
      </c>
      <c r="O696" s="3" t="n">
        <f aca="false">M696-N696</f>
        <v>1249.84853534899</v>
      </c>
      <c r="P696" s="3" t="n">
        <f aca="false">F696</f>
        <v>863.03215119947</v>
      </c>
      <c r="Q696" s="3" t="n">
        <f aca="false">I696</f>
        <v>1046.63551028696</v>
      </c>
      <c r="R696" s="3" t="n">
        <f aca="false">L696</f>
        <v>1219.62040455984</v>
      </c>
      <c r="S696" s="3" t="n">
        <f aca="false">O696</f>
        <v>1249.84853534899</v>
      </c>
      <c r="T696" s="3" t="n">
        <f aca="false">B696+NPV($B$1,P696:S696)</f>
        <v>38.5596239892443</v>
      </c>
    </row>
    <row r="697" customFormat="false" ht="12.75" hidden="false" customHeight="false" outlineLevel="0" collapsed="false">
      <c r="A697" s="0" t="n">
        <v>684</v>
      </c>
      <c r="B697" s="3" t="n">
        <f aca="true">NORMINV(RAND(),$B$7,$C$7)</f>
        <v>-3337.29643540481</v>
      </c>
      <c r="C697" s="3"/>
      <c r="D697" s="3" t="n">
        <f aca="true">NORMINV(RAND(),$D$4,$E$4)</f>
        <v>1673.69903327121</v>
      </c>
      <c r="E697" s="3" t="n">
        <f aca="true">NORMINV(RAND(),$D$5,$E$5)</f>
        <v>690.781741762266</v>
      </c>
      <c r="F697" s="3" t="n">
        <f aca="false">D697-E697</f>
        <v>982.917291508941</v>
      </c>
      <c r="G697" s="3" t="n">
        <f aca="true">NORMINV(RAND(),$G$4,$H$4)</f>
        <v>1789.74217836442</v>
      </c>
      <c r="H697" s="3" t="n">
        <f aca="true">NORMINV(RAND(),$G$5,$H$5)</f>
        <v>769.389060318879</v>
      </c>
      <c r="I697" s="3" t="n">
        <f aca="false">G697-H697</f>
        <v>1020.35311804554</v>
      </c>
      <c r="J697" s="3" t="n">
        <f aca="true">NORMINV(RAND(),$J$4,$K$4)</f>
        <v>2063.33977100603</v>
      </c>
      <c r="K697" s="3" t="n">
        <f aca="true">NORMINV(RAND(),$J$5,$K$5)</f>
        <v>801.665136308396</v>
      </c>
      <c r="L697" s="3" t="n">
        <f aca="false">J697-K697</f>
        <v>1261.67463469763</v>
      </c>
      <c r="M697" s="3" t="n">
        <f aca="true">NORMINV(RAND(),$M$4,$N$4)</f>
        <v>2084.45872520078</v>
      </c>
      <c r="N697" s="3" t="n">
        <f aca="true">NORMINV(RAND(),$M$5,$N$5)</f>
        <v>910.381919104473</v>
      </c>
      <c r="O697" s="3" t="n">
        <f aca="false">M697-N697</f>
        <v>1174.0768060963</v>
      </c>
      <c r="P697" s="3" t="n">
        <f aca="false">F697</f>
        <v>982.917291508941</v>
      </c>
      <c r="Q697" s="3" t="n">
        <f aca="false">I697</f>
        <v>1020.35311804554</v>
      </c>
      <c r="R697" s="3" t="n">
        <f aca="false">L697</f>
        <v>1261.67463469763</v>
      </c>
      <c r="S697" s="3" t="n">
        <f aca="false">O697</f>
        <v>1174.0768060963</v>
      </c>
      <c r="T697" s="3" t="n">
        <f aca="false">B697+NPV($B$1,P697:S697)</f>
        <v>149.356861567527</v>
      </c>
    </row>
    <row r="698" customFormat="false" ht="12.75" hidden="false" customHeight="false" outlineLevel="0" collapsed="false">
      <c r="A698" s="0" t="n">
        <v>685</v>
      </c>
      <c r="B698" s="3" t="n">
        <f aca="true">NORMINV(RAND(),$B$7,$C$7)</f>
        <v>-3621.4356781632</v>
      </c>
      <c r="C698" s="3"/>
      <c r="D698" s="3" t="n">
        <f aca="true">NORMINV(RAND(),$D$4,$E$4)</f>
        <v>1512.71776258827</v>
      </c>
      <c r="E698" s="3" t="n">
        <f aca="true">NORMINV(RAND(),$D$5,$E$5)</f>
        <v>680.162549667885</v>
      </c>
      <c r="F698" s="3" t="n">
        <f aca="false">D698-E698</f>
        <v>832.555212920381</v>
      </c>
      <c r="G698" s="3" t="n">
        <f aca="true">NORMINV(RAND(),$G$4,$H$4)</f>
        <v>1844.21521826189</v>
      </c>
      <c r="H698" s="3" t="n">
        <f aca="true">NORMINV(RAND(),$G$5,$H$5)</f>
        <v>768.395426101689</v>
      </c>
      <c r="I698" s="3" t="n">
        <f aca="false">G698-H698</f>
        <v>1075.8197921602</v>
      </c>
      <c r="J698" s="3" t="n">
        <f aca="true">NORMINV(RAND(),$J$4,$K$4)</f>
        <v>2170.29983562924</v>
      </c>
      <c r="K698" s="3" t="n">
        <f aca="true">NORMINV(RAND(),$J$5,$K$5)</f>
        <v>804.811770182342</v>
      </c>
      <c r="L698" s="3" t="n">
        <f aca="false">J698-K698</f>
        <v>1365.4880654469</v>
      </c>
      <c r="M698" s="3" t="n">
        <f aca="true">NORMINV(RAND(),$M$4,$N$4)</f>
        <v>2282.29939026056</v>
      </c>
      <c r="N698" s="3" t="n">
        <f aca="true">NORMINV(RAND(),$M$5,$N$5)</f>
        <v>899.949505374255</v>
      </c>
      <c r="O698" s="3" t="n">
        <f aca="false">M698-N698</f>
        <v>1382.3498848863</v>
      </c>
      <c r="P698" s="3" t="n">
        <f aca="false">F698</f>
        <v>832.555212920381</v>
      </c>
      <c r="Q698" s="3" t="n">
        <f aca="false">I698</f>
        <v>1075.8197921602</v>
      </c>
      <c r="R698" s="3" t="n">
        <f aca="false">L698</f>
        <v>1365.4880654469</v>
      </c>
      <c r="S698" s="3" t="n">
        <f aca="false">O698</f>
        <v>1382.3498848863</v>
      </c>
      <c r="T698" s="3" t="n">
        <f aca="false">B698+NPV($B$1,P698:S698)</f>
        <v>-5.38507110851606</v>
      </c>
    </row>
    <row r="699" customFormat="false" ht="12.75" hidden="false" customHeight="false" outlineLevel="0" collapsed="false">
      <c r="A699" s="0" t="n">
        <v>686</v>
      </c>
      <c r="B699" s="3" t="n">
        <f aca="true">NORMINV(RAND(),$B$7,$C$7)</f>
        <v>-3486.22454395484</v>
      </c>
      <c r="C699" s="3"/>
      <c r="D699" s="3" t="n">
        <f aca="true">NORMINV(RAND(),$D$4,$E$4)</f>
        <v>1756.22708163832</v>
      </c>
      <c r="E699" s="3" t="n">
        <f aca="true">NORMINV(RAND(),$D$5,$E$5)</f>
        <v>671.006957070926</v>
      </c>
      <c r="F699" s="3" t="n">
        <f aca="false">D699-E699</f>
        <v>1085.2201245674</v>
      </c>
      <c r="G699" s="3" t="n">
        <f aca="true">NORMINV(RAND(),$G$4,$H$4)</f>
        <v>1827.66073838572</v>
      </c>
      <c r="H699" s="3" t="n">
        <f aca="true">NORMINV(RAND(),$G$5,$H$5)</f>
        <v>747.940219717196</v>
      </c>
      <c r="I699" s="3" t="n">
        <f aca="false">G699-H699</f>
        <v>1079.72051866852</v>
      </c>
      <c r="J699" s="3" t="n">
        <f aca="true">NORMINV(RAND(),$J$4,$K$4)</f>
        <v>1874.54936305127</v>
      </c>
      <c r="K699" s="3" t="n">
        <f aca="true">NORMINV(RAND(),$J$5,$K$5)</f>
        <v>807.087467094091</v>
      </c>
      <c r="L699" s="3" t="n">
        <f aca="false">J699-K699</f>
        <v>1067.46189595718</v>
      </c>
      <c r="M699" s="3" t="n">
        <f aca="true">NORMINV(RAND(),$M$4,$N$4)</f>
        <v>2164.26624064516</v>
      </c>
      <c r="N699" s="3" t="n">
        <f aca="true">NORMINV(RAND(),$M$5,$N$5)</f>
        <v>933.039066136974</v>
      </c>
      <c r="O699" s="3" t="n">
        <f aca="false">M699-N699</f>
        <v>1231.22717450818</v>
      </c>
      <c r="P699" s="3" t="n">
        <f aca="false">F699</f>
        <v>1085.2201245674</v>
      </c>
      <c r="Q699" s="3" t="n">
        <f aca="false">I699</f>
        <v>1079.72051866852</v>
      </c>
      <c r="R699" s="3" t="n">
        <f aca="false">L699</f>
        <v>1067.46189595718</v>
      </c>
      <c r="S699" s="3" t="n">
        <f aca="false">O699</f>
        <v>1231.22717450818</v>
      </c>
      <c r="T699" s="3" t="n">
        <f aca="false">B699+NPV($B$1,P699:S699)</f>
        <v>35.6148614472459</v>
      </c>
    </row>
    <row r="700" customFormat="false" ht="12.75" hidden="false" customHeight="false" outlineLevel="0" collapsed="false">
      <c r="A700" s="0" t="n">
        <v>687</v>
      </c>
      <c r="B700" s="3" t="n">
        <f aca="true">NORMINV(RAND(),$B$7,$C$7)</f>
        <v>-3451.99482479164</v>
      </c>
      <c r="C700" s="3"/>
      <c r="D700" s="3" t="n">
        <f aca="true">NORMINV(RAND(),$D$4,$E$4)</f>
        <v>1559.01189328082</v>
      </c>
      <c r="E700" s="3" t="n">
        <f aca="true">NORMINV(RAND(),$D$5,$E$5)</f>
        <v>671.51348527942</v>
      </c>
      <c r="F700" s="3" t="n">
        <f aca="false">D700-E700</f>
        <v>887.498408001399</v>
      </c>
      <c r="G700" s="3" t="n">
        <f aca="true">NORMINV(RAND(),$G$4,$H$4)</f>
        <v>1895.06303192575</v>
      </c>
      <c r="H700" s="3" t="n">
        <f aca="true">NORMINV(RAND(),$G$5,$H$5)</f>
        <v>770.286265521722</v>
      </c>
      <c r="I700" s="3" t="n">
        <f aca="false">G700-H700</f>
        <v>1124.77676640403</v>
      </c>
      <c r="J700" s="3" t="n">
        <f aca="true">NORMINV(RAND(),$J$4,$K$4)</f>
        <v>2222.6634177589</v>
      </c>
      <c r="K700" s="3" t="n">
        <f aca="true">NORMINV(RAND(),$J$5,$K$5)</f>
        <v>840.455470768806</v>
      </c>
      <c r="L700" s="3" t="n">
        <f aca="false">J700-K700</f>
        <v>1382.20794699009</v>
      </c>
      <c r="M700" s="3" t="n">
        <f aca="true">NORMINV(RAND(),$M$4,$N$4)</f>
        <v>2482.99506378677</v>
      </c>
      <c r="N700" s="3" t="n">
        <f aca="true">NORMINV(RAND(),$M$5,$N$5)</f>
        <v>877.358451301106</v>
      </c>
      <c r="O700" s="3" t="n">
        <f aca="false">M700-N700</f>
        <v>1605.63661248566</v>
      </c>
      <c r="P700" s="3" t="n">
        <f aca="false">F700</f>
        <v>887.498408001399</v>
      </c>
      <c r="Q700" s="3" t="n">
        <f aca="false">I700</f>
        <v>1124.77676640403</v>
      </c>
      <c r="R700" s="3" t="n">
        <f aca="false">L700</f>
        <v>1382.20794699009</v>
      </c>
      <c r="S700" s="3" t="n">
        <f aca="false">O700</f>
        <v>1605.63661248566</v>
      </c>
      <c r="T700" s="3" t="n">
        <f aca="false">B700+NPV($B$1,P700:S700)</f>
        <v>419.534184547545</v>
      </c>
    </row>
    <row r="701" customFormat="false" ht="12.75" hidden="false" customHeight="false" outlineLevel="0" collapsed="false">
      <c r="A701" s="0" t="n">
        <v>688</v>
      </c>
      <c r="B701" s="3" t="n">
        <f aca="true">NORMINV(RAND(),$B$7,$C$7)</f>
        <v>-3385.09045646433</v>
      </c>
      <c r="C701" s="3"/>
      <c r="D701" s="3" t="n">
        <f aca="true">NORMINV(RAND(),$D$4,$E$4)</f>
        <v>1765.8543131529</v>
      </c>
      <c r="E701" s="3" t="n">
        <f aca="true">NORMINV(RAND(),$D$5,$E$5)</f>
        <v>691.180911887488</v>
      </c>
      <c r="F701" s="3" t="n">
        <f aca="false">D701-E701</f>
        <v>1074.67340126541</v>
      </c>
      <c r="G701" s="3" t="n">
        <f aca="true">NORMINV(RAND(),$G$4,$H$4)</f>
        <v>1987.04953971389</v>
      </c>
      <c r="H701" s="3" t="n">
        <f aca="true">NORMINV(RAND(),$G$5,$H$5)</f>
        <v>755.099641255657</v>
      </c>
      <c r="I701" s="3" t="n">
        <f aca="false">G701-H701</f>
        <v>1231.94989845824</v>
      </c>
      <c r="J701" s="3" t="n">
        <f aca="true">NORMINV(RAND(),$J$4,$K$4)</f>
        <v>2038.84161569372</v>
      </c>
      <c r="K701" s="3" t="n">
        <f aca="true">NORMINV(RAND(),$J$5,$K$5)</f>
        <v>859.899966117757</v>
      </c>
      <c r="L701" s="3" t="n">
        <f aca="false">J701-K701</f>
        <v>1178.94164957596</v>
      </c>
      <c r="M701" s="3" t="n">
        <f aca="true">NORMINV(RAND(),$M$4,$N$4)</f>
        <v>2344.06570191323</v>
      </c>
      <c r="N701" s="3" t="n">
        <f aca="true">NORMINV(RAND(),$M$5,$N$5)</f>
        <v>906.30063065046</v>
      </c>
      <c r="O701" s="3" t="n">
        <f aca="false">M701-N701</f>
        <v>1437.76507126277</v>
      </c>
      <c r="P701" s="3" t="n">
        <f aca="false">F701</f>
        <v>1074.67340126541</v>
      </c>
      <c r="Q701" s="3" t="n">
        <f aca="false">I701</f>
        <v>1231.94989845824</v>
      </c>
      <c r="R701" s="3" t="n">
        <f aca="false">L701</f>
        <v>1178.94164957596</v>
      </c>
      <c r="S701" s="3" t="n">
        <f aca="false">O701</f>
        <v>1437.76507126277</v>
      </c>
      <c r="T701" s="3" t="n">
        <f aca="false">B701+NPV($B$1,P701:S701)</f>
        <v>477.794974868953</v>
      </c>
    </row>
    <row r="702" customFormat="false" ht="12.75" hidden="false" customHeight="false" outlineLevel="0" collapsed="false">
      <c r="A702" s="0" t="n">
        <v>689</v>
      </c>
      <c r="B702" s="3" t="n">
        <f aca="true">NORMINV(RAND(),$B$7,$C$7)</f>
        <v>-3488.71919389048</v>
      </c>
      <c r="C702" s="3"/>
      <c r="D702" s="3" t="n">
        <f aca="true">NORMINV(RAND(),$D$4,$E$4)</f>
        <v>1773.81284098277</v>
      </c>
      <c r="E702" s="3" t="n">
        <f aca="true">NORMINV(RAND(),$D$5,$E$5)</f>
        <v>676.919135768444</v>
      </c>
      <c r="F702" s="3" t="n">
        <f aca="false">D702-E702</f>
        <v>1096.89370521432</v>
      </c>
      <c r="G702" s="3" t="n">
        <f aca="true">NORMINV(RAND(),$G$4,$H$4)</f>
        <v>2047.50249761148</v>
      </c>
      <c r="H702" s="3" t="n">
        <f aca="true">NORMINV(RAND(),$G$5,$H$5)</f>
        <v>752.126977586182</v>
      </c>
      <c r="I702" s="3" t="n">
        <f aca="false">G702-H702</f>
        <v>1295.37552002529</v>
      </c>
      <c r="J702" s="3" t="n">
        <f aca="true">NORMINV(RAND(),$J$4,$K$4)</f>
        <v>2037.67588475498</v>
      </c>
      <c r="K702" s="3" t="n">
        <f aca="true">NORMINV(RAND(),$J$5,$K$5)</f>
        <v>845.255263664221</v>
      </c>
      <c r="L702" s="3" t="n">
        <f aca="false">J702-K702</f>
        <v>1192.42062109076</v>
      </c>
      <c r="M702" s="3" t="n">
        <f aca="true">NORMINV(RAND(),$M$4,$N$4)</f>
        <v>2006.17693683065</v>
      </c>
      <c r="N702" s="3" t="n">
        <f aca="true">NORMINV(RAND(),$M$5,$N$5)</f>
        <v>901.536053111353</v>
      </c>
      <c r="O702" s="3" t="n">
        <f aca="false">M702-N702</f>
        <v>1104.64088371929</v>
      </c>
      <c r="P702" s="3" t="n">
        <f aca="false">F702</f>
        <v>1096.89370521432</v>
      </c>
      <c r="Q702" s="3" t="n">
        <f aca="false">I702</f>
        <v>1295.37552002529</v>
      </c>
      <c r="R702" s="3" t="n">
        <f aca="false">L702</f>
        <v>1192.42062109076</v>
      </c>
      <c r="S702" s="3" t="n">
        <f aca="false">O702</f>
        <v>1104.64088371929</v>
      </c>
      <c r="T702" s="3" t="n">
        <f aca="false">B702+NPV($B$1,P702:S702)</f>
        <v>229.383031223927</v>
      </c>
    </row>
    <row r="703" customFormat="false" ht="12.75" hidden="false" customHeight="false" outlineLevel="0" collapsed="false">
      <c r="A703" s="0" t="n">
        <v>690</v>
      </c>
      <c r="B703" s="3" t="n">
        <f aca="true">NORMINV(RAND(),$B$7,$C$7)</f>
        <v>-3447.2358486069</v>
      </c>
      <c r="C703" s="3"/>
      <c r="D703" s="3" t="n">
        <f aca="true">NORMINV(RAND(),$D$4,$E$4)</f>
        <v>1794.01915254053</v>
      </c>
      <c r="E703" s="3" t="n">
        <f aca="true">NORMINV(RAND(),$D$5,$E$5)</f>
        <v>668.752422870356</v>
      </c>
      <c r="F703" s="3" t="n">
        <f aca="false">D703-E703</f>
        <v>1125.26672967017</v>
      </c>
      <c r="G703" s="3" t="n">
        <f aca="true">NORMINV(RAND(),$G$4,$H$4)</f>
        <v>1815.90532565972</v>
      </c>
      <c r="H703" s="3" t="n">
        <f aca="true">NORMINV(RAND(),$G$5,$H$5)</f>
        <v>713.872675534523</v>
      </c>
      <c r="I703" s="3" t="n">
        <f aca="false">G703-H703</f>
        <v>1102.0326501252</v>
      </c>
      <c r="J703" s="3" t="n">
        <f aca="true">NORMINV(RAND(),$J$4,$K$4)</f>
        <v>1938.50655184264</v>
      </c>
      <c r="K703" s="3" t="n">
        <f aca="true">NORMINV(RAND(),$J$5,$K$5)</f>
        <v>830.446107418786</v>
      </c>
      <c r="L703" s="3" t="n">
        <f aca="false">J703-K703</f>
        <v>1108.06044442385</v>
      </c>
      <c r="M703" s="3" t="n">
        <f aca="true">NORMINV(RAND(),$M$4,$N$4)</f>
        <v>2225.00696511093</v>
      </c>
      <c r="N703" s="3" t="n">
        <f aca="true">NORMINV(RAND(),$M$5,$N$5)</f>
        <v>891.40142433296</v>
      </c>
      <c r="O703" s="3" t="n">
        <f aca="false">M703-N703</f>
        <v>1333.60554077797</v>
      </c>
      <c r="P703" s="3" t="n">
        <f aca="false">F703</f>
        <v>1125.26672967017</v>
      </c>
      <c r="Q703" s="3" t="n">
        <f aca="false">I703</f>
        <v>1102.0326501252</v>
      </c>
      <c r="R703" s="3" t="n">
        <f aca="false">L703</f>
        <v>1108.06044442385</v>
      </c>
      <c r="S703" s="3" t="n">
        <f aca="false">O703</f>
        <v>1333.60554077797</v>
      </c>
      <c r="T703" s="3" t="n">
        <f aca="false">B703+NPV($B$1,P703:S703)</f>
        <v>229.877431556139</v>
      </c>
    </row>
    <row r="704" customFormat="false" ht="12.75" hidden="false" customHeight="false" outlineLevel="0" collapsed="false">
      <c r="A704" s="0" t="n">
        <v>691</v>
      </c>
      <c r="B704" s="3" t="n">
        <f aca="true">NORMINV(RAND(),$B$7,$C$7)</f>
        <v>-3473.62869928879</v>
      </c>
      <c r="C704" s="3"/>
      <c r="D704" s="3" t="n">
        <f aca="true">NORMINV(RAND(),$D$4,$E$4)</f>
        <v>1531.11226422978</v>
      </c>
      <c r="E704" s="3" t="n">
        <f aca="true">NORMINV(RAND(),$D$5,$E$5)</f>
        <v>670.374651187093</v>
      </c>
      <c r="F704" s="3" t="n">
        <f aca="false">D704-E704</f>
        <v>860.737613042691</v>
      </c>
      <c r="G704" s="3" t="n">
        <f aca="true">NORMINV(RAND(),$G$4,$H$4)</f>
        <v>1874.77341881103</v>
      </c>
      <c r="H704" s="3" t="n">
        <f aca="true">NORMINV(RAND(),$G$5,$H$5)</f>
        <v>759.829263198193</v>
      </c>
      <c r="I704" s="3" t="n">
        <f aca="false">G704-H704</f>
        <v>1114.94415561284</v>
      </c>
      <c r="J704" s="3" t="n">
        <f aca="true">NORMINV(RAND(),$J$4,$K$4)</f>
        <v>1944.68503547529</v>
      </c>
      <c r="K704" s="3" t="n">
        <f aca="true">NORMINV(RAND(),$J$5,$K$5)</f>
        <v>815.724980643361</v>
      </c>
      <c r="L704" s="3" t="n">
        <f aca="false">J704-K704</f>
        <v>1128.96005483193</v>
      </c>
      <c r="M704" s="3" t="n">
        <f aca="true">NORMINV(RAND(),$M$4,$N$4)</f>
        <v>2066.88119917628</v>
      </c>
      <c r="N704" s="3" t="n">
        <f aca="true">NORMINV(RAND(),$M$5,$N$5)</f>
        <v>902.147953041347</v>
      </c>
      <c r="O704" s="3" t="n">
        <f aca="false">M704-N704</f>
        <v>1164.73324613493</v>
      </c>
      <c r="P704" s="3" t="n">
        <f aca="false">F704</f>
        <v>860.737613042691</v>
      </c>
      <c r="Q704" s="3" t="n">
        <f aca="false">I704</f>
        <v>1114.94415561284</v>
      </c>
      <c r="R704" s="3" t="n">
        <f aca="false">L704</f>
        <v>1128.96005483193</v>
      </c>
      <c r="S704" s="3" t="n">
        <f aca="false">O704</f>
        <v>1164.73324613493</v>
      </c>
      <c r="T704" s="3" t="n">
        <f aca="false">B704+NPV($B$1,P704:S704)</f>
        <v>-125.965631396288</v>
      </c>
    </row>
    <row r="705" customFormat="false" ht="12.75" hidden="false" customHeight="false" outlineLevel="0" collapsed="false">
      <c r="A705" s="0" t="n">
        <v>692</v>
      </c>
      <c r="B705" s="3" t="n">
        <f aca="true">NORMINV(RAND(),$B$7,$C$7)</f>
        <v>-3600.14452214189</v>
      </c>
      <c r="C705" s="3"/>
      <c r="D705" s="3" t="n">
        <f aca="true">NORMINV(RAND(),$D$4,$E$4)</f>
        <v>1702.33861092714</v>
      </c>
      <c r="E705" s="3" t="n">
        <f aca="true">NORMINV(RAND(),$D$5,$E$5)</f>
        <v>697.282333582169</v>
      </c>
      <c r="F705" s="3" t="n">
        <f aca="false">D705-E705</f>
        <v>1005.05627734497</v>
      </c>
      <c r="G705" s="3" t="n">
        <f aca="true">NORMINV(RAND(),$G$4,$H$4)</f>
        <v>1724.46556219157</v>
      </c>
      <c r="H705" s="3" t="n">
        <f aca="true">NORMINV(RAND(),$G$5,$H$5)</f>
        <v>759.885248019817</v>
      </c>
      <c r="I705" s="3" t="n">
        <f aca="false">G705-H705</f>
        <v>964.580314171752</v>
      </c>
      <c r="J705" s="3" t="n">
        <f aca="true">NORMINV(RAND(),$J$4,$K$4)</f>
        <v>2020.41095836964</v>
      </c>
      <c r="K705" s="3" t="n">
        <f aca="true">NORMINV(RAND(),$J$5,$K$5)</f>
        <v>796.48278152724</v>
      </c>
      <c r="L705" s="3" t="n">
        <f aca="false">J705-K705</f>
        <v>1223.9281768424</v>
      </c>
      <c r="M705" s="3" t="n">
        <f aca="true">NORMINV(RAND(),$M$4,$N$4)</f>
        <v>2391.98153114019</v>
      </c>
      <c r="N705" s="3" t="n">
        <f aca="true">NORMINV(RAND(),$M$5,$N$5)</f>
        <v>960.965732397159</v>
      </c>
      <c r="O705" s="3" t="n">
        <f aca="false">M705-N705</f>
        <v>1431.01579874303</v>
      </c>
      <c r="P705" s="3" t="n">
        <f aca="false">F705</f>
        <v>1005.05627734497</v>
      </c>
      <c r="Q705" s="3" t="n">
        <f aca="false">I705</f>
        <v>964.580314171752</v>
      </c>
      <c r="R705" s="3" t="n">
        <f aca="false">L705</f>
        <v>1223.9281768424</v>
      </c>
      <c r="S705" s="3" t="n">
        <f aca="false">O705</f>
        <v>1431.01579874303</v>
      </c>
      <c r="T705" s="3" t="n">
        <f aca="false">B705+NPV($B$1,P705:S705)</f>
        <v>7.67521596592314</v>
      </c>
    </row>
    <row r="706" customFormat="false" ht="12.75" hidden="false" customHeight="false" outlineLevel="0" collapsed="false">
      <c r="A706" s="0" t="n">
        <v>693</v>
      </c>
      <c r="B706" s="3" t="n">
        <f aca="true">NORMINV(RAND(),$B$7,$C$7)</f>
        <v>-3506.13578103271</v>
      </c>
      <c r="C706" s="3"/>
      <c r="D706" s="3" t="n">
        <f aca="true">NORMINV(RAND(),$D$4,$E$4)</f>
        <v>1624.04215333627</v>
      </c>
      <c r="E706" s="3" t="n">
        <f aca="true">NORMINV(RAND(),$D$5,$E$5)</f>
        <v>680.187534085285</v>
      </c>
      <c r="F706" s="3" t="n">
        <f aca="false">D706-E706</f>
        <v>943.854619250986</v>
      </c>
      <c r="G706" s="3" t="n">
        <f aca="true">NORMINV(RAND(),$G$4,$H$4)</f>
        <v>1794.33789322811</v>
      </c>
      <c r="H706" s="3" t="n">
        <f aca="true">NORMINV(RAND(),$G$5,$H$5)</f>
        <v>778.541251430268</v>
      </c>
      <c r="I706" s="3" t="n">
        <f aca="false">G706-H706</f>
        <v>1015.79664179784</v>
      </c>
      <c r="J706" s="3" t="n">
        <f aca="true">NORMINV(RAND(),$J$4,$K$4)</f>
        <v>2202.54777393892</v>
      </c>
      <c r="K706" s="3" t="n">
        <f aca="true">NORMINV(RAND(),$J$5,$K$5)</f>
        <v>842.957254932744</v>
      </c>
      <c r="L706" s="3" t="n">
        <f aca="false">J706-K706</f>
        <v>1359.59051900617</v>
      </c>
      <c r="M706" s="3" t="n">
        <f aca="true">NORMINV(RAND(),$M$4,$N$4)</f>
        <v>2242.01061592647</v>
      </c>
      <c r="N706" s="3" t="n">
        <f aca="true">NORMINV(RAND(),$M$5,$N$5)</f>
        <v>869.376747578196</v>
      </c>
      <c r="O706" s="3" t="n">
        <f aca="false">M706-N706</f>
        <v>1372.63386834827</v>
      </c>
      <c r="P706" s="3" t="n">
        <f aca="false">F706</f>
        <v>943.854619250986</v>
      </c>
      <c r="Q706" s="3" t="n">
        <f aca="false">I706</f>
        <v>1015.79664179784</v>
      </c>
      <c r="R706" s="3" t="n">
        <f aca="false">L706</f>
        <v>1359.59051900617</v>
      </c>
      <c r="S706" s="3" t="n">
        <f aca="false">O706</f>
        <v>1372.63386834827</v>
      </c>
      <c r="T706" s="3" t="n">
        <f aca="false">B706+NPV($B$1,P706:S706)</f>
        <v>150.423111156008</v>
      </c>
    </row>
    <row r="707" customFormat="false" ht="12.75" hidden="false" customHeight="false" outlineLevel="0" collapsed="false">
      <c r="A707" s="0" t="n">
        <v>694</v>
      </c>
      <c r="B707" s="3" t="n">
        <f aca="true">NORMINV(RAND(),$B$7,$C$7)</f>
        <v>-3402.8482112066</v>
      </c>
      <c r="C707" s="3"/>
      <c r="D707" s="3" t="n">
        <f aca="true">NORMINV(RAND(),$D$4,$E$4)</f>
        <v>1710.85763890231</v>
      </c>
      <c r="E707" s="3" t="n">
        <f aca="true">NORMINV(RAND(),$D$5,$E$5)</f>
        <v>694.015989395346</v>
      </c>
      <c r="F707" s="3" t="n">
        <f aca="false">D707-E707</f>
        <v>1016.84164950697</v>
      </c>
      <c r="G707" s="3" t="n">
        <f aca="true">NORMINV(RAND(),$G$4,$H$4)</f>
        <v>1960.81652679928</v>
      </c>
      <c r="H707" s="3" t="n">
        <f aca="true">NORMINV(RAND(),$G$5,$H$5)</f>
        <v>772.673621359284</v>
      </c>
      <c r="I707" s="3" t="n">
        <f aca="false">G707-H707</f>
        <v>1188.14290543999</v>
      </c>
      <c r="J707" s="3" t="n">
        <f aca="true">NORMINV(RAND(),$J$4,$K$4)</f>
        <v>1959.51811858867</v>
      </c>
      <c r="K707" s="3" t="n">
        <f aca="true">NORMINV(RAND(),$J$5,$K$5)</f>
        <v>819.432060219945</v>
      </c>
      <c r="L707" s="3" t="n">
        <f aca="false">J707-K707</f>
        <v>1140.08605836872</v>
      </c>
      <c r="M707" s="3" t="n">
        <f aca="true">NORMINV(RAND(),$M$4,$N$4)</f>
        <v>2421.18514349828</v>
      </c>
      <c r="N707" s="3" t="n">
        <f aca="true">NORMINV(RAND(),$M$5,$N$5)</f>
        <v>927.689540741432</v>
      </c>
      <c r="O707" s="3" t="n">
        <f aca="false">M707-N707</f>
        <v>1493.49560275685</v>
      </c>
      <c r="P707" s="3" t="n">
        <f aca="false">F707</f>
        <v>1016.84164950697</v>
      </c>
      <c r="Q707" s="3" t="n">
        <f aca="false">I707</f>
        <v>1188.14290543999</v>
      </c>
      <c r="R707" s="3" t="n">
        <f aca="false">L707</f>
        <v>1140.08605836872</v>
      </c>
      <c r="S707" s="3" t="n">
        <f aca="false">O707</f>
        <v>1493.49560275685</v>
      </c>
      <c r="T707" s="3" t="n">
        <f aca="false">B707+NPV($B$1,P707:S707)</f>
        <v>380.130695998244</v>
      </c>
    </row>
    <row r="708" customFormat="false" ht="12.75" hidden="false" customHeight="false" outlineLevel="0" collapsed="false">
      <c r="A708" s="0" t="n">
        <v>695</v>
      </c>
      <c r="B708" s="3" t="n">
        <f aca="true">NORMINV(RAND(),$B$7,$C$7)</f>
        <v>-3544.9660958978</v>
      </c>
      <c r="C708" s="3"/>
      <c r="D708" s="3" t="n">
        <f aca="true">NORMINV(RAND(),$D$4,$E$4)</f>
        <v>1828.26923018937</v>
      </c>
      <c r="E708" s="3" t="n">
        <f aca="true">NORMINV(RAND(),$D$5,$E$5)</f>
        <v>660.244001525949</v>
      </c>
      <c r="F708" s="3" t="n">
        <f aca="false">D708-E708</f>
        <v>1168.02522866342</v>
      </c>
      <c r="G708" s="3" t="n">
        <f aca="true">NORMINV(RAND(),$G$4,$H$4)</f>
        <v>1845.19089069358</v>
      </c>
      <c r="H708" s="3" t="n">
        <f aca="true">NORMINV(RAND(),$G$5,$H$5)</f>
        <v>756.11892110925</v>
      </c>
      <c r="I708" s="3" t="n">
        <f aca="false">G708-H708</f>
        <v>1089.07196958433</v>
      </c>
      <c r="J708" s="3" t="n">
        <f aca="true">NORMINV(RAND(),$J$4,$K$4)</f>
        <v>2156.98000850941</v>
      </c>
      <c r="K708" s="3" t="n">
        <f aca="true">NORMINV(RAND(),$J$5,$K$5)</f>
        <v>842.690214023305</v>
      </c>
      <c r="L708" s="3" t="n">
        <f aca="false">J708-K708</f>
        <v>1314.2897944861</v>
      </c>
      <c r="M708" s="3" t="n">
        <f aca="true">NORMINV(RAND(),$M$4,$N$4)</f>
        <v>2409.67472223799</v>
      </c>
      <c r="N708" s="3" t="n">
        <f aca="true">NORMINV(RAND(),$M$5,$N$5)</f>
        <v>926.693631995181</v>
      </c>
      <c r="O708" s="3" t="n">
        <f aca="false">M708-N708</f>
        <v>1482.9810902428</v>
      </c>
      <c r="P708" s="3" t="n">
        <f aca="false">F708</f>
        <v>1168.02522866342</v>
      </c>
      <c r="Q708" s="3" t="n">
        <f aca="false">I708</f>
        <v>1089.07196958433</v>
      </c>
      <c r="R708" s="3" t="n">
        <f aca="false">L708</f>
        <v>1314.2897944861</v>
      </c>
      <c r="S708" s="3" t="n">
        <f aca="false">O708</f>
        <v>1482.9810902428</v>
      </c>
      <c r="T708" s="3" t="n">
        <f aca="false">B708+NPV($B$1,P708:S708)</f>
        <v>417.275914023358</v>
      </c>
    </row>
    <row r="709" customFormat="false" ht="12.75" hidden="false" customHeight="false" outlineLevel="0" collapsed="false">
      <c r="A709" s="0" t="n">
        <v>696</v>
      </c>
      <c r="B709" s="3" t="n">
        <f aca="true">NORMINV(RAND(),$B$7,$C$7)</f>
        <v>-3598.72200399684</v>
      </c>
      <c r="C709" s="3"/>
      <c r="D709" s="3" t="n">
        <f aca="true">NORMINV(RAND(),$D$4,$E$4)</f>
        <v>1554.96171622448</v>
      </c>
      <c r="E709" s="3" t="n">
        <f aca="true">NORMINV(RAND(),$D$5,$E$5)</f>
        <v>659.435324455333</v>
      </c>
      <c r="F709" s="3" t="n">
        <f aca="false">D709-E709</f>
        <v>895.526391769147</v>
      </c>
      <c r="G709" s="3" t="n">
        <f aca="true">NORMINV(RAND(),$G$4,$H$4)</f>
        <v>1873.50712425002</v>
      </c>
      <c r="H709" s="3" t="n">
        <f aca="true">NORMINV(RAND(),$G$5,$H$5)</f>
        <v>764.431344354337</v>
      </c>
      <c r="I709" s="3" t="n">
        <f aca="false">G709-H709</f>
        <v>1109.07577989568</v>
      </c>
      <c r="J709" s="3" t="n">
        <f aca="true">NORMINV(RAND(),$J$4,$K$4)</f>
        <v>2064.20663249522</v>
      </c>
      <c r="K709" s="3" t="n">
        <f aca="true">NORMINV(RAND(),$J$5,$K$5)</f>
        <v>829.534681368074</v>
      </c>
      <c r="L709" s="3" t="n">
        <f aca="false">J709-K709</f>
        <v>1234.67195112715</v>
      </c>
      <c r="M709" s="3" t="n">
        <f aca="true">NORMINV(RAND(),$M$4,$N$4)</f>
        <v>2256.8239599763</v>
      </c>
      <c r="N709" s="3" t="n">
        <f aca="true">NORMINV(RAND(),$M$5,$N$5)</f>
        <v>895.545247213015</v>
      </c>
      <c r="O709" s="3" t="n">
        <f aca="false">M709-N709</f>
        <v>1361.27871276328</v>
      </c>
      <c r="P709" s="3" t="n">
        <f aca="false">F709</f>
        <v>895.526391769147</v>
      </c>
      <c r="Q709" s="3" t="n">
        <f aca="false">I709</f>
        <v>1109.07577989568</v>
      </c>
      <c r="R709" s="3" t="n">
        <f aca="false">L709</f>
        <v>1234.67195112715</v>
      </c>
      <c r="S709" s="3" t="n">
        <f aca="false">O709</f>
        <v>1361.27871276328</v>
      </c>
      <c r="T709" s="3" t="n">
        <f aca="false">B709+NPV($B$1,P709:S709)</f>
        <v>-10.6165602965089</v>
      </c>
    </row>
    <row r="710" customFormat="false" ht="12.75" hidden="false" customHeight="false" outlineLevel="0" collapsed="false">
      <c r="A710" s="0" t="n">
        <v>697</v>
      </c>
      <c r="B710" s="3" t="n">
        <f aca="true">NORMINV(RAND(),$B$7,$C$7)</f>
        <v>-3449.60199412363</v>
      </c>
      <c r="C710" s="3"/>
      <c r="D710" s="3" t="n">
        <f aca="true">NORMINV(RAND(),$D$4,$E$4)</f>
        <v>1724.25462670806</v>
      </c>
      <c r="E710" s="3" t="n">
        <f aca="true">NORMINV(RAND(),$D$5,$E$5)</f>
        <v>643.596408941279</v>
      </c>
      <c r="F710" s="3" t="n">
        <f aca="false">D710-E710</f>
        <v>1080.65821776678</v>
      </c>
      <c r="G710" s="3" t="n">
        <f aca="true">NORMINV(RAND(),$G$4,$H$4)</f>
        <v>1872.34516860347</v>
      </c>
      <c r="H710" s="3" t="n">
        <f aca="true">NORMINV(RAND(),$G$5,$H$5)</f>
        <v>750.495946177292</v>
      </c>
      <c r="I710" s="3" t="n">
        <f aca="false">G710-H710</f>
        <v>1121.84922242618</v>
      </c>
      <c r="J710" s="3" t="n">
        <f aca="true">NORMINV(RAND(),$J$4,$K$4)</f>
        <v>1976.29371532284</v>
      </c>
      <c r="K710" s="3" t="n">
        <f aca="true">NORMINV(RAND(),$J$5,$K$5)</f>
        <v>865.750833173206</v>
      </c>
      <c r="L710" s="3" t="n">
        <f aca="false">J710-K710</f>
        <v>1110.54288214964</v>
      </c>
      <c r="M710" s="3" t="n">
        <f aca="true">NORMINV(RAND(),$M$4,$N$4)</f>
        <v>2206.30607516811</v>
      </c>
      <c r="N710" s="3" t="n">
        <f aca="true">NORMINV(RAND(),$M$5,$N$5)</f>
        <v>913.958558465729</v>
      </c>
      <c r="O710" s="3" t="n">
        <f aca="false">M710-N710</f>
        <v>1292.34751670239</v>
      </c>
      <c r="P710" s="3" t="n">
        <f aca="false">F710</f>
        <v>1080.65821776678</v>
      </c>
      <c r="Q710" s="3" t="n">
        <f aca="false">I710</f>
        <v>1121.84922242618</v>
      </c>
      <c r="R710" s="3" t="n">
        <f aca="false">L710</f>
        <v>1110.54288214964</v>
      </c>
      <c r="S710" s="3" t="n">
        <f aca="false">O710</f>
        <v>1292.34751670239</v>
      </c>
      <c r="T710" s="3" t="n">
        <f aca="false">B710+NPV($B$1,P710:S710)</f>
        <v>177.020732500408</v>
      </c>
    </row>
    <row r="711" customFormat="false" ht="12.75" hidden="false" customHeight="false" outlineLevel="0" collapsed="false">
      <c r="A711" s="0" t="n">
        <v>698</v>
      </c>
      <c r="B711" s="3" t="n">
        <f aca="true">NORMINV(RAND(),$B$7,$C$7)</f>
        <v>-3670.9502620178</v>
      </c>
      <c r="C711" s="3"/>
      <c r="D711" s="3" t="n">
        <f aca="true">NORMINV(RAND(),$D$4,$E$4)</f>
        <v>1687.96827669115</v>
      </c>
      <c r="E711" s="3" t="n">
        <f aca="true">NORMINV(RAND(),$D$5,$E$5)</f>
        <v>690.042772777644</v>
      </c>
      <c r="F711" s="3" t="n">
        <f aca="false">D711-E711</f>
        <v>997.925503913509</v>
      </c>
      <c r="G711" s="3" t="n">
        <f aca="true">NORMINV(RAND(),$G$4,$H$4)</f>
        <v>1963.21994839106</v>
      </c>
      <c r="H711" s="3" t="n">
        <f aca="true">NORMINV(RAND(),$G$5,$H$5)</f>
        <v>720.055795791562</v>
      </c>
      <c r="I711" s="3" t="n">
        <f aca="false">G711-H711</f>
        <v>1243.1641525995</v>
      </c>
      <c r="J711" s="3" t="n">
        <f aca="true">NORMINV(RAND(),$J$4,$K$4)</f>
        <v>2261.59148229536</v>
      </c>
      <c r="K711" s="3" t="n">
        <f aca="true">NORMINV(RAND(),$J$5,$K$5)</f>
        <v>817.713692322119</v>
      </c>
      <c r="L711" s="3" t="n">
        <f aca="false">J711-K711</f>
        <v>1443.87778997325</v>
      </c>
      <c r="M711" s="3" t="n">
        <f aca="true">NORMINV(RAND(),$M$4,$N$4)</f>
        <v>2351.95249709203</v>
      </c>
      <c r="N711" s="3" t="n">
        <f aca="true">NORMINV(RAND(),$M$5,$N$5)</f>
        <v>924.157685886659</v>
      </c>
      <c r="O711" s="3" t="n">
        <f aca="false">M711-N711</f>
        <v>1427.79481120537</v>
      </c>
      <c r="P711" s="3" t="n">
        <f aca="false">F711</f>
        <v>997.925503913509</v>
      </c>
      <c r="Q711" s="3" t="n">
        <f aca="false">I711</f>
        <v>1243.1641525995</v>
      </c>
      <c r="R711" s="3" t="n">
        <f aca="false">L711</f>
        <v>1443.87778997325</v>
      </c>
      <c r="S711" s="3" t="n">
        <f aca="false">O711</f>
        <v>1427.79481120537</v>
      </c>
      <c r="T711" s="3" t="n">
        <f aca="false">B711+NPV($B$1,P711:S711)</f>
        <v>323.672953971694</v>
      </c>
    </row>
    <row r="712" customFormat="false" ht="12.75" hidden="false" customHeight="false" outlineLevel="0" collapsed="false">
      <c r="A712" s="0" t="n">
        <v>699</v>
      </c>
      <c r="B712" s="3" t="n">
        <f aca="true">NORMINV(RAND(),$B$7,$C$7)</f>
        <v>-3551.18002398695</v>
      </c>
      <c r="C712" s="3"/>
      <c r="D712" s="3" t="n">
        <f aca="true">NORMINV(RAND(),$D$4,$E$4)</f>
        <v>1700.25803585033</v>
      </c>
      <c r="E712" s="3" t="n">
        <f aca="true">NORMINV(RAND(),$D$5,$E$5)</f>
        <v>674.375340880541</v>
      </c>
      <c r="F712" s="3" t="n">
        <f aca="false">D712-E712</f>
        <v>1025.88269496978</v>
      </c>
      <c r="G712" s="3" t="n">
        <f aca="true">NORMINV(RAND(),$G$4,$H$4)</f>
        <v>1901.78542422475</v>
      </c>
      <c r="H712" s="3" t="n">
        <f aca="true">NORMINV(RAND(),$G$5,$H$5)</f>
        <v>735.781199720148</v>
      </c>
      <c r="I712" s="3" t="n">
        <f aca="false">G712-H712</f>
        <v>1166.0042245046</v>
      </c>
      <c r="J712" s="3" t="n">
        <f aca="true">NORMINV(RAND(),$J$4,$K$4)</f>
        <v>1934.16103864818</v>
      </c>
      <c r="K712" s="3" t="n">
        <f aca="true">NORMINV(RAND(),$J$5,$K$5)</f>
        <v>840.591322260534</v>
      </c>
      <c r="L712" s="3" t="n">
        <f aca="false">J712-K712</f>
        <v>1093.56971638765</v>
      </c>
      <c r="M712" s="3" t="n">
        <f aca="true">NORMINV(RAND(),$M$4,$N$4)</f>
        <v>2219.19044743192</v>
      </c>
      <c r="N712" s="3" t="n">
        <f aca="true">NORMINV(RAND(),$M$5,$N$5)</f>
        <v>871.664511222547</v>
      </c>
      <c r="O712" s="3" t="n">
        <f aca="false">M712-N712</f>
        <v>1347.52593620937</v>
      </c>
      <c r="P712" s="3" t="n">
        <f aca="false">F712</f>
        <v>1025.88269496978</v>
      </c>
      <c r="Q712" s="3" t="n">
        <f aca="false">I712</f>
        <v>1166.0042245046</v>
      </c>
      <c r="R712" s="3" t="n">
        <f aca="false">L712</f>
        <v>1093.56971638765</v>
      </c>
      <c r="S712" s="3" t="n">
        <f aca="false">O712</f>
        <v>1347.52593620937</v>
      </c>
      <c r="T712" s="3" t="n">
        <f aca="false">B712+NPV($B$1,P712:S712)</f>
        <v>87.073922390437</v>
      </c>
    </row>
    <row r="713" customFormat="false" ht="12.75" hidden="false" customHeight="false" outlineLevel="0" collapsed="false">
      <c r="A713" s="0" t="n">
        <v>700</v>
      </c>
      <c r="B713" s="3" t="n">
        <f aca="true">NORMINV(RAND(),$B$7,$C$7)</f>
        <v>-3414.00010044935</v>
      </c>
      <c r="C713" s="3"/>
      <c r="D713" s="3" t="n">
        <f aca="true">NORMINV(RAND(),$D$4,$E$4)</f>
        <v>1527.27193167934</v>
      </c>
      <c r="E713" s="3" t="n">
        <f aca="true">NORMINV(RAND(),$D$5,$E$5)</f>
        <v>675.424573866566</v>
      </c>
      <c r="F713" s="3" t="n">
        <f aca="false">D713-E713</f>
        <v>851.847357812778</v>
      </c>
      <c r="G713" s="3" t="n">
        <f aca="true">NORMINV(RAND(),$G$4,$H$4)</f>
        <v>2006.22731343407</v>
      </c>
      <c r="H713" s="3" t="n">
        <f aca="true">NORMINV(RAND(),$G$5,$H$5)</f>
        <v>727.420959284692</v>
      </c>
      <c r="I713" s="3" t="n">
        <f aca="false">G713-H713</f>
        <v>1278.80635414938</v>
      </c>
      <c r="J713" s="3" t="n">
        <f aca="true">NORMINV(RAND(),$J$4,$K$4)</f>
        <v>1968.71725909793</v>
      </c>
      <c r="K713" s="3" t="n">
        <f aca="true">NORMINV(RAND(),$J$5,$K$5)</f>
        <v>831.625389813311</v>
      </c>
      <c r="L713" s="3" t="n">
        <f aca="false">J713-K713</f>
        <v>1137.09186928462</v>
      </c>
      <c r="M713" s="3" t="n">
        <f aca="true">NORMINV(RAND(),$M$4,$N$4)</f>
        <v>2580.57939642511</v>
      </c>
      <c r="N713" s="3" t="n">
        <f aca="true">NORMINV(RAND(),$M$5,$N$5)</f>
        <v>939.340729327456</v>
      </c>
      <c r="O713" s="3" t="n">
        <f aca="false">M713-N713</f>
        <v>1641.23866709765</v>
      </c>
      <c r="P713" s="3" t="n">
        <f aca="false">F713</f>
        <v>851.847357812778</v>
      </c>
      <c r="Q713" s="3" t="n">
        <f aca="false">I713</f>
        <v>1278.80635414938</v>
      </c>
      <c r="R713" s="3" t="n">
        <f aca="false">L713</f>
        <v>1137.09186928462</v>
      </c>
      <c r="S713" s="3" t="n">
        <f aca="false">O713</f>
        <v>1641.23866709765</v>
      </c>
      <c r="T713" s="3" t="n">
        <f aca="false">B713+NPV($B$1,P713:S713)</f>
        <v>392.573388438218</v>
      </c>
    </row>
    <row r="714" customFormat="false" ht="12.75" hidden="false" customHeight="false" outlineLevel="0" collapsed="false">
      <c r="A714" s="0" t="n">
        <v>701</v>
      </c>
      <c r="B714" s="3" t="n">
        <f aca="true">NORMINV(RAND(),$B$7,$C$7)</f>
        <v>-3646.69268167412</v>
      </c>
      <c r="C714" s="3"/>
      <c r="D714" s="3" t="n">
        <f aca="true">NORMINV(RAND(),$D$4,$E$4)</f>
        <v>1822.14066975734</v>
      </c>
      <c r="E714" s="3" t="n">
        <f aca="true">NORMINV(RAND(),$D$5,$E$5)</f>
        <v>674.531579543682</v>
      </c>
      <c r="F714" s="3" t="n">
        <f aca="false">D714-E714</f>
        <v>1147.60909021366</v>
      </c>
      <c r="G714" s="3" t="n">
        <f aca="true">NORMINV(RAND(),$G$4,$H$4)</f>
        <v>1888.71068066324</v>
      </c>
      <c r="H714" s="3" t="n">
        <f aca="true">NORMINV(RAND(),$G$5,$H$5)</f>
        <v>712.247126230883</v>
      </c>
      <c r="I714" s="3" t="n">
        <f aca="false">G714-H714</f>
        <v>1176.46355443236</v>
      </c>
      <c r="J714" s="3" t="n">
        <f aca="true">NORMINV(RAND(),$J$4,$K$4)</f>
        <v>2214.93378549886</v>
      </c>
      <c r="K714" s="3" t="n">
        <f aca="true">NORMINV(RAND(),$J$5,$K$5)</f>
        <v>818.088918521141</v>
      </c>
      <c r="L714" s="3" t="n">
        <f aca="false">J714-K714</f>
        <v>1396.84486697772</v>
      </c>
      <c r="M714" s="3" t="n">
        <f aca="true">NORMINV(RAND(),$M$4,$N$4)</f>
        <v>2129.75562514985</v>
      </c>
      <c r="N714" s="3" t="n">
        <f aca="true">NORMINV(RAND(),$M$5,$N$5)</f>
        <v>892.922969447606</v>
      </c>
      <c r="O714" s="3" t="n">
        <f aca="false">M714-N714</f>
        <v>1236.83265570224</v>
      </c>
      <c r="P714" s="3" t="n">
        <f aca="false">F714</f>
        <v>1147.60909021366</v>
      </c>
      <c r="Q714" s="3" t="n">
        <f aca="false">I714</f>
        <v>1176.46355443236</v>
      </c>
      <c r="R714" s="3" t="n">
        <f aca="false">L714</f>
        <v>1396.84486697772</v>
      </c>
      <c r="S714" s="3" t="n">
        <f aca="false">O714</f>
        <v>1236.83265570224</v>
      </c>
      <c r="T714" s="3" t="n">
        <f aca="false">B714+NPV($B$1,P714:S714)</f>
        <v>263.115807715443</v>
      </c>
    </row>
    <row r="715" customFormat="false" ht="12.75" hidden="false" customHeight="false" outlineLevel="0" collapsed="false">
      <c r="A715" s="0" t="n">
        <v>702</v>
      </c>
      <c r="B715" s="3" t="n">
        <f aca="true">NORMINV(RAND(),$B$7,$C$7)</f>
        <v>-3568.61834160108</v>
      </c>
      <c r="C715" s="3"/>
      <c r="D715" s="3" t="n">
        <f aca="true">NORMINV(RAND(),$D$4,$E$4)</f>
        <v>1810.69999819402</v>
      </c>
      <c r="E715" s="3" t="n">
        <f aca="true">NORMINV(RAND(),$D$5,$E$5)</f>
        <v>678.866718964794</v>
      </c>
      <c r="F715" s="3" t="n">
        <f aca="false">D715-E715</f>
        <v>1131.83327922922</v>
      </c>
      <c r="G715" s="3" t="n">
        <f aca="true">NORMINV(RAND(),$G$4,$H$4)</f>
        <v>1920.35324940621</v>
      </c>
      <c r="H715" s="3" t="n">
        <f aca="true">NORMINV(RAND(),$G$5,$H$5)</f>
        <v>750.769909661784</v>
      </c>
      <c r="I715" s="3" t="n">
        <f aca="false">G715-H715</f>
        <v>1169.58333974442</v>
      </c>
      <c r="J715" s="3" t="n">
        <f aca="true">NORMINV(RAND(),$J$4,$K$4)</f>
        <v>2138.10358062551</v>
      </c>
      <c r="K715" s="3" t="n">
        <f aca="true">NORMINV(RAND(),$J$5,$K$5)</f>
        <v>841.766094533704</v>
      </c>
      <c r="L715" s="3" t="n">
        <f aca="false">J715-K715</f>
        <v>1296.33748609181</v>
      </c>
      <c r="M715" s="3" t="n">
        <f aca="true">NORMINV(RAND(),$M$4,$N$4)</f>
        <v>2247.82002195276</v>
      </c>
      <c r="N715" s="3" t="n">
        <f aca="true">NORMINV(RAND(),$M$5,$N$5)</f>
        <v>907.484690052653</v>
      </c>
      <c r="O715" s="3" t="n">
        <f aca="false">M715-N715</f>
        <v>1340.33533190011</v>
      </c>
      <c r="P715" s="3" t="n">
        <f aca="false">F715</f>
        <v>1131.83327922922</v>
      </c>
      <c r="Q715" s="3" t="n">
        <f aca="false">I715</f>
        <v>1169.58333974442</v>
      </c>
      <c r="R715" s="3" t="n">
        <f aca="false">L715</f>
        <v>1296.33748609181</v>
      </c>
      <c r="S715" s="3" t="n">
        <f aca="false">O715</f>
        <v>1340.33533190011</v>
      </c>
      <c r="T715" s="3" t="n">
        <f aca="false">B715+NPV($B$1,P715:S715)</f>
        <v>316.34341124773</v>
      </c>
    </row>
    <row r="716" customFormat="false" ht="12.75" hidden="false" customHeight="false" outlineLevel="0" collapsed="false">
      <c r="A716" s="0" t="n">
        <v>703</v>
      </c>
      <c r="B716" s="3" t="n">
        <f aca="true">NORMINV(RAND(),$B$7,$C$7)</f>
        <v>-3517.02459109154</v>
      </c>
      <c r="C716" s="3"/>
      <c r="D716" s="3" t="n">
        <f aca="true">NORMINV(RAND(),$D$4,$E$4)</f>
        <v>1751.15832635155</v>
      </c>
      <c r="E716" s="3" t="n">
        <f aca="true">NORMINV(RAND(),$D$5,$E$5)</f>
        <v>688.61121952864</v>
      </c>
      <c r="F716" s="3" t="n">
        <f aca="false">D716-E716</f>
        <v>1062.54710682291</v>
      </c>
      <c r="G716" s="3" t="n">
        <f aca="true">NORMINV(RAND(),$G$4,$H$4)</f>
        <v>1759.96472517899</v>
      </c>
      <c r="H716" s="3" t="n">
        <f aca="true">NORMINV(RAND(),$G$5,$H$5)</f>
        <v>722.477273672843</v>
      </c>
      <c r="I716" s="3" t="n">
        <f aca="false">G716-H716</f>
        <v>1037.48745150615</v>
      </c>
      <c r="J716" s="3" t="n">
        <f aca="true">NORMINV(RAND(),$J$4,$K$4)</f>
        <v>2199.675868676</v>
      </c>
      <c r="K716" s="3" t="n">
        <f aca="true">NORMINV(RAND(),$J$5,$K$5)</f>
        <v>808.936701600602</v>
      </c>
      <c r="L716" s="3" t="n">
        <f aca="false">J716-K716</f>
        <v>1390.7391670754</v>
      </c>
      <c r="M716" s="3" t="n">
        <f aca="true">NORMINV(RAND(),$M$4,$N$4)</f>
        <v>2317.17065888299</v>
      </c>
      <c r="N716" s="3" t="n">
        <f aca="true">NORMINV(RAND(),$M$5,$N$5)</f>
        <v>883.725886798287</v>
      </c>
      <c r="O716" s="3" t="n">
        <f aca="false">M716-N716</f>
        <v>1433.4447720847</v>
      </c>
      <c r="P716" s="3" t="n">
        <f aca="false">F716</f>
        <v>1062.54710682291</v>
      </c>
      <c r="Q716" s="3" t="n">
        <f aca="false">I716</f>
        <v>1037.48745150615</v>
      </c>
      <c r="R716" s="3" t="n">
        <f aca="false">L716</f>
        <v>1390.7391670754</v>
      </c>
      <c r="S716" s="3" t="n">
        <f aca="false">O716</f>
        <v>1433.4447720847</v>
      </c>
      <c r="T716" s="3" t="n">
        <f aca="false">B716+NPV($B$1,P716:S716)</f>
        <v>330.299957348708</v>
      </c>
    </row>
    <row r="717" customFormat="false" ht="12.75" hidden="false" customHeight="false" outlineLevel="0" collapsed="false">
      <c r="A717" s="0" t="n">
        <v>704</v>
      </c>
      <c r="B717" s="3" t="n">
        <f aca="true">NORMINV(RAND(),$B$7,$C$7)</f>
        <v>-3600.0164914035</v>
      </c>
      <c r="C717" s="3"/>
      <c r="D717" s="3" t="n">
        <f aca="true">NORMINV(RAND(),$D$4,$E$4)</f>
        <v>1817.91488340511</v>
      </c>
      <c r="E717" s="3" t="n">
        <f aca="true">NORMINV(RAND(),$D$5,$E$5)</f>
        <v>653.350794610431</v>
      </c>
      <c r="F717" s="3" t="n">
        <f aca="false">D717-E717</f>
        <v>1164.56408879468</v>
      </c>
      <c r="G717" s="3" t="n">
        <f aca="true">NORMINV(RAND(),$G$4,$H$4)</f>
        <v>1823.45591174521</v>
      </c>
      <c r="H717" s="3" t="n">
        <f aca="true">NORMINV(RAND(),$G$5,$H$5)</f>
        <v>743.028755884068</v>
      </c>
      <c r="I717" s="3" t="n">
        <f aca="false">G717-H717</f>
        <v>1080.42715586114</v>
      </c>
      <c r="J717" s="3" t="n">
        <f aca="true">NORMINV(RAND(),$J$4,$K$4)</f>
        <v>2085.19388029096</v>
      </c>
      <c r="K717" s="3" t="n">
        <f aca="true">NORMINV(RAND(),$J$5,$K$5)</f>
        <v>846.248260168624</v>
      </c>
      <c r="L717" s="3" t="n">
        <f aca="false">J717-K717</f>
        <v>1238.94562012234</v>
      </c>
      <c r="M717" s="3" t="n">
        <f aca="true">NORMINV(RAND(),$M$4,$N$4)</f>
        <v>2342.95478924266</v>
      </c>
      <c r="N717" s="3" t="n">
        <f aca="true">NORMINV(RAND(),$M$5,$N$5)</f>
        <v>954.982846000909</v>
      </c>
      <c r="O717" s="3" t="n">
        <f aca="false">M717-N717</f>
        <v>1387.97194324176</v>
      </c>
      <c r="P717" s="3" t="n">
        <f aca="false">F717</f>
        <v>1164.56408879468</v>
      </c>
      <c r="Q717" s="3" t="n">
        <f aca="false">I717</f>
        <v>1080.42715586114</v>
      </c>
      <c r="R717" s="3" t="n">
        <f aca="false">L717</f>
        <v>1238.94562012234</v>
      </c>
      <c r="S717" s="3" t="n">
        <f aca="false">O717</f>
        <v>1387.97194324176</v>
      </c>
      <c r="T717" s="3" t="n">
        <f aca="false">B717+NPV($B$1,P717:S717)</f>
        <v>230.434834430819</v>
      </c>
    </row>
    <row r="718" customFormat="false" ht="12.75" hidden="false" customHeight="false" outlineLevel="0" collapsed="false">
      <c r="A718" s="0" t="n">
        <v>705</v>
      </c>
      <c r="B718" s="3" t="n">
        <f aca="true">NORMINV(RAND(),$B$7,$C$7)</f>
        <v>-3634.53077058515</v>
      </c>
      <c r="C718" s="3"/>
      <c r="D718" s="3" t="n">
        <f aca="true">NORMINV(RAND(),$D$4,$E$4)</f>
        <v>1619.68994053531</v>
      </c>
      <c r="E718" s="3" t="n">
        <f aca="true">NORMINV(RAND(),$D$5,$E$5)</f>
        <v>663.497651251161</v>
      </c>
      <c r="F718" s="3" t="n">
        <f aca="false">D718-E718</f>
        <v>956.192289284151</v>
      </c>
      <c r="G718" s="3" t="n">
        <f aca="true">NORMINV(RAND(),$G$4,$H$4)</f>
        <v>1736.24531619955</v>
      </c>
      <c r="H718" s="3" t="n">
        <f aca="true">NORMINV(RAND(),$G$5,$H$5)</f>
        <v>749.094435098116</v>
      </c>
      <c r="I718" s="3" t="n">
        <f aca="false">G718-H718</f>
        <v>987.150881101437</v>
      </c>
      <c r="J718" s="3" t="n">
        <f aca="true">NORMINV(RAND(),$J$4,$K$4)</f>
        <v>2047.42356099732</v>
      </c>
      <c r="K718" s="3" t="n">
        <f aca="true">NORMINV(RAND(),$J$5,$K$5)</f>
        <v>826.971038126138</v>
      </c>
      <c r="L718" s="3" t="n">
        <f aca="false">J718-K718</f>
        <v>1220.45252287118</v>
      </c>
      <c r="M718" s="3" t="n">
        <f aca="true">NORMINV(RAND(),$M$4,$N$4)</f>
        <v>2292.83499774168</v>
      </c>
      <c r="N718" s="3" t="n">
        <f aca="true">NORMINV(RAND(),$M$5,$N$5)</f>
        <v>896.351624987979</v>
      </c>
      <c r="O718" s="3" t="n">
        <f aca="false">M718-N718</f>
        <v>1396.4833727537</v>
      </c>
      <c r="P718" s="3" t="n">
        <f aca="false">F718</f>
        <v>956.192289284151</v>
      </c>
      <c r="Q718" s="3" t="n">
        <f aca="false">I718</f>
        <v>987.150881101437</v>
      </c>
      <c r="R718" s="3" t="n">
        <f aca="false">L718</f>
        <v>1220.45252287118</v>
      </c>
      <c r="S718" s="3" t="n">
        <f aca="false">O718</f>
        <v>1396.4833727537</v>
      </c>
      <c r="T718" s="3" t="n">
        <f aca="false">B718+NPV($B$1,P718:S718)</f>
        <v>-78.6769005749411</v>
      </c>
    </row>
    <row r="719" customFormat="false" ht="12.75" hidden="false" customHeight="false" outlineLevel="0" collapsed="false">
      <c r="A719" s="0" t="n">
        <v>706</v>
      </c>
      <c r="B719" s="3" t="n">
        <f aca="true">NORMINV(RAND(),$B$7,$C$7)</f>
        <v>-3434.45378112859</v>
      </c>
      <c r="C719" s="3"/>
      <c r="D719" s="3" t="n">
        <f aca="true">NORMINV(RAND(),$D$4,$E$4)</f>
        <v>1712.20848115274</v>
      </c>
      <c r="E719" s="3" t="n">
        <f aca="true">NORMINV(RAND(),$D$5,$E$5)</f>
        <v>689.789239450399</v>
      </c>
      <c r="F719" s="3" t="n">
        <f aca="false">D719-E719</f>
        <v>1022.41924170234</v>
      </c>
      <c r="G719" s="3" t="n">
        <f aca="true">NORMINV(RAND(),$G$4,$H$4)</f>
        <v>1924.46215254854</v>
      </c>
      <c r="H719" s="3" t="n">
        <f aca="true">NORMINV(RAND(),$G$5,$H$5)</f>
        <v>718.144531224924</v>
      </c>
      <c r="I719" s="3" t="n">
        <f aca="false">G719-H719</f>
        <v>1206.31762132361</v>
      </c>
      <c r="J719" s="3" t="n">
        <f aca="true">NORMINV(RAND(),$J$4,$K$4)</f>
        <v>2037.33352188243</v>
      </c>
      <c r="K719" s="3" t="n">
        <f aca="true">NORMINV(RAND(),$J$5,$K$5)</f>
        <v>824.210735294342</v>
      </c>
      <c r="L719" s="3" t="n">
        <f aca="false">J719-K719</f>
        <v>1213.12278658809</v>
      </c>
      <c r="M719" s="3" t="n">
        <f aca="true">NORMINV(RAND(),$M$4,$N$4)</f>
        <v>2436.6117481243</v>
      </c>
      <c r="N719" s="3" t="n">
        <f aca="true">NORMINV(RAND(),$M$5,$N$5)</f>
        <v>927.545364692958</v>
      </c>
      <c r="O719" s="3" t="n">
        <f aca="false">M719-N719</f>
        <v>1509.06638343134</v>
      </c>
      <c r="P719" s="3" t="n">
        <f aca="false">F719</f>
        <v>1022.41924170234</v>
      </c>
      <c r="Q719" s="3" t="n">
        <f aca="false">I719</f>
        <v>1206.31762132361</v>
      </c>
      <c r="R719" s="3" t="n">
        <f aca="false">L719</f>
        <v>1213.12278658809</v>
      </c>
      <c r="S719" s="3" t="n">
        <f aca="false">O719</f>
        <v>1509.06638343134</v>
      </c>
      <c r="T719" s="3" t="n">
        <f aca="false">B719+NPV($B$1,P719:S719)</f>
        <v>434.12471841763</v>
      </c>
    </row>
    <row r="720" customFormat="false" ht="12.75" hidden="false" customHeight="false" outlineLevel="0" collapsed="false">
      <c r="A720" s="0" t="n">
        <v>707</v>
      </c>
      <c r="B720" s="3" t="n">
        <f aca="true">NORMINV(RAND(),$B$7,$C$7)</f>
        <v>-3570.57175292926</v>
      </c>
      <c r="C720" s="3"/>
      <c r="D720" s="3" t="n">
        <f aca="true">NORMINV(RAND(),$D$4,$E$4)</f>
        <v>1673.20306133198</v>
      </c>
      <c r="E720" s="3" t="n">
        <f aca="true">NORMINV(RAND(),$D$5,$E$5)</f>
        <v>664.727934122508</v>
      </c>
      <c r="F720" s="3" t="n">
        <f aca="false">D720-E720</f>
        <v>1008.47512720947</v>
      </c>
      <c r="G720" s="3" t="n">
        <f aca="true">NORMINV(RAND(),$G$4,$H$4)</f>
        <v>1731.99927754203</v>
      </c>
      <c r="H720" s="3" t="n">
        <f aca="true">NORMINV(RAND(),$G$5,$H$5)</f>
        <v>787.336276718848</v>
      </c>
      <c r="I720" s="3" t="n">
        <f aca="false">G720-H720</f>
        <v>944.663000823182</v>
      </c>
      <c r="J720" s="3" t="n">
        <f aca="true">NORMINV(RAND(),$J$4,$K$4)</f>
        <v>1950.00061030708</v>
      </c>
      <c r="K720" s="3" t="n">
        <f aca="true">NORMINV(RAND(),$J$5,$K$5)</f>
        <v>811.01310346756</v>
      </c>
      <c r="L720" s="3" t="n">
        <f aca="false">J720-K720</f>
        <v>1138.98750683952</v>
      </c>
      <c r="M720" s="3" t="n">
        <f aca="true">NORMINV(RAND(),$M$4,$N$4)</f>
        <v>2318.15620678625</v>
      </c>
      <c r="N720" s="3" t="n">
        <f aca="true">NORMINV(RAND(),$M$5,$N$5)</f>
        <v>897.474705924471</v>
      </c>
      <c r="O720" s="3" t="n">
        <f aca="false">M720-N720</f>
        <v>1420.68150086178</v>
      </c>
      <c r="P720" s="3" t="n">
        <f aca="false">F720</f>
        <v>1008.47512720947</v>
      </c>
      <c r="Q720" s="3" t="n">
        <f aca="false">I720</f>
        <v>944.663000823182</v>
      </c>
      <c r="R720" s="3" t="n">
        <f aca="false">L720</f>
        <v>1138.98750683952</v>
      </c>
      <c r="S720" s="3" t="n">
        <f aca="false">O720</f>
        <v>1420.68150086178</v>
      </c>
      <c r="T720" s="3" t="n">
        <f aca="false">B720+NPV($B$1,P720:S720)</f>
        <v>-46.9802061106639</v>
      </c>
    </row>
    <row r="721" customFormat="false" ht="12.75" hidden="false" customHeight="false" outlineLevel="0" collapsed="false">
      <c r="A721" s="0" t="n">
        <v>708</v>
      </c>
      <c r="B721" s="3" t="n">
        <f aca="true">NORMINV(RAND(),$B$7,$C$7)</f>
        <v>-3541.38828444211</v>
      </c>
      <c r="C721" s="3"/>
      <c r="D721" s="3" t="n">
        <f aca="true">NORMINV(RAND(),$D$4,$E$4)</f>
        <v>1677.84561554108</v>
      </c>
      <c r="E721" s="3" t="n">
        <f aca="true">NORMINV(RAND(),$D$5,$E$5)</f>
        <v>667.088327294983</v>
      </c>
      <c r="F721" s="3" t="n">
        <f aca="false">D721-E721</f>
        <v>1010.7572882461</v>
      </c>
      <c r="G721" s="3" t="n">
        <f aca="true">NORMINV(RAND(),$G$4,$H$4)</f>
        <v>1887.97524290766</v>
      </c>
      <c r="H721" s="3" t="n">
        <f aca="true">NORMINV(RAND(),$G$5,$H$5)</f>
        <v>754.249175515982</v>
      </c>
      <c r="I721" s="3" t="n">
        <f aca="false">G721-H721</f>
        <v>1133.72606739168</v>
      </c>
      <c r="J721" s="3" t="n">
        <f aca="true">NORMINV(RAND(),$J$4,$K$4)</f>
        <v>2045.22534160334</v>
      </c>
      <c r="K721" s="3" t="n">
        <f aca="true">NORMINV(RAND(),$J$5,$K$5)</f>
        <v>821.592336696479</v>
      </c>
      <c r="L721" s="3" t="n">
        <f aca="false">J721-K721</f>
        <v>1223.63300490686</v>
      </c>
      <c r="M721" s="3" t="n">
        <f aca="true">NORMINV(RAND(),$M$4,$N$4)</f>
        <v>2069.0317687947</v>
      </c>
      <c r="N721" s="3" t="n">
        <f aca="true">NORMINV(RAND(),$M$5,$N$5)</f>
        <v>940.927868753195</v>
      </c>
      <c r="O721" s="3" t="n">
        <f aca="false">M721-N721</f>
        <v>1128.1039000415</v>
      </c>
      <c r="P721" s="3" t="n">
        <f aca="false">F721</f>
        <v>1010.7572882461</v>
      </c>
      <c r="Q721" s="3" t="n">
        <f aca="false">I721</f>
        <v>1133.72606739168</v>
      </c>
      <c r="R721" s="3" t="n">
        <f aca="false">L721</f>
        <v>1223.63300490686</v>
      </c>
      <c r="S721" s="3" t="n">
        <f aca="false">O721</f>
        <v>1128.1039000415</v>
      </c>
      <c r="T721" s="3" t="n">
        <f aca="false">B721+NPV($B$1,P721:S721)</f>
        <v>4.28939989539003</v>
      </c>
    </row>
    <row r="722" customFormat="false" ht="12.75" hidden="false" customHeight="false" outlineLevel="0" collapsed="false">
      <c r="A722" s="0" t="n">
        <v>709</v>
      </c>
      <c r="B722" s="3" t="n">
        <f aca="true">NORMINV(RAND(),$B$7,$C$7)</f>
        <v>-3451.25668650183</v>
      </c>
      <c r="C722" s="3"/>
      <c r="D722" s="3" t="n">
        <f aca="true">NORMINV(RAND(),$D$4,$E$4)</f>
        <v>1648.2193413472</v>
      </c>
      <c r="E722" s="3" t="n">
        <f aca="true">NORMINV(RAND(),$D$5,$E$5)</f>
        <v>692.73209385162</v>
      </c>
      <c r="F722" s="3" t="n">
        <f aca="false">D722-E722</f>
        <v>955.487247495584</v>
      </c>
      <c r="G722" s="3" t="n">
        <f aca="true">NORMINV(RAND(),$G$4,$H$4)</f>
        <v>1866.97366258501</v>
      </c>
      <c r="H722" s="3" t="n">
        <f aca="true">NORMINV(RAND(),$G$5,$H$5)</f>
        <v>768.19633093987</v>
      </c>
      <c r="I722" s="3" t="n">
        <f aca="false">G722-H722</f>
        <v>1098.77733164514</v>
      </c>
      <c r="J722" s="3" t="n">
        <f aca="true">NORMINV(RAND(),$J$4,$K$4)</f>
        <v>2022.86246965733</v>
      </c>
      <c r="K722" s="3" t="n">
        <f aca="true">NORMINV(RAND(),$J$5,$K$5)</f>
        <v>831.33444402233</v>
      </c>
      <c r="L722" s="3" t="n">
        <f aca="false">J722-K722</f>
        <v>1191.528025635</v>
      </c>
      <c r="M722" s="3" t="n">
        <f aca="true">NORMINV(RAND(),$M$4,$N$4)</f>
        <v>2361.51242479415</v>
      </c>
      <c r="N722" s="3" t="n">
        <f aca="true">NORMINV(RAND(),$M$5,$N$5)</f>
        <v>914.035341160935</v>
      </c>
      <c r="O722" s="3" t="n">
        <f aca="false">M722-N722</f>
        <v>1447.47708363322</v>
      </c>
      <c r="P722" s="3" t="n">
        <f aca="false">F722</f>
        <v>955.487247495584</v>
      </c>
      <c r="Q722" s="3" t="n">
        <f aca="false">I722</f>
        <v>1098.77733164514</v>
      </c>
      <c r="R722" s="3" t="n">
        <f aca="false">L722</f>
        <v>1191.528025635</v>
      </c>
      <c r="S722" s="3" t="n">
        <f aca="false">O722</f>
        <v>1447.47708363322</v>
      </c>
      <c r="T722" s="3" t="n">
        <f aca="false">B722+NPV($B$1,P722:S722)</f>
        <v>209.307489127542</v>
      </c>
    </row>
    <row r="723" customFormat="false" ht="12.75" hidden="false" customHeight="false" outlineLevel="0" collapsed="false">
      <c r="A723" s="0" t="n">
        <v>710</v>
      </c>
      <c r="B723" s="3" t="n">
        <f aca="true">NORMINV(RAND(),$B$7,$C$7)</f>
        <v>-3444.17107462885</v>
      </c>
      <c r="C723" s="3"/>
      <c r="D723" s="3" t="n">
        <f aca="true">NORMINV(RAND(),$D$4,$E$4)</f>
        <v>1527.26473233988</v>
      </c>
      <c r="E723" s="3" t="n">
        <f aca="true">NORMINV(RAND(),$D$5,$E$5)</f>
        <v>695.846346718727</v>
      </c>
      <c r="F723" s="3" t="n">
        <f aca="false">D723-E723</f>
        <v>831.418385621157</v>
      </c>
      <c r="G723" s="3" t="n">
        <f aca="true">NORMINV(RAND(),$G$4,$H$4)</f>
        <v>1961.82663166429</v>
      </c>
      <c r="H723" s="3" t="n">
        <f aca="true">NORMINV(RAND(),$G$5,$H$5)</f>
        <v>753.510377520578</v>
      </c>
      <c r="I723" s="3" t="n">
        <f aca="false">G723-H723</f>
        <v>1208.31625414371</v>
      </c>
      <c r="J723" s="3" t="n">
        <f aca="true">NORMINV(RAND(),$J$4,$K$4)</f>
        <v>1841.45291238953</v>
      </c>
      <c r="K723" s="3" t="n">
        <f aca="true">NORMINV(RAND(),$J$5,$K$5)</f>
        <v>834.879243801136</v>
      </c>
      <c r="L723" s="3" t="n">
        <f aca="false">J723-K723</f>
        <v>1006.5736685884</v>
      </c>
      <c r="M723" s="3" t="n">
        <f aca="true">NORMINV(RAND(),$M$4,$N$4)</f>
        <v>2347.79934017176</v>
      </c>
      <c r="N723" s="3" t="n">
        <f aca="true">NORMINV(RAND(),$M$5,$N$5)</f>
        <v>932.007825929014</v>
      </c>
      <c r="O723" s="3" t="n">
        <f aca="false">M723-N723</f>
        <v>1415.79151424275</v>
      </c>
      <c r="P723" s="3" t="n">
        <f aca="false">F723</f>
        <v>831.418385621157</v>
      </c>
      <c r="Q723" s="3" t="n">
        <f aca="false">I723</f>
        <v>1208.31625414371</v>
      </c>
      <c r="R723" s="3" t="n">
        <f aca="false">L723</f>
        <v>1006.5736685884</v>
      </c>
      <c r="S723" s="3" t="n">
        <f aca="false">O723</f>
        <v>1415.79151424275</v>
      </c>
      <c r="T723" s="3" t="n">
        <f aca="false">B723+NPV($B$1,P723:S723)</f>
        <v>33.530645517068</v>
      </c>
    </row>
    <row r="724" customFormat="false" ht="12.75" hidden="false" customHeight="false" outlineLevel="0" collapsed="false">
      <c r="A724" s="0" t="n">
        <v>711</v>
      </c>
      <c r="B724" s="3" t="n">
        <f aca="true">NORMINV(RAND(),$B$7,$C$7)</f>
        <v>-3533.39402790789</v>
      </c>
      <c r="C724" s="3"/>
      <c r="D724" s="3" t="n">
        <f aca="true">NORMINV(RAND(),$D$4,$E$4)</f>
        <v>1591.58154988628</v>
      </c>
      <c r="E724" s="3" t="n">
        <f aca="true">NORMINV(RAND(),$D$5,$E$5)</f>
        <v>655.094806188061</v>
      </c>
      <c r="F724" s="3" t="n">
        <f aca="false">D724-E724</f>
        <v>936.486743698223</v>
      </c>
      <c r="G724" s="3" t="n">
        <f aca="true">NORMINV(RAND(),$G$4,$H$4)</f>
        <v>1704.38322960529</v>
      </c>
      <c r="H724" s="3" t="n">
        <f aca="true">NORMINV(RAND(),$G$5,$H$5)</f>
        <v>761.5567445289</v>
      </c>
      <c r="I724" s="3" t="n">
        <f aca="false">G724-H724</f>
        <v>942.826485076393</v>
      </c>
      <c r="J724" s="3" t="n">
        <f aca="true">NORMINV(RAND(),$J$4,$K$4)</f>
        <v>2185.15716758965</v>
      </c>
      <c r="K724" s="3" t="n">
        <f aca="true">NORMINV(RAND(),$J$5,$K$5)</f>
        <v>826.264575441718</v>
      </c>
      <c r="L724" s="3" t="n">
        <f aca="false">J724-K724</f>
        <v>1358.89259214793</v>
      </c>
      <c r="M724" s="3" t="n">
        <f aca="true">NORMINV(RAND(),$M$4,$N$4)</f>
        <v>2558.26925751391</v>
      </c>
      <c r="N724" s="3" t="n">
        <f aca="true">NORMINV(RAND(),$M$5,$N$5)</f>
        <v>895.939351527936</v>
      </c>
      <c r="O724" s="3" t="n">
        <f aca="false">M724-N724</f>
        <v>1662.32990598597</v>
      </c>
      <c r="P724" s="3" t="n">
        <f aca="false">F724</f>
        <v>936.486743698223</v>
      </c>
      <c r="Q724" s="3" t="n">
        <f aca="false">I724</f>
        <v>942.826485076393</v>
      </c>
      <c r="R724" s="3" t="n">
        <f aca="false">L724</f>
        <v>1358.89259214793</v>
      </c>
      <c r="S724" s="3" t="n">
        <f aca="false">O724</f>
        <v>1662.32990598597</v>
      </c>
      <c r="T724" s="3" t="n">
        <f aca="false">B724+NPV($B$1,P724:S724)</f>
        <v>253.502809844625</v>
      </c>
    </row>
    <row r="725" customFormat="false" ht="12.75" hidden="false" customHeight="false" outlineLevel="0" collapsed="false">
      <c r="A725" s="0" t="n">
        <v>712</v>
      </c>
      <c r="B725" s="3" t="n">
        <f aca="true">NORMINV(RAND(),$B$7,$C$7)</f>
        <v>-3643.87277695163</v>
      </c>
      <c r="C725" s="3"/>
      <c r="D725" s="3" t="n">
        <f aca="true">NORMINV(RAND(),$D$4,$E$4)</f>
        <v>1576.37218524081</v>
      </c>
      <c r="E725" s="3" t="n">
        <f aca="true">NORMINV(RAND(),$D$5,$E$5)</f>
        <v>685.917509930223</v>
      </c>
      <c r="F725" s="3" t="n">
        <f aca="false">D725-E725</f>
        <v>890.454675310591</v>
      </c>
      <c r="G725" s="3" t="n">
        <f aca="true">NORMINV(RAND(),$G$4,$H$4)</f>
        <v>1912.9314342284</v>
      </c>
      <c r="H725" s="3" t="n">
        <f aca="true">NORMINV(RAND(),$G$5,$H$5)</f>
        <v>753.260057866467</v>
      </c>
      <c r="I725" s="3" t="n">
        <f aca="false">G725-H725</f>
        <v>1159.67137636193</v>
      </c>
      <c r="J725" s="3" t="n">
        <f aca="true">NORMINV(RAND(),$J$4,$K$4)</f>
        <v>2301.96392109117</v>
      </c>
      <c r="K725" s="3" t="n">
        <f aca="true">NORMINV(RAND(),$J$5,$K$5)</f>
        <v>845.621063593461</v>
      </c>
      <c r="L725" s="3" t="n">
        <f aca="false">J725-K725</f>
        <v>1456.34285749771</v>
      </c>
      <c r="M725" s="3" t="n">
        <f aca="true">NORMINV(RAND(),$M$4,$N$4)</f>
        <v>2333.80319893158</v>
      </c>
      <c r="N725" s="3" t="n">
        <f aca="true">NORMINV(RAND(),$M$5,$N$5)</f>
        <v>919.805163133608</v>
      </c>
      <c r="O725" s="3" t="n">
        <f aca="false">M725-N725</f>
        <v>1413.99803579797</v>
      </c>
      <c r="P725" s="3" t="n">
        <f aca="false">F725</f>
        <v>890.454675310591</v>
      </c>
      <c r="Q725" s="3" t="n">
        <f aca="false">I725</f>
        <v>1159.67137636193</v>
      </c>
      <c r="R725" s="3" t="n">
        <f aca="false">L725</f>
        <v>1456.34285749771</v>
      </c>
      <c r="S725" s="3" t="n">
        <f aca="false">O725</f>
        <v>1413.99803579797</v>
      </c>
      <c r="T725" s="3" t="n">
        <f aca="false">B725+NPV($B$1,P725:S725)</f>
        <v>183.989197832732</v>
      </c>
    </row>
    <row r="726" customFormat="false" ht="12.75" hidden="false" customHeight="false" outlineLevel="0" collapsed="false">
      <c r="A726" s="0" t="n">
        <v>713</v>
      </c>
      <c r="B726" s="3" t="n">
        <f aca="true">NORMINV(RAND(),$B$7,$C$7)</f>
        <v>-3522.52095335442</v>
      </c>
      <c r="C726" s="3"/>
      <c r="D726" s="3" t="n">
        <f aca="true">NORMINV(RAND(),$D$4,$E$4)</f>
        <v>1588.89704880357</v>
      </c>
      <c r="E726" s="3" t="n">
        <f aca="true">NORMINV(RAND(),$D$5,$E$5)</f>
        <v>688.000097796982</v>
      </c>
      <c r="F726" s="3" t="n">
        <f aca="false">D726-E726</f>
        <v>900.896951006586</v>
      </c>
      <c r="G726" s="3" t="n">
        <f aca="true">NORMINV(RAND(),$G$4,$H$4)</f>
        <v>1964.11596680517</v>
      </c>
      <c r="H726" s="3" t="n">
        <f aca="true">NORMINV(RAND(),$G$5,$H$5)</f>
        <v>769.57880547491</v>
      </c>
      <c r="I726" s="3" t="n">
        <f aca="false">G726-H726</f>
        <v>1194.53716133026</v>
      </c>
      <c r="J726" s="3" t="n">
        <f aca="true">NORMINV(RAND(),$J$4,$K$4)</f>
        <v>2033.65603432745</v>
      </c>
      <c r="K726" s="3" t="n">
        <f aca="true">NORMINV(RAND(),$J$5,$K$5)</f>
        <v>799.990569730982</v>
      </c>
      <c r="L726" s="3" t="n">
        <f aca="false">J726-K726</f>
        <v>1233.66546459647</v>
      </c>
      <c r="M726" s="3" t="n">
        <f aca="true">NORMINV(RAND(),$M$4,$N$4)</f>
        <v>2474.24683281663</v>
      </c>
      <c r="N726" s="3" t="n">
        <f aca="true">NORMINV(RAND(),$M$5,$N$5)</f>
        <v>891.320162597588</v>
      </c>
      <c r="O726" s="3" t="n">
        <f aca="false">M726-N726</f>
        <v>1582.92667021905</v>
      </c>
      <c r="P726" s="3" t="n">
        <f aca="false">F726</f>
        <v>900.896951006586</v>
      </c>
      <c r="Q726" s="3" t="n">
        <f aca="false">I726</f>
        <v>1194.53716133026</v>
      </c>
      <c r="R726" s="3" t="n">
        <f aca="false">L726</f>
        <v>1233.66546459647</v>
      </c>
      <c r="S726" s="3" t="n">
        <f aca="false">O726</f>
        <v>1582.92667021905</v>
      </c>
      <c r="T726" s="3" t="n">
        <f aca="false">B726+NPV($B$1,P726:S726)</f>
        <v>291.728406849496</v>
      </c>
    </row>
    <row r="727" customFormat="false" ht="12.75" hidden="false" customHeight="false" outlineLevel="0" collapsed="false">
      <c r="A727" s="0" t="n">
        <v>714</v>
      </c>
      <c r="B727" s="3" t="n">
        <f aca="true">NORMINV(RAND(),$B$7,$C$7)</f>
        <v>-3696.95663731679</v>
      </c>
      <c r="C727" s="3"/>
      <c r="D727" s="3" t="n">
        <f aca="true">NORMINV(RAND(),$D$4,$E$4)</f>
        <v>1780.64905478284</v>
      </c>
      <c r="E727" s="3" t="n">
        <f aca="true">NORMINV(RAND(),$D$5,$E$5)</f>
        <v>674.773306338555</v>
      </c>
      <c r="F727" s="3" t="n">
        <f aca="false">D727-E727</f>
        <v>1105.87574844428</v>
      </c>
      <c r="G727" s="3" t="n">
        <f aca="true">NORMINV(RAND(),$G$4,$H$4)</f>
        <v>1650.75722387624</v>
      </c>
      <c r="H727" s="3" t="n">
        <f aca="true">NORMINV(RAND(),$G$5,$H$5)</f>
        <v>754.462003473359</v>
      </c>
      <c r="I727" s="3" t="n">
        <f aca="false">G727-H727</f>
        <v>896.295220402878</v>
      </c>
      <c r="J727" s="3" t="n">
        <f aca="true">NORMINV(RAND(),$J$4,$K$4)</f>
        <v>1956.64581983335</v>
      </c>
      <c r="K727" s="3" t="n">
        <f aca="true">NORMINV(RAND(),$J$5,$K$5)</f>
        <v>827.097937163528</v>
      </c>
      <c r="L727" s="3" t="n">
        <f aca="false">J727-K727</f>
        <v>1129.54788266983</v>
      </c>
      <c r="M727" s="3" t="n">
        <f aca="true">NORMINV(RAND(),$M$4,$N$4)</f>
        <v>2226.81702603077</v>
      </c>
      <c r="N727" s="3" t="n">
        <f aca="true">NORMINV(RAND(),$M$5,$N$5)</f>
        <v>864.680861877363</v>
      </c>
      <c r="O727" s="3" t="n">
        <f aca="false">M727-N727</f>
        <v>1362.1361641534</v>
      </c>
      <c r="P727" s="3" t="n">
        <f aca="false">F727</f>
        <v>1105.87574844428</v>
      </c>
      <c r="Q727" s="3" t="n">
        <f aca="false">I727</f>
        <v>896.295220402878</v>
      </c>
      <c r="R727" s="3" t="n">
        <f aca="false">L727</f>
        <v>1129.54788266983</v>
      </c>
      <c r="S727" s="3" t="n">
        <f aca="false">O727</f>
        <v>1362.1361641534</v>
      </c>
      <c r="T727" s="3" t="n">
        <f aca="false">B727+NPV($B$1,P727:S727)</f>
        <v>-171.871825516343</v>
      </c>
    </row>
    <row r="728" customFormat="false" ht="12.75" hidden="false" customHeight="false" outlineLevel="0" collapsed="false">
      <c r="A728" s="0" t="n">
        <v>715</v>
      </c>
      <c r="B728" s="3" t="n">
        <f aca="true">NORMINV(RAND(),$B$7,$C$7)</f>
        <v>-3593.31754147948</v>
      </c>
      <c r="C728" s="3"/>
      <c r="D728" s="3" t="n">
        <f aca="true">NORMINV(RAND(),$D$4,$E$4)</f>
        <v>1648.91746217151</v>
      </c>
      <c r="E728" s="3" t="n">
        <f aca="true">NORMINV(RAND(),$D$5,$E$5)</f>
        <v>679.158435445338</v>
      </c>
      <c r="F728" s="3" t="n">
        <f aca="false">D728-E728</f>
        <v>969.759026726171</v>
      </c>
      <c r="G728" s="3" t="n">
        <f aca="true">NORMINV(RAND(),$G$4,$H$4)</f>
        <v>1916.97457475076</v>
      </c>
      <c r="H728" s="3" t="n">
        <f aca="true">NORMINV(RAND(),$G$5,$H$5)</f>
        <v>759.327557292957</v>
      </c>
      <c r="I728" s="3" t="n">
        <f aca="false">G728-H728</f>
        <v>1157.6470174578</v>
      </c>
      <c r="J728" s="3" t="n">
        <f aca="true">NORMINV(RAND(),$J$4,$K$4)</f>
        <v>2004.98844553619</v>
      </c>
      <c r="K728" s="3" t="n">
        <f aca="true">NORMINV(RAND(),$J$5,$K$5)</f>
        <v>846.641202026701</v>
      </c>
      <c r="L728" s="3" t="n">
        <f aca="false">J728-K728</f>
        <v>1158.34724350949</v>
      </c>
      <c r="M728" s="3" t="n">
        <f aca="true">NORMINV(RAND(),$M$4,$N$4)</f>
        <v>2285.25340276667</v>
      </c>
      <c r="N728" s="3" t="n">
        <f aca="true">NORMINV(RAND(),$M$5,$N$5)</f>
        <v>924.326825073376</v>
      </c>
      <c r="O728" s="3" t="n">
        <f aca="false">M728-N728</f>
        <v>1360.9265776933</v>
      </c>
      <c r="P728" s="3" t="n">
        <f aca="false">F728</f>
        <v>969.759026726171</v>
      </c>
      <c r="Q728" s="3" t="n">
        <f aca="false">I728</f>
        <v>1157.6470174578</v>
      </c>
      <c r="R728" s="3" t="n">
        <f aca="false">L728</f>
        <v>1158.34724350949</v>
      </c>
      <c r="S728" s="3" t="n">
        <f aca="false">O728</f>
        <v>1360.9265776933</v>
      </c>
      <c r="T728" s="3" t="n">
        <f aca="false">B728+NPV($B$1,P728:S728)</f>
        <v>44.829238965981</v>
      </c>
    </row>
    <row r="729" customFormat="false" ht="12.75" hidden="false" customHeight="false" outlineLevel="0" collapsed="false">
      <c r="A729" s="0" t="n">
        <v>716</v>
      </c>
      <c r="B729" s="3" t="n">
        <f aca="true">NORMINV(RAND(),$B$7,$C$7)</f>
        <v>-3584.84589598103</v>
      </c>
      <c r="C729" s="3"/>
      <c r="D729" s="3" t="n">
        <f aca="true">NORMINV(RAND(),$D$4,$E$4)</f>
        <v>1552.18550643441</v>
      </c>
      <c r="E729" s="3" t="n">
        <f aca="true">NORMINV(RAND(),$D$5,$E$5)</f>
        <v>670.351315925169</v>
      </c>
      <c r="F729" s="3" t="n">
        <f aca="false">D729-E729</f>
        <v>881.834190509244</v>
      </c>
      <c r="G729" s="3" t="n">
        <f aca="true">NORMINV(RAND(),$G$4,$H$4)</f>
        <v>1870.55770609356</v>
      </c>
      <c r="H729" s="3" t="n">
        <f aca="true">NORMINV(RAND(),$G$5,$H$5)</f>
        <v>748.316844390384</v>
      </c>
      <c r="I729" s="3" t="n">
        <f aca="false">G729-H729</f>
        <v>1122.24086170318</v>
      </c>
      <c r="J729" s="3" t="n">
        <f aca="true">NORMINV(RAND(),$J$4,$K$4)</f>
        <v>2002.39613230565</v>
      </c>
      <c r="K729" s="3" t="n">
        <f aca="true">NORMINV(RAND(),$J$5,$K$5)</f>
        <v>837.887814761711</v>
      </c>
      <c r="L729" s="3" t="n">
        <f aca="false">J729-K729</f>
        <v>1164.50831754394</v>
      </c>
      <c r="M729" s="3" t="n">
        <f aca="true">NORMINV(RAND(),$M$4,$N$4)</f>
        <v>2221.06180713749</v>
      </c>
      <c r="N729" s="3" t="n">
        <f aca="true">NORMINV(RAND(),$M$5,$N$5)</f>
        <v>883.619619421098</v>
      </c>
      <c r="O729" s="3" t="n">
        <f aca="false">M729-N729</f>
        <v>1337.44218771639</v>
      </c>
      <c r="P729" s="3" t="n">
        <f aca="false">F729</f>
        <v>881.834190509244</v>
      </c>
      <c r="Q729" s="3" t="n">
        <f aca="false">I729</f>
        <v>1122.24086170318</v>
      </c>
      <c r="R729" s="3" t="n">
        <f aca="false">L729</f>
        <v>1164.50831754394</v>
      </c>
      <c r="S729" s="3" t="n">
        <f aca="false">O729</f>
        <v>1337.44218771639</v>
      </c>
      <c r="T729" s="3" t="n">
        <f aca="false">B729+NPV($B$1,P729:S729)</f>
        <v>-67.3033188050358</v>
      </c>
    </row>
    <row r="730" customFormat="false" ht="12.75" hidden="false" customHeight="false" outlineLevel="0" collapsed="false">
      <c r="A730" s="0" t="n">
        <v>717</v>
      </c>
      <c r="B730" s="3" t="n">
        <f aca="true">NORMINV(RAND(),$B$7,$C$7)</f>
        <v>-3536.0591675932</v>
      </c>
      <c r="C730" s="3"/>
      <c r="D730" s="3" t="n">
        <f aca="true">NORMINV(RAND(),$D$4,$E$4)</f>
        <v>1743.94203856478</v>
      </c>
      <c r="E730" s="3" t="n">
        <f aca="true">NORMINV(RAND(),$D$5,$E$5)</f>
        <v>685.37274654638</v>
      </c>
      <c r="F730" s="3" t="n">
        <f aca="false">D730-E730</f>
        <v>1058.5692920184</v>
      </c>
      <c r="G730" s="3" t="n">
        <f aca="true">NORMINV(RAND(),$G$4,$H$4)</f>
        <v>1892.3805328115</v>
      </c>
      <c r="H730" s="3" t="n">
        <f aca="true">NORMINV(RAND(),$G$5,$H$5)</f>
        <v>751.483092063463</v>
      </c>
      <c r="I730" s="3" t="n">
        <f aca="false">G730-H730</f>
        <v>1140.89744074804</v>
      </c>
      <c r="J730" s="3" t="n">
        <f aca="true">NORMINV(RAND(),$J$4,$K$4)</f>
        <v>2007.25398953097</v>
      </c>
      <c r="K730" s="3" t="n">
        <f aca="true">NORMINV(RAND(),$J$5,$K$5)</f>
        <v>817.616393174539</v>
      </c>
      <c r="L730" s="3" t="n">
        <f aca="false">J730-K730</f>
        <v>1189.63759635643</v>
      </c>
      <c r="M730" s="3" t="n">
        <f aca="true">NORMINV(RAND(),$M$4,$N$4)</f>
        <v>2416.82541104763</v>
      </c>
      <c r="N730" s="3" t="n">
        <f aca="true">NORMINV(RAND(),$M$5,$N$5)</f>
        <v>920.04047319008</v>
      </c>
      <c r="O730" s="3" t="n">
        <f aca="false">M730-N730</f>
        <v>1496.78493785755</v>
      </c>
      <c r="P730" s="3" t="n">
        <f aca="false">F730</f>
        <v>1058.5692920184</v>
      </c>
      <c r="Q730" s="3" t="n">
        <f aca="false">I730</f>
        <v>1140.89744074804</v>
      </c>
      <c r="R730" s="3" t="n">
        <f aca="false">L730</f>
        <v>1189.63759635643</v>
      </c>
      <c r="S730" s="3" t="n">
        <f aca="false">O730</f>
        <v>1496.78493785755</v>
      </c>
      <c r="T730" s="3" t="n">
        <f aca="false">B730+NPV($B$1,P730:S730)</f>
        <v>285.28358551877</v>
      </c>
    </row>
    <row r="731" customFormat="false" ht="12.75" hidden="false" customHeight="false" outlineLevel="0" collapsed="false">
      <c r="A731" s="0" t="n">
        <v>718</v>
      </c>
      <c r="B731" s="3" t="n">
        <f aca="true">NORMINV(RAND(),$B$7,$C$7)</f>
        <v>-3613.66170924332</v>
      </c>
      <c r="C731" s="3"/>
      <c r="D731" s="3" t="n">
        <f aca="true">NORMINV(RAND(),$D$4,$E$4)</f>
        <v>1841.5256720429</v>
      </c>
      <c r="E731" s="3" t="n">
        <f aca="true">NORMINV(RAND(),$D$5,$E$5)</f>
        <v>680.773344344442</v>
      </c>
      <c r="F731" s="3" t="n">
        <f aca="false">D731-E731</f>
        <v>1160.75232769846</v>
      </c>
      <c r="G731" s="3" t="n">
        <f aca="true">NORMINV(RAND(),$G$4,$H$4)</f>
        <v>1855.2926625517</v>
      </c>
      <c r="H731" s="3" t="n">
        <f aca="true">NORMINV(RAND(),$G$5,$H$5)</f>
        <v>728.17986010851</v>
      </c>
      <c r="I731" s="3" t="n">
        <f aca="false">G731-H731</f>
        <v>1127.11280244319</v>
      </c>
      <c r="J731" s="3" t="n">
        <f aca="true">NORMINV(RAND(),$J$4,$K$4)</f>
        <v>1845.89988810673</v>
      </c>
      <c r="K731" s="3" t="n">
        <f aca="true">NORMINV(RAND(),$J$5,$K$5)</f>
        <v>802.282507143672</v>
      </c>
      <c r="L731" s="3" t="n">
        <f aca="false">J731-K731</f>
        <v>1043.61738096306</v>
      </c>
      <c r="M731" s="3" t="n">
        <f aca="true">NORMINV(RAND(),$M$4,$N$4)</f>
        <v>2349.19296296389</v>
      </c>
      <c r="N731" s="3" t="n">
        <f aca="true">NORMINV(RAND(),$M$5,$N$5)</f>
        <v>889.083279131553</v>
      </c>
      <c r="O731" s="3" t="n">
        <f aca="false">M731-N731</f>
        <v>1460.10968383234</v>
      </c>
      <c r="P731" s="3" t="n">
        <f aca="false">F731</f>
        <v>1160.75232769846</v>
      </c>
      <c r="Q731" s="3" t="n">
        <f aca="false">I731</f>
        <v>1127.11280244319</v>
      </c>
      <c r="R731" s="3" t="n">
        <f aca="false">L731</f>
        <v>1043.61738096306</v>
      </c>
      <c r="S731" s="3" t="n">
        <f aca="false">O731</f>
        <v>1460.10968383234</v>
      </c>
      <c r="T731" s="3" t="n">
        <f aca="false">B731+NPV($B$1,P731:S731)</f>
        <v>154.425608572825</v>
      </c>
    </row>
    <row r="732" customFormat="false" ht="12.75" hidden="false" customHeight="false" outlineLevel="0" collapsed="false">
      <c r="A732" s="0" t="n">
        <v>719</v>
      </c>
      <c r="B732" s="3" t="n">
        <f aca="true">NORMINV(RAND(),$B$7,$C$7)</f>
        <v>-3428.20876231642</v>
      </c>
      <c r="C732" s="3"/>
      <c r="D732" s="3" t="n">
        <f aca="true">NORMINV(RAND(),$D$4,$E$4)</f>
        <v>1751.07713430805</v>
      </c>
      <c r="E732" s="3" t="n">
        <f aca="true">NORMINV(RAND(),$D$5,$E$5)</f>
        <v>689.787883867983</v>
      </c>
      <c r="F732" s="3" t="n">
        <f aca="false">D732-E732</f>
        <v>1061.28925044007</v>
      </c>
      <c r="G732" s="3" t="n">
        <f aca="true">NORMINV(RAND(),$G$4,$H$4)</f>
        <v>1671.5841409323</v>
      </c>
      <c r="H732" s="3" t="n">
        <f aca="true">NORMINV(RAND(),$G$5,$H$5)</f>
        <v>732.080831121473</v>
      </c>
      <c r="I732" s="3" t="n">
        <f aca="false">G732-H732</f>
        <v>939.503309810826</v>
      </c>
      <c r="J732" s="3" t="n">
        <f aca="true">NORMINV(RAND(),$J$4,$K$4)</f>
        <v>2108.03424693367</v>
      </c>
      <c r="K732" s="3" t="n">
        <f aca="true">NORMINV(RAND(),$J$5,$K$5)</f>
        <v>859.256813649214</v>
      </c>
      <c r="L732" s="3" t="n">
        <f aca="false">J732-K732</f>
        <v>1248.77743328445</v>
      </c>
      <c r="M732" s="3" t="n">
        <f aca="true">NORMINV(RAND(),$M$4,$N$4)</f>
        <v>2170.82715439099</v>
      </c>
      <c r="N732" s="3" t="n">
        <f aca="true">NORMINV(RAND(),$M$5,$N$5)</f>
        <v>923.421780875896</v>
      </c>
      <c r="O732" s="3" t="n">
        <f aca="false">M732-N732</f>
        <v>1247.40537351509</v>
      </c>
      <c r="P732" s="3" t="n">
        <f aca="false">F732</f>
        <v>1061.28925044007</v>
      </c>
      <c r="Q732" s="3" t="n">
        <f aca="false">I732</f>
        <v>939.503309810826</v>
      </c>
      <c r="R732" s="3" t="n">
        <f aca="false">L732</f>
        <v>1248.77743328445</v>
      </c>
      <c r="S732" s="3" t="n">
        <f aca="false">O732</f>
        <v>1247.40537351509</v>
      </c>
      <c r="T732" s="3" t="n">
        <f aca="false">B732+NPV($B$1,P732:S732)</f>
        <v>103.26828661113</v>
      </c>
    </row>
    <row r="733" customFormat="false" ht="12.75" hidden="false" customHeight="false" outlineLevel="0" collapsed="false">
      <c r="A733" s="0" t="n">
        <v>720</v>
      </c>
      <c r="B733" s="3" t="n">
        <f aca="true">NORMINV(RAND(),$B$7,$C$7)</f>
        <v>-3629.68837156409</v>
      </c>
      <c r="C733" s="3"/>
      <c r="D733" s="3" t="n">
        <f aca="true">NORMINV(RAND(),$D$4,$E$4)</f>
        <v>1677.56555582096</v>
      </c>
      <c r="E733" s="3" t="n">
        <f aca="true">NORMINV(RAND(),$D$5,$E$5)</f>
        <v>677.467947461562</v>
      </c>
      <c r="F733" s="3" t="n">
        <f aca="false">D733-E733</f>
        <v>1000.0976083594</v>
      </c>
      <c r="G733" s="3" t="n">
        <f aca="true">NORMINV(RAND(),$G$4,$H$4)</f>
        <v>1790.68093973162</v>
      </c>
      <c r="H733" s="3" t="n">
        <f aca="true">NORMINV(RAND(),$G$5,$H$5)</f>
        <v>748.892454414444</v>
      </c>
      <c r="I733" s="3" t="n">
        <f aca="false">G733-H733</f>
        <v>1041.78848531717</v>
      </c>
      <c r="J733" s="3" t="n">
        <f aca="true">NORMINV(RAND(),$J$4,$K$4)</f>
        <v>2037.37134897314</v>
      </c>
      <c r="K733" s="3" t="n">
        <f aca="true">NORMINV(RAND(),$J$5,$K$5)</f>
        <v>816.960564005175</v>
      </c>
      <c r="L733" s="3" t="n">
        <f aca="false">J733-K733</f>
        <v>1220.41078496797</v>
      </c>
      <c r="M733" s="3" t="n">
        <f aca="true">NORMINV(RAND(),$M$4,$N$4)</f>
        <v>2372.60369394076</v>
      </c>
      <c r="N733" s="3" t="n">
        <f aca="true">NORMINV(RAND(),$M$5,$N$5)</f>
        <v>931.629055488286</v>
      </c>
      <c r="O733" s="3" t="n">
        <f aca="false">M733-N733</f>
        <v>1440.97463845248</v>
      </c>
      <c r="P733" s="3" t="n">
        <f aca="false">F733</f>
        <v>1000.0976083594</v>
      </c>
      <c r="Q733" s="3" t="n">
        <f aca="false">I733</f>
        <v>1041.78848531717</v>
      </c>
      <c r="R733" s="3" t="n">
        <f aca="false">L733</f>
        <v>1220.41078496797</v>
      </c>
      <c r="S733" s="3" t="n">
        <f aca="false">O733</f>
        <v>1440.97463845248</v>
      </c>
      <c r="T733" s="3" t="n">
        <f aca="false">B733+NPV($B$1,P733:S733)</f>
        <v>41.591244498602</v>
      </c>
    </row>
    <row r="734" customFormat="false" ht="12.75" hidden="false" customHeight="false" outlineLevel="0" collapsed="false">
      <c r="A734" s="0" t="n">
        <v>721</v>
      </c>
      <c r="B734" s="3" t="n">
        <f aca="true">NORMINV(RAND(),$B$7,$C$7)</f>
        <v>-3524.96229358272</v>
      </c>
      <c r="C734" s="3"/>
      <c r="D734" s="3" t="n">
        <f aca="true">NORMINV(RAND(),$D$4,$E$4)</f>
        <v>1736.39109177521</v>
      </c>
      <c r="E734" s="3" t="n">
        <f aca="true">NORMINV(RAND(),$D$5,$E$5)</f>
        <v>695.507825446604</v>
      </c>
      <c r="F734" s="3" t="n">
        <f aca="false">D734-E734</f>
        <v>1040.88326632861</v>
      </c>
      <c r="G734" s="3" t="n">
        <f aca="true">NORMINV(RAND(),$G$4,$H$4)</f>
        <v>1881.91099753848</v>
      </c>
      <c r="H734" s="3" t="n">
        <f aca="true">NORMINV(RAND(),$G$5,$H$5)</f>
        <v>723.873580847789</v>
      </c>
      <c r="I734" s="3" t="n">
        <f aca="false">G734-H734</f>
        <v>1158.03741669069</v>
      </c>
      <c r="J734" s="3" t="n">
        <f aca="true">NORMINV(RAND(),$J$4,$K$4)</f>
        <v>1962.62055412023</v>
      </c>
      <c r="K734" s="3" t="n">
        <f aca="true">NORMINV(RAND(),$J$5,$K$5)</f>
        <v>830.961918217717</v>
      </c>
      <c r="L734" s="3" t="n">
        <f aca="false">J734-K734</f>
        <v>1131.65863590251</v>
      </c>
      <c r="M734" s="3" t="n">
        <f aca="true">NORMINV(RAND(),$M$4,$N$4)</f>
        <v>2072.1666676497</v>
      </c>
      <c r="N734" s="3" t="n">
        <f aca="true">NORMINV(RAND(),$M$5,$N$5)</f>
        <v>869.725216259095</v>
      </c>
      <c r="O734" s="3" t="n">
        <f aca="false">M734-N734</f>
        <v>1202.4414513906</v>
      </c>
      <c r="P734" s="3" t="n">
        <f aca="false">F734</f>
        <v>1040.88326632861</v>
      </c>
      <c r="Q734" s="3" t="n">
        <f aca="false">I734</f>
        <v>1158.03741669069</v>
      </c>
      <c r="R734" s="3" t="n">
        <f aca="false">L734</f>
        <v>1131.65863590251</v>
      </c>
      <c r="S734" s="3" t="n">
        <f aca="false">O734</f>
        <v>1202.4414513906</v>
      </c>
      <c r="T734" s="3" t="n">
        <f aca="false">B734+NPV($B$1,P734:S734)</f>
        <v>49.8665108448945</v>
      </c>
    </row>
    <row r="735" customFormat="false" ht="12.75" hidden="false" customHeight="false" outlineLevel="0" collapsed="false">
      <c r="A735" s="0" t="n">
        <v>722</v>
      </c>
      <c r="B735" s="3" t="n">
        <f aca="true">NORMINV(RAND(),$B$7,$C$7)</f>
        <v>-3568.9485044664</v>
      </c>
      <c r="C735" s="3"/>
      <c r="D735" s="3" t="n">
        <f aca="true">NORMINV(RAND(),$D$4,$E$4)</f>
        <v>1635.08873544845</v>
      </c>
      <c r="E735" s="3" t="n">
        <f aca="true">NORMINV(RAND(),$D$5,$E$5)</f>
        <v>682.707924413763</v>
      </c>
      <c r="F735" s="3" t="n">
        <f aca="false">D735-E735</f>
        <v>952.380811034689</v>
      </c>
      <c r="G735" s="3" t="n">
        <f aca="true">NORMINV(RAND(),$G$4,$H$4)</f>
        <v>1843.26959363629</v>
      </c>
      <c r="H735" s="3" t="n">
        <f aca="true">NORMINV(RAND(),$G$5,$H$5)</f>
        <v>784.157339537901</v>
      </c>
      <c r="I735" s="3" t="n">
        <f aca="false">G735-H735</f>
        <v>1059.11225409839</v>
      </c>
      <c r="J735" s="3" t="n">
        <f aca="true">NORMINV(RAND(),$J$4,$K$4)</f>
        <v>1906.89503266078</v>
      </c>
      <c r="K735" s="3" t="n">
        <f aca="true">NORMINV(RAND(),$J$5,$K$5)</f>
        <v>825.421448642533</v>
      </c>
      <c r="L735" s="3" t="n">
        <f aca="false">J735-K735</f>
        <v>1081.47358401825</v>
      </c>
      <c r="M735" s="3" t="n">
        <f aca="true">NORMINV(RAND(),$M$4,$N$4)</f>
        <v>2383.74848452602</v>
      </c>
      <c r="N735" s="3" t="n">
        <f aca="true">NORMINV(RAND(),$M$5,$N$5)</f>
        <v>924.58213599862</v>
      </c>
      <c r="O735" s="3" t="n">
        <f aca="false">M735-N735</f>
        <v>1459.1663485274</v>
      </c>
      <c r="P735" s="3" t="n">
        <f aca="false">F735</f>
        <v>952.380811034689</v>
      </c>
      <c r="Q735" s="3" t="n">
        <f aca="false">I735</f>
        <v>1059.11225409839</v>
      </c>
      <c r="R735" s="3" t="n">
        <f aca="false">L735</f>
        <v>1081.47358401825</v>
      </c>
      <c r="S735" s="3" t="n">
        <f aca="false">O735</f>
        <v>1459.1663485274</v>
      </c>
      <c r="T735" s="3" t="n">
        <f aca="false">B735+NPV($B$1,P735:S735)</f>
        <v>-18.6910234926322</v>
      </c>
    </row>
    <row r="736" customFormat="false" ht="12.75" hidden="false" customHeight="false" outlineLevel="0" collapsed="false">
      <c r="A736" s="0" t="n">
        <v>723</v>
      </c>
      <c r="B736" s="3" t="n">
        <f aca="true">NORMINV(RAND(),$B$7,$C$7)</f>
        <v>-3530.78392085662</v>
      </c>
      <c r="C736" s="3"/>
      <c r="D736" s="3" t="n">
        <f aca="true">NORMINV(RAND(),$D$4,$E$4)</f>
        <v>1841.59076970866</v>
      </c>
      <c r="E736" s="3" t="n">
        <f aca="true">NORMINV(RAND(),$D$5,$E$5)</f>
        <v>682.337378021086</v>
      </c>
      <c r="F736" s="3" t="n">
        <f aca="false">D736-E736</f>
        <v>1159.25339168757</v>
      </c>
      <c r="G736" s="3" t="n">
        <f aca="true">NORMINV(RAND(),$G$4,$H$4)</f>
        <v>1996.24556651286</v>
      </c>
      <c r="H736" s="3" t="n">
        <f aca="true">NORMINV(RAND(),$G$5,$H$5)</f>
        <v>779.149834146035</v>
      </c>
      <c r="I736" s="3" t="n">
        <f aca="false">G736-H736</f>
        <v>1217.09573236682</v>
      </c>
      <c r="J736" s="3" t="n">
        <f aca="true">NORMINV(RAND(),$J$4,$K$4)</f>
        <v>2156.60083378128</v>
      </c>
      <c r="K736" s="3" t="n">
        <f aca="true">NORMINV(RAND(),$J$5,$K$5)</f>
        <v>833.989101412333</v>
      </c>
      <c r="L736" s="3" t="n">
        <f aca="false">J736-K736</f>
        <v>1322.61173236895</v>
      </c>
      <c r="M736" s="3" t="n">
        <f aca="true">NORMINV(RAND(),$M$4,$N$4)</f>
        <v>2094.82178426623</v>
      </c>
      <c r="N736" s="3" t="n">
        <f aca="true">NORMINV(RAND(),$M$5,$N$5)</f>
        <v>912.626425290135</v>
      </c>
      <c r="O736" s="3" t="n">
        <f aca="false">M736-N736</f>
        <v>1182.1953589761</v>
      </c>
      <c r="P736" s="3" t="n">
        <f aca="false">F736</f>
        <v>1159.25339168757</v>
      </c>
      <c r="Q736" s="3" t="n">
        <f aca="false">I736</f>
        <v>1217.09573236682</v>
      </c>
      <c r="R736" s="3" t="n">
        <f aca="false">L736</f>
        <v>1322.61173236895</v>
      </c>
      <c r="S736" s="3" t="n">
        <f aca="false">O736</f>
        <v>1182.1953589761</v>
      </c>
      <c r="T736" s="3" t="n">
        <f aca="false">B736+NPV($B$1,P736:S736)</f>
        <v>330.100147910512</v>
      </c>
    </row>
    <row r="737" customFormat="false" ht="12.75" hidden="false" customHeight="false" outlineLevel="0" collapsed="false">
      <c r="A737" s="0" t="n">
        <v>724</v>
      </c>
      <c r="B737" s="3" t="n">
        <f aca="true">NORMINV(RAND(),$B$7,$C$7)</f>
        <v>-3416.91204014235</v>
      </c>
      <c r="C737" s="3"/>
      <c r="D737" s="3" t="n">
        <f aca="true">NORMINV(RAND(),$D$4,$E$4)</f>
        <v>1635.48804108819</v>
      </c>
      <c r="E737" s="3" t="n">
        <f aca="true">NORMINV(RAND(),$D$5,$E$5)</f>
        <v>663.548606807905</v>
      </c>
      <c r="F737" s="3" t="n">
        <f aca="false">D737-E737</f>
        <v>971.939434280282</v>
      </c>
      <c r="G737" s="3" t="n">
        <f aca="true">NORMINV(RAND(),$G$4,$H$4)</f>
        <v>1940.97058919816</v>
      </c>
      <c r="H737" s="3" t="n">
        <f aca="true">NORMINV(RAND(),$G$5,$H$5)</f>
        <v>720.218582114816</v>
      </c>
      <c r="I737" s="3" t="n">
        <f aca="false">G737-H737</f>
        <v>1220.75200708334</v>
      </c>
      <c r="J737" s="3" t="n">
        <f aca="true">NORMINV(RAND(),$J$4,$K$4)</f>
        <v>2022.72709917799</v>
      </c>
      <c r="K737" s="3" t="n">
        <f aca="true">NORMINV(RAND(),$J$5,$K$5)</f>
        <v>827.001954861843</v>
      </c>
      <c r="L737" s="3" t="n">
        <f aca="false">J737-K737</f>
        <v>1195.72514431615</v>
      </c>
      <c r="M737" s="3" t="n">
        <f aca="true">NORMINV(RAND(),$M$4,$N$4)</f>
        <v>2251.80486363239</v>
      </c>
      <c r="N737" s="3" t="n">
        <f aca="true">NORMINV(RAND(),$M$5,$N$5)</f>
        <v>884.750200654249</v>
      </c>
      <c r="O737" s="3" t="n">
        <f aca="false">M737-N737</f>
        <v>1367.05466297814</v>
      </c>
      <c r="P737" s="3" t="n">
        <f aca="false">F737</f>
        <v>971.939434280282</v>
      </c>
      <c r="Q737" s="3" t="n">
        <f aca="false">I737</f>
        <v>1220.75200708334</v>
      </c>
      <c r="R737" s="3" t="n">
        <f aca="false">L737</f>
        <v>1195.72514431615</v>
      </c>
      <c r="S737" s="3" t="n">
        <f aca="false">O737</f>
        <v>1367.05466297814</v>
      </c>
      <c r="T737" s="3" t="n">
        <f aca="false">B737+NPV($B$1,P737:S737)</f>
        <v>307.637947784566</v>
      </c>
    </row>
    <row r="738" customFormat="false" ht="12.75" hidden="false" customHeight="false" outlineLevel="0" collapsed="false">
      <c r="A738" s="0" t="n">
        <v>725</v>
      </c>
      <c r="B738" s="3" t="n">
        <f aca="true">NORMINV(RAND(),$B$7,$C$7)</f>
        <v>-3478.92072697262</v>
      </c>
      <c r="C738" s="3"/>
      <c r="D738" s="3" t="n">
        <f aca="true">NORMINV(RAND(),$D$4,$E$4)</f>
        <v>1697.97869890232</v>
      </c>
      <c r="E738" s="3" t="n">
        <f aca="true">NORMINV(RAND(),$D$5,$E$5)</f>
        <v>685.29830535917</v>
      </c>
      <c r="F738" s="3" t="n">
        <f aca="false">D738-E738</f>
        <v>1012.68039354315</v>
      </c>
      <c r="G738" s="3" t="n">
        <f aca="true">NORMINV(RAND(),$G$4,$H$4)</f>
        <v>1944.01849909866</v>
      </c>
      <c r="H738" s="3" t="n">
        <f aca="true">NORMINV(RAND(),$G$5,$H$5)</f>
        <v>773.996170248035</v>
      </c>
      <c r="I738" s="3" t="n">
        <f aca="false">G738-H738</f>
        <v>1170.02232885063</v>
      </c>
      <c r="J738" s="3" t="n">
        <f aca="true">NORMINV(RAND(),$J$4,$K$4)</f>
        <v>1992.08827927369</v>
      </c>
      <c r="K738" s="3" t="n">
        <f aca="true">NORMINV(RAND(),$J$5,$K$5)</f>
        <v>812.663046748901</v>
      </c>
      <c r="L738" s="3" t="n">
        <f aca="false">J738-K738</f>
        <v>1179.42523252479</v>
      </c>
      <c r="M738" s="3" t="n">
        <f aca="true">NORMINV(RAND(),$M$4,$N$4)</f>
        <v>2276.56698071286</v>
      </c>
      <c r="N738" s="3" t="n">
        <f aca="true">NORMINV(RAND(),$M$5,$N$5)</f>
        <v>919.185831760588</v>
      </c>
      <c r="O738" s="3" t="n">
        <f aca="false">M738-N738</f>
        <v>1357.38114895227</v>
      </c>
      <c r="P738" s="3" t="n">
        <f aca="false">F738</f>
        <v>1012.68039354315</v>
      </c>
      <c r="Q738" s="3" t="n">
        <f aca="false">I738</f>
        <v>1170.02232885063</v>
      </c>
      <c r="R738" s="3" t="n">
        <f aca="false">L738</f>
        <v>1179.42523252479</v>
      </c>
      <c r="S738" s="3" t="n">
        <f aca="false">O738</f>
        <v>1357.38114895227</v>
      </c>
      <c r="T738" s="3" t="n">
        <f aca="false">B738+NPV($B$1,P738:S738)</f>
        <v>221.887637513916</v>
      </c>
    </row>
    <row r="739" customFormat="false" ht="12.75" hidden="false" customHeight="false" outlineLevel="0" collapsed="false">
      <c r="A739" s="0" t="n">
        <v>726</v>
      </c>
      <c r="B739" s="3" t="n">
        <f aca="true">NORMINV(RAND(),$B$7,$C$7)</f>
        <v>-3446.12952876846</v>
      </c>
      <c r="C739" s="3"/>
      <c r="D739" s="3" t="n">
        <f aca="true">NORMINV(RAND(),$D$4,$E$4)</f>
        <v>1749.87873640891</v>
      </c>
      <c r="E739" s="3" t="n">
        <f aca="true">NORMINV(RAND(),$D$5,$E$5)</f>
        <v>701.579128767847</v>
      </c>
      <c r="F739" s="3" t="n">
        <f aca="false">D739-E739</f>
        <v>1048.29960764106</v>
      </c>
      <c r="G739" s="3" t="n">
        <f aca="true">NORMINV(RAND(),$G$4,$H$4)</f>
        <v>1895.4019145571</v>
      </c>
      <c r="H739" s="3" t="n">
        <f aca="true">NORMINV(RAND(),$G$5,$H$5)</f>
        <v>735.703891424178</v>
      </c>
      <c r="I739" s="3" t="n">
        <f aca="false">G739-H739</f>
        <v>1159.69802313292</v>
      </c>
      <c r="J739" s="3" t="n">
        <f aca="true">NORMINV(RAND(),$J$4,$K$4)</f>
        <v>2057.49391090999</v>
      </c>
      <c r="K739" s="3" t="n">
        <f aca="true">NORMINV(RAND(),$J$5,$K$5)</f>
        <v>830.695802461783</v>
      </c>
      <c r="L739" s="3" t="n">
        <f aca="false">J739-K739</f>
        <v>1226.7981084482</v>
      </c>
      <c r="M739" s="3" t="n">
        <f aca="true">NORMINV(RAND(),$M$4,$N$4)</f>
        <v>2333.66424101079</v>
      </c>
      <c r="N739" s="3" t="n">
        <f aca="true">NORMINV(RAND(),$M$5,$N$5)</f>
        <v>907.738362121674</v>
      </c>
      <c r="O739" s="3" t="n">
        <f aca="false">M739-N739</f>
        <v>1425.92587888912</v>
      </c>
      <c r="P739" s="3" t="n">
        <f aca="false">F739</f>
        <v>1048.29960764106</v>
      </c>
      <c r="Q739" s="3" t="n">
        <f aca="false">I739</f>
        <v>1159.69802313292</v>
      </c>
      <c r="R739" s="3" t="n">
        <f aca="false">L739</f>
        <v>1226.7981084482</v>
      </c>
      <c r="S739" s="3" t="n">
        <f aca="false">O739</f>
        <v>1425.92587888912</v>
      </c>
      <c r="T739" s="3" t="n">
        <f aca="false">B739+NPV($B$1,P739:S739)</f>
        <v>360.936371062991</v>
      </c>
    </row>
    <row r="740" customFormat="false" ht="12.75" hidden="false" customHeight="false" outlineLevel="0" collapsed="false">
      <c r="A740" s="0" t="n">
        <v>727</v>
      </c>
      <c r="B740" s="3" t="n">
        <f aca="true">NORMINV(RAND(),$B$7,$C$7)</f>
        <v>-3439.60032308309</v>
      </c>
      <c r="C740" s="3"/>
      <c r="D740" s="3" t="n">
        <f aca="true">NORMINV(RAND(),$D$4,$E$4)</f>
        <v>1843.53294216603</v>
      </c>
      <c r="E740" s="3" t="n">
        <f aca="true">NORMINV(RAND(),$D$5,$E$5)</f>
        <v>651.90375695235</v>
      </c>
      <c r="F740" s="3" t="n">
        <f aca="false">D740-E740</f>
        <v>1191.62918521368</v>
      </c>
      <c r="G740" s="3" t="n">
        <f aca="true">NORMINV(RAND(),$G$4,$H$4)</f>
        <v>1927.1078917815</v>
      </c>
      <c r="H740" s="3" t="n">
        <f aca="true">NORMINV(RAND(),$G$5,$H$5)</f>
        <v>780.922710985449</v>
      </c>
      <c r="I740" s="3" t="n">
        <f aca="false">G740-H740</f>
        <v>1146.18518079605</v>
      </c>
      <c r="J740" s="3" t="n">
        <f aca="true">NORMINV(RAND(),$J$4,$K$4)</f>
        <v>2005.0953165396</v>
      </c>
      <c r="K740" s="3" t="n">
        <f aca="true">NORMINV(RAND(),$J$5,$K$5)</f>
        <v>810.093285891292</v>
      </c>
      <c r="L740" s="3" t="n">
        <f aca="false">J740-K740</f>
        <v>1195.00203064831</v>
      </c>
      <c r="M740" s="3" t="n">
        <f aca="true">NORMINV(RAND(),$M$4,$N$4)</f>
        <v>2339.83845300687</v>
      </c>
      <c r="N740" s="3" t="n">
        <f aca="true">NORMINV(RAND(),$M$5,$N$5)</f>
        <v>930.104132610443</v>
      </c>
      <c r="O740" s="3" t="n">
        <f aca="false">M740-N740</f>
        <v>1409.73432039643</v>
      </c>
      <c r="P740" s="3" t="n">
        <f aca="false">F740</f>
        <v>1191.62918521368</v>
      </c>
      <c r="Q740" s="3" t="n">
        <f aca="false">I740</f>
        <v>1146.18518079605</v>
      </c>
      <c r="R740" s="3" t="n">
        <f aca="false">L740</f>
        <v>1195.00203064831</v>
      </c>
      <c r="S740" s="3" t="n">
        <f aca="false">O740</f>
        <v>1409.73432039643</v>
      </c>
      <c r="T740" s="3" t="n">
        <f aca="false">B740+NPV($B$1,P740:S740)</f>
        <v>451.649638253022</v>
      </c>
    </row>
    <row r="741" customFormat="false" ht="12.75" hidden="false" customHeight="false" outlineLevel="0" collapsed="false">
      <c r="A741" s="0" t="n">
        <v>728</v>
      </c>
      <c r="B741" s="3" t="n">
        <f aca="true">NORMINV(RAND(),$B$7,$C$7)</f>
        <v>-3414.44979486529</v>
      </c>
      <c r="C741" s="3"/>
      <c r="D741" s="3" t="n">
        <f aca="true">NORMINV(RAND(),$D$4,$E$4)</f>
        <v>1801.42409029961</v>
      </c>
      <c r="E741" s="3" t="n">
        <f aca="true">NORMINV(RAND(),$D$5,$E$5)</f>
        <v>664.404818390978</v>
      </c>
      <c r="F741" s="3" t="n">
        <f aca="false">D741-E741</f>
        <v>1137.01927190863</v>
      </c>
      <c r="G741" s="3" t="n">
        <f aca="true">NORMINV(RAND(),$G$4,$H$4)</f>
        <v>1674.3260276506</v>
      </c>
      <c r="H741" s="3" t="n">
        <f aca="true">NORMINV(RAND(),$G$5,$H$5)</f>
        <v>759.658307861836</v>
      </c>
      <c r="I741" s="3" t="n">
        <f aca="false">G741-H741</f>
        <v>914.667719788761</v>
      </c>
      <c r="J741" s="3" t="n">
        <f aca="true">NORMINV(RAND(),$J$4,$K$4)</f>
        <v>2038.70058532256</v>
      </c>
      <c r="K741" s="3" t="n">
        <f aca="true">NORMINV(RAND(),$J$5,$K$5)</f>
        <v>809.55687556852</v>
      </c>
      <c r="L741" s="3" t="n">
        <f aca="false">J741-K741</f>
        <v>1229.14370975404</v>
      </c>
      <c r="M741" s="3" t="n">
        <f aca="true">NORMINV(RAND(),$M$4,$N$4)</f>
        <v>2296.33479643063</v>
      </c>
      <c r="N741" s="3" t="n">
        <f aca="true">NORMINV(RAND(),$M$5,$N$5)</f>
        <v>888.444028634264</v>
      </c>
      <c r="O741" s="3" t="n">
        <f aca="false">M741-N741</f>
        <v>1407.89076779636</v>
      </c>
      <c r="P741" s="3" t="n">
        <f aca="false">F741</f>
        <v>1137.01927190863</v>
      </c>
      <c r="Q741" s="3" t="n">
        <f aca="false">I741</f>
        <v>914.667719788761</v>
      </c>
      <c r="R741" s="3" t="n">
        <f aca="false">L741</f>
        <v>1229.14370975404</v>
      </c>
      <c r="S741" s="3" t="n">
        <f aca="false">O741</f>
        <v>1407.89076779636</v>
      </c>
      <c r="T741" s="3" t="n">
        <f aca="false">B741+NPV($B$1,P741:S741)</f>
        <v>260.210023713083</v>
      </c>
    </row>
    <row r="742" customFormat="false" ht="12.75" hidden="false" customHeight="false" outlineLevel="0" collapsed="false">
      <c r="A742" s="0" t="n">
        <v>729</v>
      </c>
      <c r="B742" s="3" t="n">
        <f aca="true">NORMINV(RAND(),$B$7,$C$7)</f>
        <v>-3289.27432488703</v>
      </c>
      <c r="C742" s="3"/>
      <c r="D742" s="3" t="n">
        <f aca="true">NORMINV(RAND(),$D$4,$E$4)</f>
        <v>1731.43137726882</v>
      </c>
      <c r="E742" s="3" t="n">
        <f aca="true">NORMINV(RAND(),$D$5,$E$5)</f>
        <v>696.603127197463</v>
      </c>
      <c r="F742" s="3" t="n">
        <f aca="false">D742-E742</f>
        <v>1034.82825007136</v>
      </c>
      <c r="G742" s="3" t="n">
        <f aca="true">NORMINV(RAND(),$G$4,$H$4)</f>
        <v>1751.50822699224</v>
      </c>
      <c r="H742" s="3" t="n">
        <f aca="true">NORMINV(RAND(),$G$5,$H$5)</f>
        <v>802.123205349228</v>
      </c>
      <c r="I742" s="3" t="n">
        <f aca="false">G742-H742</f>
        <v>949.385021643016</v>
      </c>
      <c r="J742" s="3" t="n">
        <f aca="true">NORMINV(RAND(),$J$4,$K$4)</f>
        <v>1902.0763393685</v>
      </c>
      <c r="K742" s="3" t="n">
        <f aca="true">NORMINV(RAND(),$J$5,$K$5)</f>
        <v>791.036588216885</v>
      </c>
      <c r="L742" s="3" t="n">
        <f aca="false">J742-K742</f>
        <v>1111.03975115162</v>
      </c>
      <c r="M742" s="3" t="n">
        <f aca="true">NORMINV(RAND(),$M$4,$N$4)</f>
        <v>2208.53626428846</v>
      </c>
      <c r="N742" s="3" t="n">
        <f aca="true">NORMINV(RAND(),$M$5,$N$5)</f>
        <v>897.183453893249</v>
      </c>
      <c r="O742" s="3" t="n">
        <f aca="false">M742-N742</f>
        <v>1311.35281039521</v>
      </c>
      <c r="P742" s="3" t="n">
        <f aca="false">F742</f>
        <v>1034.82825007136</v>
      </c>
      <c r="Q742" s="3" t="n">
        <f aca="false">I742</f>
        <v>949.385021643016</v>
      </c>
      <c r="R742" s="3" t="n">
        <f aca="false">L742</f>
        <v>1111.03975115162</v>
      </c>
      <c r="S742" s="3" t="n">
        <f aca="false">O742</f>
        <v>1311.35281039521</v>
      </c>
      <c r="T742" s="3" t="n">
        <f aca="false">B742+NPV($B$1,P742:S742)</f>
        <v>166.506573750379</v>
      </c>
    </row>
    <row r="743" customFormat="false" ht="12.75" hidden="false" customHeight="false" outlineLevel="0" collapsed="false">
      <c r="A743" s="0" t="n">
        <v>730</v>
      </c>
      <c r="B743" s="3" t="n">
        <f aca="true">NORMINV(RAND(),$B$7,$C$7)</f>
        <v>-3500.05801374944</v>
      </c>
      <c r="C743" s="3"/>
      <c r="D743" s="3" t="n">
        <f aca="true">NORMINV(RAND(),$D$4,$E$4)</f>
        <v>1715.13869704368</v>
      </c>
      <c r="E743" s="3" t="n">
        <f aca="true">NORMINV(RAND(),$D$5,$E$5)</f>
        <v>707.040084274602</v>
      </c>
      <c r="F743" s="3" t="n">
        <f aca="false">D743-E743</f>
        <v>1008.09861276908</v>
      </c>
      <c r="G743" s="3" t="n">
        <f aca="true">NORMINV(RAND(),$G$4,$H$4)</f>
        <v>1697.09746707996</v>
      </c>
      <c r="H743" s="3" t="n">
        <f aca="true">NORMINV(RAND(),$G$5,$H$5)</f>
        <v>735.323666418226</v>
      </c>
      <c r="I743" s="3" t="n">
        <f aca="false">G743-H743</f>
        <v>961.773800661739</v>
      </c>
      <c r="J743" s="3" t="n">
        <f aca="true">NORMINV(RAND(),$J$4,$K$4)</f>
        <v>2257.55922694349</v>
      </c>
      <c r="K743" s="3" t="n">
        <f aca="true">NORMINV(RAND(),$J$5,$K$5)</f>
        <v>794.967315745791</v>
      </c>
      <c r="L743" s="3" t="n">
        <f aca="false">J743-K743</f>
        <v>1462.5919111977</v>
      </c>
      <c r="M743" s="3" t="n">
        <f aca="true">NORMINV(RAND(),$M$4,$N$4)</f>
        <v>2368.45602542337</v>
      </c>
      <c r="N743" s="3" t="n">
        <f aca="true">NORMINV(RAND(),$M$5,$N$5)</f>
        <v>934.394632000589</v>
      </c>
      <c r="O743" s="3" t="n">
        <f aca="false">M743-N743</f>
        <v>1434.06139342278</v>
      </c>
      <c r="P743" s="3" t="n">
        <f aca="false">F743</f>
        <v>1008.09861276908</v>
      </c>
      <c r="Q743" s="3" t="n">
        <f aca="false">I743</f>
        <v>961.773800661739</v>
      </c>
      <c r="R743" s="3" t="n">
        <f aca="false">L743</f>
        <v>1462.5919111977</v>
      </c>
      <c r="S743" s="3" t="n">
        <f aca="false">O743</f>
        <v>1434.06139342278</v>
      </c>
      <c r="T743" s="3" t="n">
        <f aca="false">B743+NPV($B$1,P743:S743)</f>
        <v>289.599829387368</v>
      </c>
    </row>
    <row r="744" customFormat="false" ht="12.75" hidden="false" customHeight="false" outlineLevel="0" collapsed="false">
      <c r="A744" s="0" t="n">
        <v>731</v>
      </c>
      <c r="B744" s="3" t="n">
        <f aca="true">NORMINV(RAND(),$B$7,$C$7)</f>
        <v>-3415.85506860842</v>
      </c>
      <c r="C744" s="3"/>
      <c r="D744" s="3" t="n">
        <f aca="true">NORMINV(RAND(),$D$4,$E$4)</f>
        <v>1724.06782711161</v>
      </c>
      <c r="E744" s="3" t="n">
        <f aca="true">NORMINV(RAND(),$D$5,$E$5)</f>
        <v>674.545227212088</v>
      </c>
      <c r="F744" s="3" t="n">
        <f aca="false">D744-E744</f>
        <v>1049.52259989952</v>
      </c>
      <c r="G744" s="3" t="n">
        <f aca="true">NORMINV(RAND(),$G$4,$H$4)</f>
        <v>1756.77090730023</v>
      </c>
      <c r="H744" s="3" t="n">
        <f aca="true">NORMINV(RAND(),$G$5,$H$5)</f>
        <v>747.159210707214</v>
      </c>
      <c r="I744" s="3" t="n">
        <f aca="false">G744-H744</f>
        <v>1009.61169659301</v>
      </c>
      <c r="J744" s="3" t="n">
        <f aca="true">NORMINV(RAND(),$J$4,$K$4)</f>
        <v>2089.25710260166</v>
      </c>
      <c r="K744" s="3" t="n">
        <f aca="true">NORMINV(RAND(),$J$5,$K$5)</f>
        <v>822.899905429864</v>
      </c>
      <c r="L744" s="3" t="n">
        <f aca="false">J744-K744</f>
        <v>1266.35719717179</v>
      </c>
      <c r="M744" s="3" t="n">
        <f aca="true">NORMINV(RAND(),$M$4,$N$4)</f>
        <v>2272.76594970295</v>
      </c>
      <c r="N744" s="3" t="n">
        <f aca="true">NORMINV(RAND(),$M$5,$N$5)</f>
        <v>881.457682451472</v>
      </c>
      <c r="O744" s="3" t="n">
        <f aca="false">M744-N744</f>
        <v>1391.30826725148</v>
      </c>
      <c r="P744" s="3" t="n">
        <f aca="false">F744</f>
        <v>1049.52259989952</v>
      </c>
      <c r="Q744" s="3" t="n">
        <f aca="false">I744</f>
        <v>1009.61169659301</v>
      </c>
      <c r="R744" s="3" t="n">
        <f aca="false">L744</f>
        <v>1266.35719717179</v>
      </c>
      <c r="S744" s="3" t="n">
        <f aca="false">O744</f>
        <v>1391.30826725148</v>
      </c>
      <c r="T744" s="3" t="n">
        <f aca="false">B744+NPV($B$1,P744:S744)</f>
        <v>274.361390297573</v>
      </c>
    </row>
    <row r="745" customFormat="false" ht="12.75" hidden="false" customHeight="false" outlineLevel="0" collapsed="false">
      <c r="A745" s="0" t="n">
        <v>732</v>
      </c>
      <c r="B745" s="3" t="n">
        <f aca="true">NORMINV(RAND(),$B$7,$C$7)</f>
        <v>-3460.13310927092</v>
      </c>
      <c r="C745" s="3"/>
      <c r="D745" s="3" t="n">
        <f aca="true">NORMINV(RAND(),$D$4,$E$4)</f>
        <v>1739.94070930973</v>
      </c>
      <c r="E745" s="3" t="n">
        <f aca="true">NORMINV(RAND(),$D$5,$E$5)</f>
        <v>686.612983050079</v>
      </c>
      <c r="F745" s="3" t="n">
        <f aca="false">D745-E745</f>
        <v>1053.32772625965</v>
      </c>
      <c r="G745" s="3" t="n">
        <f aca="true">NORMINV(RAND(),$G$4,$H$4)</f>
        <v>1873.52679151347</v>
      </c>
      <c r="H745" s="3" t="n">
        <f aca="true">NORMINV(RAND(),$G$5,$H$5)</f>
        <v>769.852307730433</v>
      </c>
      <c r="I745" s="3" t="n">
        <f aca="false">G745-H745</f>
        <v>1103.67448378304</v>
      </c>
      <c r="J745" s="3" t="n">
        <f aca="true">NORMINV(RAND(),$J$4,$K$4)</f>
        <v>2128.66546630028</v>
      </c>
      <c r="K745" s="3" t="n">
        <f aca="true">NORMINV(RAND(),$J$5,$K$5)</f>
        <v>782.199641457326</v>
      </c>
      <c r="L745" s="3" t="n">
        <f aca="false">J745-K745</f>
        <v>1346.46582484296</v>
      </c>
      <c r="M745" s="3" t="n">
        <f aca="true">NORMINV(RAND(),$M$4,$N$4)</f>
        <v>2361.18039687786</v>
      </c>
      <c r="N745" s="3" t="n">
        <f aca="true">NORMINV(RAND(),$M$5,$N$5)</f>
        <v>899.328653373333</v>
      </c>
      <c r="O745" s="3" t="n">
        <f aca="false">M745-N745</f>
        <v>1461.85174350453</v>
      </c>
      <c r="P745" s="3" t="n">
        <f aca="false">F745</f>
        <v>1053.32772625965</v>
      </c>
      <c r="Q745" s="3" t="n">
        <f aca="false">I745</f>
        <v>1103.67448378304</v>
      </c>
      <c r="R745" s="3" t="n">
        <f aca="false">L745</f>
        <v>1346.46582484296</v>
      </c>
      <c r="S745" s="3" t="n">
        <f aca="false">O745</f>
        <v>1461.85174350453</v>
      </c>
      <c r="T745" s="3" t="n">
        <f aca="false">B745+NPV($B$1,P745:S745)</f>
        <v>419.649337188239</v>
      </c>
    </row>
    <row r="746" customFormat="false" ht="12.75" hidden="false" customHeight="false" outlineLevel="0" collapsed="false">
      <c r="A746" s="0" t="n">
        <v>733</v>
      </c>
      <c r="B746" s="3" t="n">
        <f aca="true">NORMINV(RAND(),$B$7,$C$7)</f>
        <v>-3413.24212354685</v>
      </c>
      <c r="C746" s="3"/>
      <c r="D746" s="3" t="n">
        <f aca="true">NORMINV(RAND(),$D$4,$E$4)</f>
        <v>1727.65094935213</v>
      </c>
      <c r="E746" s="3" t="n">
        <f aca="true">NORMINV(RAND(),$D$5,$E$5)</f>
        <v>689.271655942238</v>
      </c>
      <c r="F746" s="3" t="n">
        <f aca="false">D746-E746</f>
        <v>1038.37929340989</v>
      </c>
      <c r="G746" s="3" t="n">
        <f aca="true">NORMINV(RAND(),$G$4,$H$4)</f>
        <v>1839.88678904766</v>
      </c>
      <c r="H746" s="3" t="n">
        <f aca="true">NORMINV(RAND(),$G$5,$H$5)</f>
        <v>742.249554964328</v>
      </c>
      <c r="I746" s="3" t="n">
        <f aca="false">G746-H746</f>
        <v>1097.63723408333</v>
      </c>
      <c r="J746" s="3" t="n">
        <f aca="true">NORMINV(RAND(),$J$4,$K$4)</f>
        <v>1828.12864786151</v>
      </c>
      <c r="K746" s="3" t="n">
        <f aca="true">NORMINV(RAND(),$J$5,$K$5)</f>
        <v>794.706763454895</v>
      </c>
      <c r="L746" s="3" t="n">
        <f aca="false">J746-K746</f>
        <v>1033.42188440662</v>
      </c>
      <c r="M746" s="3" t="n">
        <f aca="true">NORMINV(RAND(),$M$4,$N$4)</f>
        <v>2114.20191103044</v>
      </c>
      <c r="N746" s="3" t="n">
        <f aca="true">NORMINV(RAND(),$M$5,$N$5)</f>
        <v>928.523344391162</v>
      </c>
      <c r="O746" s="3" t="n">
        <f aca="false">M746-N746</f>
        <v>1185.67856663928</v>
      </c>
      <c r="P746" s="3" t="n">
        <f aca="false">F746</f>
        <v>1038.37929340989</v>
      </c>
      <c r="Q746" s="3" t="n">
        <f aca="false">I746</f>
        <v>1097.63723408333</v>
      </c>
      <c r="R746" s="3" t="n">
        <f aca="false">L746</f>
        <v>1033.42188440662</v>
      </c>
      <c r="S746" s="3" t="n">
        <f aca="false">O746</f>
        <v>1185.67856663928</v>
      </c>
      <c r="T746" s="3" t="n">
        <f aca="false">B746+NPV($B$1,P746:S746)</f>
        <v>24.1368343494414</v>
      </c>
    </row>
    <row r="747" customFormat="false" ht="12.75" hidden="false" customHeight="false" outlineLevel="0" collapsed="false">
      <c r="A747" s="0" t="n">
        <v>734</v>
      </c>
      <c r="B747" s="3" t="n">
        <f aca="true">NORMINV(RAND(),$B$7,$C$7)</f>
        <v>-3430.85420143779</v>
      </c>
      <c r="C747" s="3"/>
      <c r="D747" s="3" t="n">
        <f aca="true">NORMINV(RAND(),$D$4,$E$4)</f>
        <v>1697.97888749281</v>
      </c>
      <c r="E747" s="3" t="n">
        <f aca="true">NORMINV(RAND(),$D$5,$E$5)</f>
        <v>685.812139059971</v>
      </c>
      <c r="F747" s="3" t="n">
        <f aca="false">D747-E747</f>
        <v>1012.16674843284</v>
      </c>
      <c r="G747" s="3" t="n">
        <f aca="true">NORMINV(RAND(),$G$4,$H$4)</f>
        <v>1836.45500163184</v>
      </c>
      <c r="H747" s="3" t="n">
        <f aca="true">NORMINV(RAND(),$G$5,$H$5)</f>
        <v>729.345536198072</v>
      </c>
      <c r="I747" s="3" t="n">
        <f aca="false">G747-H747</f>
        <v>1107.10946543377</v>
      </c>
      <c r="J747" s="3" t="n">
        <f aca="true">NORMINV(RAND(),$J$4,$K$4)</f>
        <v>1829.27473781191</v>
      </c>
      <c r="K747" s="3" t="n">
        <f aca="true">NORMINV(RAND(),$J$5,$K$5)</f>
        <v>810.145754645378</v>
      </c>
      <c r="L747" s="3" t="n">
        <f aca="false">J747-K747</f>
        <v>1019.12898316653</v>
      </c>
      <c r="M747" s="3" t="n">
        <f aca="true">NORMINV(RAND(),$M$4,$N$4)</f>
        <v>2138.7108374612</v>
      </c>
      <c r="N747" s="3" t="n">
        <f aca="true">NORMINV(RAND(),$M$5,$N$5)</f>
        <v>911.503351850199</v>
      </c>
      <c r="O747" s="3" t="n">
        <f aca="false">M747-N747</f>
        <v>1227.207485611</v>
      </c>
      <c r="P747" s="3" t="n">
        <f aca="false">F747</f>
        <v>1012.16674843284</v>
      </c>
      <c r="Q747" s="3" t="n">
        <f aca="false">I747</f>
        <v>1107.10946543377</v>
      </c>
      <c r="R747" s="3" t="n">
        <f aca="false">L747</f>
        <v>1019.12898316653</v>
      </c>
      <c r="S747" s="3" t="n">
        <f aca="false">O747</f>
        <v>1227.207485611</v>
      </c>
      <c r="T747" s="3" t="n">
        <f aca="false">B747+NPV($B$1,P747:S747)</f>
        <v>8.1498026829413</v>
      </c>
    </row>
    <row r="748" customFormat="false" ht="12.75" hidden="false" customHeight="false" outlineLevel="0" collapsed="false">
      <c r="A748" s="0" t="n">
        <v>735</v>
      </c>
      <c r="B748" s="3" t="n">
        <f aca="true">NORMINV(RAND(),$B$7,$C$7)</f>
        <v>-3560.80705691627</v>
      </c>
      <c r="C748" s="3"/>
      <c r="D748" s="3" t="n">
        <f aca="true">NORMINV(RAND(),$D$4,$E$4)</f>
        <v>1833.69777587819</v>
      </c>
      <c r="E748" s="3" t="n">
        <f aca="true">NORMINV(RAND(),$D$5,$E$5)</f>
        <v>658.635591957016</v>
      </c>
      <c r="F748" s="3" t="n">
        <f aca="false">D748-E748</f>
        <v>1175.06218392118</v>
      </c>
      <c r="G748" s="3" t="n">
        <f aca="true">NORMINV(RAND(),$G$4,$H$4)</f>
        <v>2089.73794596739</v>
      </c>
      <c r="H748" s="3" t="n">
        <f aca="true">NORMINV(RAND(),$G$5,$H$5)</f>
        <v>721.335110774108</v>
      </c>
      <c r="I748" s="3" t="n">
        <f aca="false">G748-H748</f>
        <v>1368.40283519328</v>
      </c>
      <c r="J748" s="3" t="n">
        <f aca="true">NORMINV(RAND(),$J$4,$K$4)</f>
        <v>2158.93962641629</v>
      </c>
      <c r="K748" s="3" t="n">
        <f aca="true">NORMINV(RAND(),$J$5,$K$5)</f>
        <v>815.451897713802</v>
      </c>
      <c r="L748" s="3" t="n">
        <f aca="false">J748-K748</f>
        <v>1343.48772870249</v>
      </c>
      <c r="M748" s="3" t="n">
        <f aca="true">NORMINV(RAND(),$M$4,$N$4)</f>
        <v>1983.62551941325</v>
      </c>
      <c r="N748" s="3" t="n">
        <f aca="true">NORMINV(RAND(),$M$5,$N$5)</f>
        <v>882.238658660752</v>
      </c>
      <c r="O748" s="3" t="n">
        <f aca="false">M748-N748</f>
        <v>1101.3868607525</v>
      </c>
      <c r="P748" s="3" t="n">
        <f aca="false">F748</f>
        <v>1175.06218392118</v>
      </c>
      <c r="Q748" s="3" t="n">
        <f aca="false">I748</f>
        <v>1368.40283519328</v>
      </c>
      <c r="R748" s="3" t="n">
        <f aca="false">L748</f>
        <v>1343.48772870249</v>
      </c>
      <c r="S748" s="3" t="n">
        <f aca="false">O748</f>
        <v>1101.3868607525</v>
      </c>
      <c r="T748" s="3" t="n">
        <f aca="false">B748+NPV($B$1,P748:S748)</f>
        <v>399.986987007089</v>
      </c>
    </row>
    <row r="749" customFormat="false" ht="12.75" hidden="false" customHeight="false" outlineLevel="0" collapsed="false">
      <c r="A749" s="0" t="n">
        <v>736</v>
      </c>
      <c r="B749" s="3" t="n">
        <f aca="true">NORMINV(RAND(),$B$7,$C$7)</f>
        <v>-3462.72255457168</v>
      </c>
      <c r="C749" s="3"/>
      <c r="D749" s="3" t="n">
        <f aca="true">NORMINV(RAND(),$D$4,$E$4)</f>
        <v>1692.74396658315</v>
      </c>
      <c r="E749" s="3" t="n">
        <f aca="true">NORMINV(RAND(),$D$5,$E$5)</f>
        <v>685.893390033</v>
      </c>
      <c r="F749" s="3" t="n">
        <f aca="false">D749-E749</f>
        <v>1006.85057655015</v>
      </c>
      <c r="G749" s="3" t="n">
        <f aca="true">NORMINV(RAND(),$G$4,$H$4)</f>
        <v>1857.8658342275</v>
      </c>
      <c r="H749" s="3" t="n">
        <f aca="true">NORMINV(RAND(),$G$5,$H$5)</f>
        <v>754.255470470273</v>
      </c>
      <c r="I749" s="3" t="n">
        <f aca="false">G749-H749</f>
        <v>1103.61036375723</v>
      </c>
      <c r="J749" s="3" t="n">
        <f aca="true">NORMINV(RAND(),$J$4,$K$4)</f>
        <v>2016.13758166927</v>
      </c>
      <c r="K749" s="3" t="n">
        <f aca="true">NORMINV(RAND(),$J$5,$K$5)</f>
        <v>831.967104831163</v>
      </c>
      <c r="L749" s="3" t="n">
        <f aca="false">J749-K749</f>
        <v>1184.17047683811</v>
      </c>
      <c r="M749" s="3" t="n">
        <f aca="true">NORMINV(RAND(),$M$4,$N$4)</f>
        <v>2311.29707638681</v>
      </c>
      <c r="N749" s="3" t="n">
        <f aca="true">NORMINV(RAND(),$M$5,$N$5)</f>
        <v>952.083141754488</v>
      </c>
      <c r="O749" s="3" t="n">
        <f aca="false">M749-N749</f>
        <v>1359.21393463233</v>
      </c>
      <c r="P749" s="3" t="n">
        <f aca="false">F749</f>
        <v>1006.85057655015</v>
      </c>
      <c r="Q749" s="3" t="n">
        <f aca="false">I749</f>
        <v>1103.61036375723</v>
      </c>
      <c r="R749" s="3" t="n">
        <f aca="false">L749</f>
        <v>1184.17047683811</v>
      </c>
      <c r="S749" s="3" t="n">
        <f aca="false">O749</f>
        <v>1359.21393463233</v>
      </c>
      <c r="T749" s="3" t="n">
        <f aca="false">B749+NPV($B$1,P749:S749)</f>
        <v>182.717044286829</v>
      </c>
    </row>
    <row r="750" customFormat="false" ht="12.75" hidden="false" customHeight="false" outlineLevel="0" collapsed="false">
      <c r="A750" s="0" t="n">
        <v>737</v>
      </c>
      <c r="B750" s="3" t="n">
        <f aca="true">NORMINV(RAND(),$B$7,$C$7)</f>
        <v>-3435.35299852616</v>
      </c>
      <c r="C750" s="3"/>
      <c r="D750" s="3" t="n">
        <f aca="true">NORMINV(RAND(),$D$4,$E$4)</f>
        <v>1797.50324379598</v>
      </c>
      <c r="E750" s="3" t="n">
        <f aca="true">NORMINV(RAND(),$D$5,$E$5)</f>
        <v>684.316264888642</v>
      </c>
      <c r="F750" s="3" t="n">
        <f aca="false">D750-E750</f>
        <v>1113.18697890734</v>
      </c>
      <c r="G750" s="3" t="n">
        <f aca="true">NORMINV(RAND(),$G$4,$H$4)</f>
        <v>1771.13734043001</v>
      </c>
      <c r="H750" s="3" t="n">
        <f aca="true">NORMINV(RAND(),$G$5,$H$5)</f>
        <v>730.621055525419</v>
      </c>
      <c r="I750" s="3" t="n">
        <f aca="false">G750-H750</f>
        <v>1040.51628490459</v>
      </c>
      <c r="J750" s="3" t="n">
        <f aca="true">NORMINV(RAND(),$J$4,$K$4)</f>
        <v>2148.46123153578</v>
      </c>
      <c r="K750" s="3" t="n">
        <f aca="true">NORMINV(RAND(),$J$5,$K$5)</f>
        <v>821.26595955161</v>
      </c>
      <c r="L750" s="3" t="n">
        <f aca="false">J750-K750</f>
        <v>1327.19527198417</v>
      </c>
      <c r="M750" s="3" t="n">
        <f aca="true">NORMINV(RAND(),$M$4,$N$4)</f>
        <v>2150.51850916274</v>
      </c>
      <c r="N750" s="3" t="n">
        <f aca="true">NORMINV(RAND(),$M$5,$N$5)</f>
        <v>885.786620617355</v>
      </c>
      <c r="O750" s="3" t="n">
        <f aca="false">M750-N750</f>
        <v>1264.73188854538</v>
      </c>
      <c r="P750" s="3" t="n">
        <f aca="false">F750</f>
        <v>1113.18697890734</v>
      </c>
      <c r="Q750" s="3" t="n">
        <f aca="false">I750</f>
        <v>1040.51628490459</v>
      </c>
      <c r="R750" s="3" t="n">
        <f aca="false">L750</f>
        <v>1327.19527198417</v>
      </c>
      <c r="S750" s="3" t="n">
        <f aca="false">O750</f>
        <v>1264.73188854538</v>
      </c>
      <c r="T750" s="3" t="n">
        <f aca="false">B750+NPV($B$1,P750:S750)</f>
        <v>297.53632692168</v>
      </c>
    </row>
    <row r="751" customFormat="false" ht="12.75" hidden="false" customHeight="false" outlineLevel="0" collapsed="false">
      <c r="A751" s="0" t="n">
        <v>738</v>
      </c>
      <c r="B751" s="3" t="n">
        <f aca="true">NORMINV(RAND(),$B$7,$C$7)</f>
        <v>-3369.81009096004</v>
      </c>
      <c r="C751" s="3"/>
      <c r="D751" s="3" t="n">
        <f aca="true">NORMINV(RAND(),$D$4,$E$4)</f>
        <v>1797.61404302672</v>
      </c>
      <c r="E751" s="3" t="n">
        <f aca="true">NORMINV(RAND(),$D$5,$E$5)</f>
        <v>697.526864556754</v>
      </c>
      <c r="F751" s="3" t="n">
        <f aca="false">D751-E751</f>
        <v>1100.08717846997</v>
      </c>
      <c r="G751" s="3" t="n">
        <f aca="true">NORMINV(RAND(),$G$4,$H$4)</f>
        <v>1886.6733583567</v>
      </c>
      <c r="H751" s="3" t="n">
        <f aca="true">NORMINV(RAND(),$G$5,$H$5)</f>
        <v>743.41760434859</v>
      </c>
      <c r="I751" s="3" t="n">
        <f aca="false">G751-H751</f>
        <v>1143.25575400811</v>
      </c>
      <c r="J751" s="3" t="n">
        <f aca="true">NORMINV(RAND(),$J$4,$K$4)</f>
        <v>2264.70356528301</v>
      </c>
      <c r="K751" s="3" t="n">
        <f aca="true">NORMINV(RAND(),$J$5,$K$5)</f>
        <v>839.025157195175</v>
      </c>
      <c r="L751" s="3" t="n">
        <f aca="false">J751-K751</f>
        <v>1425.67840808784</v>
      </c>
      <c r="M751" s="3" t="n">
        <f aca="true">NORMINV(RAND(),$M$4,$N$4)</f>
        <v>2239.50205032744</v>
      </c>
      <c r="N751" s="3" t="n">
        <f aca="true">NORMINV(RAND(),$M$5,$N$5)</f>
        <v>953.622096935816</v>
      </c>
      <c r="O751" s="3" t="n">
        <f aca="false">M751-N751</f>
        <v>1285.87995339162</v>
      </c>
      <c r="P751" s="3" t="n">
        <f aca="false">F751</f>
        <v>1100.08717846997</v>
      </c>
      <c r="Q751" s="3" t="n">
        <f aca="false">I751</f>
        <v>1143.25575400811</v>
      </c>
      <c r="R751" s="3" t="n">
        <f aca="false">L751</f>
        <v>1425.67840808784</v>
      </c>
      <c r="S751" s="3" t="n">
        <f aca="false">O751</f>
        <v>1285.87995339162</v>
      </c>
      <c r="T751" s="3" t="n">
        <f aca="false">B751+NPV($B$1,P751:S751)</f>
        <v>524.515227789766</v>
      </c>
    </row>
    <row r="752" customFormat="false" ht="12.75" hidden="false" customHeight="false" outlineLevel="0" collapsed="false">
      <c r="A752" s="0" t="n">
        <v>739</v>
      </c>
      <c r="B752" s="3" t="n">
        <f aca="true">NORMINV(RAND(),$B$7,$C$7)</f>
        <v>-3604.93902901724</v>
      </c>
      <c r="C752" s="3"/>
      <c r="D752" s="3" t="n">
        <f aca="true">NORMINV(RAND(),$D$4,$E$4)</f>
        <v>1713.04036331128</v>
      </c>
      <c r="E752" s="3" t="n">
        <f aca="true">NORMINV(RAND(),$D$5,$E$5)</f>
        <v>682.517057831713</v>
      </c>
      <c r="F752" s="3" t="n">
        <f aca="false">D752-E752</f>
        <v>1030.52330547957</v>
      </c>
      <c r="G752" s="3" t="n">
        <f aca="true">NORMINV(RAND(),$G$4,$H$4)</f>
        <v>1829.03638143293</v>
      </c>
      <c r="H752" s="3" t="n">
        <f aca="true">NORMINV(RAND(),$G$5,$H$5)</f>
        <v>728.864061962638</v>
      </c>
      <c r="I752" s="3" t="n">
        <f aca="false">G752-H752</f>
        <v>1100.1723194703</v>
      </c>
      <c r="J752" s="3" t="n">
        <f aca="true">NORMINV(RAND(),$J$4,$K$4)</f>
        <v>2130.67615464429</v>
      </c>
      <c r="K752" s="3" t="n">
        <f aca="true">NORMINV(RAND(),$J$5,$K$5)</f>
        <v>834.121801022386</v>
      </c>
      <c r="L752" s="3" t="n">
        <f aca="false">J752-K752</f>
        <v>1296.5543536219</v>
      </c>
      <c r="M752" s="3" t="n">
        <f aca="true">NORMINV(RAND(),$M$4,$N$4)</f>
        <v>2192.96588256653</v>
      </c>
      <c r="N752" s="3" t="n">
        <f aca="true">NORMINV(RAND(),$M$5,$N$5)</f>
        <v>916.347670925199</v>
      </c>
      <c r="O752" s="3" t="n">
        <f aca="false">M752-N752</f>
        <v>1276.61821164133</v>
      </c>
      <c r="P752" s="3" t="n">
        <f aca="false">F752</f>
        <v>1030.52330547957</v>
      </c>
      <c r="Q752" s="3" t="n">
        <f aca="false">I752</f>
        <v>1100.1723194703</v>
      </c>
      <c r="R752" s="3" t="n">
        <f aca="false">L752</f>
        <v>1296.5543536219</v>
      </c>
      <c r="S752" s="3" t="n">
        <f aca="false">O752</f>
        <v>1276.61821164133</v>
      </c>
      <c r="T752" s="3" t="n">
        <f aca="false">B752+NPV($B$1,P752:S752)</f>
        <v>87.2015534414536</v>
      </c>
    </row>
    <row r="753" customFormat="false" ht="12.75" hidden="false" customHeight="false" outlineLevel="0" collapsed="false">
      <c r="A753" s="0" t="n">
        <v>740</v>
      </c>
      <c r="B753" s="3" t="n">
        <f aca="true">NORMINV(RAND(),$B$7,$C$7)</f>
        <v>-3457.9539552351</v>
      </c>
      <c r="C753" s="3"/>
      <c r="D753" s="3" t="n">
        <f aca="true">NORMINV(RAND(),$D$4,$E$4)</f>
        <v>1732.58627692271</v>
      </c>
      <c r="E753" s="3" t="n">
        <f aca="true">NORMINV(RAND(),$D$5,$E$5)</f>
        <v>729.631287215885</v>
      </c>
      <c r="F753" s="3" t="n">
        <f aca="false">D753-E753</f>
        <v>1002.95498970683</v>
      </c>
      <c r="G753" s="3" t="n">
        <f aca="true">NORMINV(RAND(),$G$4,$H$4)</f>
        <v>1886.25001559476</v>
      </c>
      <c r="H753" s="3" t="n">
        <f aca="true">NORMINV(RAND(),$G$5,$H$5)</f>
        <v>737.902035566431</v>
      </c>
      <c r="I753" s="3" t="n">
        <f aca="false">G753-H753</f>
        <v>1148.34798002833</v>
      </c>
      <c r="J753" s="3" t="n">
        <f aca="true">NORMINV(RAND(),$J$4,$K$4)</f>
        <v>2075.67187755209</v>
      </c>
      <c r="K753" s="3" t="n">
        <f aca="true">NORMINV(RAND(),$J$5,$K$5)</f>
        <v>827.881926122209</v>
      </c>
      <c r="L753" s="3" t="n">
        <f aca="false">J753-K753</f>
        <v>1247.78995142988</v>
      </c>
      <c r="M753" s="3" t="n">
        <f aca="true">NORMINV(RAND(),$M$4,$N$4)</f>
        <v>1974.96688002789</v>
      </c>
      <c r="N753" s="3" t="n">
        <f aca="true">NORMINV(RAND(),$M$5,$N$5)</f>
        <v>943.772811578749</v>
      </c>
      <c r="O753" s="3" t="n">
        <f aca="false">M753-N753</f>
        <v>1031.19406844914</v>
      </c>
      <c r="P753" s="3" t="n">
        <f aca="false">F753</f>
        <v>1002.95498970683</v>
      </c>
      <c r="Q753" s="3" t="n">
        <f aca="false">I753</f>
        <v>1148.34798002833</v>
      </c>
      <c r="R753" s="3" t="n">
        <f aca="false">L753</f>
        <v>1247.78995142988</v>
      </c>
      <c r="S753" s="3" t="n">
        <f aca="false">O753</f>
        <v>1031.19406844914</v>
      </c>
      <c r="T753" s="3" t="n">
        <f aca="false">B753+NPV($B$1,P753:S753)</f>
        <v>44.6737082824779</v>
      </c>
    </row>
    <row r="754" customFormat="false" ht="12.75" hidden="false" customHeight="false" outlineLevel="0" collapsed="false">
      <c r="A754" s="0" t="n">
        <v>741</v>
      </c>
      <c r="B754" s="3" t="n">
        <f aca="true">NORMINV(RAND(),$B$7,$C$7)</f>
        <v>-3445.53359383989</v>
      </c>
      <c r="C754" s="3"/>
      <c r="D754" s="3" t="n">
        <f aca="true">NORMINV(RAND(),$D$4,$E$4)</f>
        <v>1744.16605077301</v>
      </c>
      <c r="E754" s="3" t="n">
        <f aca="true">NORMINV(RAND(),$D$5,$E$5)</f>
        <v>687.243394962659</v>
      </c>
      <c r="F754" s="3" t="n">
        <f aca="false">D754-E754</f>
        <v>1056.92265581035</v>
      </c>
      <c r="G754" s="3" t="n">
        <f aca="true">NORMINV(RAND(),$G$4,$H$4)</f>
        <v>1890.00363370636</v>
      </c>
      <c r="H754" s="3" t="n">
        <f aca="true">NORMINV(RAND(),$G$5,$H$5)</f>
        <v>746.549709488159</v>
      </c>
      <c r="I754" s="3" t="n">
        <f aca="false">G754-H754</f>
        <v>1143.4539242182</v>
      </c>
      <c r="J754" s="3" t="n">
        <f aca="true">NORMINV(RAND(),$J$4,$K$4)</f>
        <v>1975.50935639598</v>
      </c>
      <c r="K754" s="3" t="n">
        <f aca="true">NORMINV(RAND(),$J$5,$K$5)</f>
        <v>801.577422009812</v>
      </c>
      <c r="L754" s="3" t="n">
        <f aca="false">J754-K754</f>
        <v>1173.93193438617</v>
      </c>
      <c r="M754" s="3" t="n">
        <f aca="true">NORMINV(RAND(),$M$4,$N$4)</f>
        <v>2163.38236858825</v>
      </c>
      <c r="N754" s="3" t="n">
        <f aca="true">NORMINV(RAND(),$M$5,$N$5)</f>
        <v>912.305862162217</v>
      </c>
      <c r="O754" s="3" t="n">
        <f aca="false">M754-N754</f>
        <v>1251.07650642604</v>
      </c>
      <c r="P754" s="3" t="n">
        <f aca="false">F754</f>
        <v>1056.92265581035</v>
      </c>
      <c r="Q754" s="3" t="n">
        <f aca="false">I754</f>
        <v>1143.4539242182</v>
      </c>
      <c r="R754" s="3" t="n">
        <f aca="false">L754</f>
        <v>1173.93193438617</v>
      </c>
      <c r="S754" s="3" t="n">
        <f aca="false">O754</f>
        <v>1251.07650642604</v>
      </c>
      <c r="T754" s="3" t="n">
        <f aca="false">B754+NPV($B$1,P754:S754)</f>
        <v>196.802952460514</v>
      </c>
    </row>
    <row r="755" customFormat="false" ht="12.75" hidden="false" customHeight="false" outlineLevel="0" collapsed="false">
      <c r="A755" s="0" t="n">
        <v>742</v>
      </c>
      <c r="B755" s="3" t="n">
        <f aca="true">NORMINV(RAND(),$B$7,$C$7)</f>
        <v>-3468.77354888096</v>
      </c>
      <c r="C755" s="3"/>
      <c r="D755" s="3" t="n">
        <f aca="true">NORMINV(RAND(),$D$4,$E$4)</f>
        <v>1745.94638578472</v>
      </c>
      <c r="E755" s="3" t="n">
        <f aca="true">NORMINV(RAND(),$D$5,$E$5)</f>
        <v>654.199386000891</v>
      </c>
      <c r="F755" s="3" t="n">
        <f aca="false">D755-E755</f>
        <v>1091.74699978382</v>
      </c>
      <c r="G755" s="3" t="n">
        <f aca="true">NORMINV(RAND(),$G$4,$H$4)</f>
        <v>1786.93948013863</v>
      </c>
      <c r="H755" s="3" t="n">
        <f aca="true">NORMINV(RAND(),$G$5,$H$5)</f>
        <v>764.661916474214</v>
      </c>
      <c r="I755" s="3" t="n">
        <f aca="false">G755-H755</f>
        <v>1022.27756366442</v>
      </c>
      <c r="J755" s="3" t="n">
        <f aca="true">NORMINV(RAND(),$J$4,$K$4)</f>
        <v>2083.31210555954</v>
      </c>
      <c r="K755" s="3" t="n">
        <f aca="true">NORMINV(RAND(),$J$5,$K$5)</f>
        <v>796.495994087369</v>
      </c>
      <c r="L755" s="3" t="n">
        <f aca="false">J755-K755</f>
        <v>1286.81611147217</v>
      </c>
      <c r="M755" s="3" t="n">
        <f aca="true">NORMINV(RAND(),$M$4,$N$4)</f>
        <v>2054.78955178051</v>
      </c>
      <c r="N755" s="3" t="n">
        <f aca="true">NORMINV(RAND(),$M$5,$N$5)</f>
        <v>907.855661530082</v>
      </c>
      <c r="O755" s="3" t="n">
        <f aca="false">M755-N755</f>
        <v>1146.93389025043</v>
      </c>
      <c r="P755" s="3" t="n">
        <f aca="false">F755</f>
        <v>1091.74699978382</v>
      </c>
      <c r="Q755" s="3" t="n">
        <f aca="false">I755</f>
        <v>1022.27756366442</v>
      </c>
      <c r="R755" s="3" t="n">
        <f aca="false">L755</f>
        <v>1286.81611147217</v>
      </c>
      <c r="S755" s="3" t="n">
        <f aca="false">O755</f>
        <v>1146.93389025043</v>
      </c>
      <c r="T755" s="3" t="n">
        <f aca="false">B755+NPV($B$1,P755:S755)</f>
        <v>118.756484324439</v>
      </c>
    </row>
    <row r="756" customFormat="false" ht="12.75" hidden="false" customHeight="false" outlineLevel="0" collapsed="false">
      <c r="A756" s="0" t="n">
        <v>743</v>
      </c>
      <c r="B756" s="3" t="n">
        <f aca="true">NORMINV(RAND(),$B$7,$C$7)</f>
        <v>-3519.59670359882</v>
      </c>
      <c r="C756" s="3"/>
      <c r="D756" s="3" t="n">
        <f aca="true">NORMINV(RAND(),$D$4,$E$4)</f>
        <v>1682.70811280033</v>
      </c>
      <c r="E756" s="3" t="n">
        <f aca="true">NORMINV(RAND(),$D$5,$E$5)</f>
        <v>706.955806771927</v>
      </c>
      <c r="F756" s="3" t="n">
        <f aca="false">D756-E756</f>
        <v>975.752306028407</v>
      </c>
      <c r="G756" s="3" t="n">
        <f aca="true">NORMINV(RAND(),$G$4,$H$4)</f>
        <v>1821.33440293041</v>
      </c>
      <c r="H756" s="3" t="n">
        <f aca="true">NORMINV(RAND(),$G$5,$H$5)</f>
        <v>759.167528641491</v>
      </c>
      <c r="I756" s="3" t="n">
        <f aca="false">G756-H756</f>
        <v>1062.16687428892</v>
      </c>
      <c r="J756" s="3" t="n">
        <f aca="true">NORMINV(RAND(),$J$4,$K$4)</f>
        <v>2112.63088092795</v>
      </c>
      <c r="K756" s="3" t="n">
        <f aca="true">NORMINV(RAND(),$J$5,$K$5)</f>
        <v>825.210879935998</v>
      </c>
      <c r="L756" s="3" t="n">
        <f aca="false">J756-K756</f>
        <v>1287.42000099195</v>
      </c>
      <c r="M756" s="3" t="n">
        <f aca="true">NORMINV(RAND(),$M$4,$N$4)</f>
        <v>2268.6793758978</v>
      </c>
      <c r="N756" s="3" t="n">
        <f aca="true">NORMINV(RAND(),$M$5,$N$5)</f>
        <v>909.316230811229</v>
      </c>
      <c r="O756" s="3" t="n">
        <f aca="false">M756-N756</f>
        <v>1359.36314508657</v>
      </c>
      <c r="P756" s="3" t="n">
        <f aca="false">F756</f>
        <v>975.752306028407</v>
      </c>
      <c r="Q756" s="3" t="n">
        <f aca="false">I756</f>
        <v>1062.16687428892</v>
      </c>
      <c r="R756" s="3" t="n">
        <f aca="false">L756</f>
        <v>1287.42000099195</v>
      </c>
      <c r="S756" s="3" t="n">
        <f aca="false">O756</f>
        <v>1359.36314508657</v>
      </c>
      <c r="T756" s="3" t="n">
        <f aca="false">B756+NPV($B$1,P756:S756)</f>
        <v>140.99573092827</v>
      </c>
    </row>
    <row r="757" customFormat="false" ht="12.75" hidden="false" customHeight="false" outlineLevel="0" collapsed="false">
      <c r="A757" s="0" t="n">
        <v>744</v>
      </c>
      <c r="B757" s="3" t="n">
        <f aca="true">NORMINV(RAND(),$B$7,$C$7)</f>
        <v>-3443.00661693954</v>
      </c>
      <c r="C757" s="3"/>
      <c r="D757" s="3" t="n">
        <f aca="true">NORMINV(RAND(),$D$4,$E$4)</f>
        <v>1813.96140696656</v>
      </c>
      <c r="E757" s="3" t="n">
        <f aca="true">NORMINV(RAND(),$D$5,$E$5)</f>
        <v>700.471648361149</v>
      </c>
      <c r="F757" s="3" t="n">
        <f aca="false">D757-E757</f>
        <v>1113.48975860541</v>
      </c>
      <c r="G757" s="3" t="n">
        <f aca="true">NORMINV(RAND(),$G$4,$H$4)</f>
        <v>1868.83038558898</v>
      </c>
      <c r="H757" s="3" t="n">
        <f aca="true">NORMINV(RAND(),$G$5,$H$5)</f>
        <v>762.826604650657</v>
      </c>
      <c r="I757" s="3" t="n">
        <f aca="false">G757-H757</f>
        <v>1106.00378093832</v>
      </c>
      <c r="J757" s="3" t="n">
        <f aca="true">NORMINV(RAND(),$J$4,$K$4)</f>
        <v>1896.28092800564</v>
      </c>
      <c r="K757" s="3" t="n">
        <f aca="true">NORMINV(RAND(),$J$5,$K$5)</f>
        <v>810.254618764244</v>
      </c>
      <c r="L757" s="3" t="n">
        <f aca="false">J757-K757</f>
        <v>1086.02630924139</v>
      </c>
      <c r="M757" s="3" t="n">
        <f aca="true">NORMINV(RAND(),$M$4,$N$4)</f>
        <v>2213.87303978632</v>
      </c>
      <c r="N757" s="3" t="n">
        <f aca="true">NORMINV(RAND(),$M$5,$N$5)</f>
        <v>905.19389639413</v>
      </c>
      <c r="O757" s="3" t="n">
        <f aca="false">M757-N757</f>
        <v>1308.67914339219</v>
      </c>
      <c r="P757" s="3" t="n">
        <f aca="false">F757</f>
        <v>1113.48975860541</v>
      </c>
      <c r="Q757" s="3" t="n">
        <f aca="false">I757</f>
        <v>1106.00378093832</v>
      </c>
      <c r="R757" s="3" t="n">
        <f aca="false">L757</f>
        <v>1086.02630924139</v>
      </c>
      <c r="S757" s="3" t="n">
        <f aca="false">O757</f>
        <v>1308.67914339219</v>
      </c>
      <c r="T757" s="3" t="n">
        <f aca="false">B757+NPV($B$1,P757:S757)</f>
        <v>193.102615487813</v>
      </c>
    </row>
    <row r="758" customFormat="false" ht="12.75" hidden="false" customHeight="false" outlineLevel="0" collapsed="false">
      <c r="A758" s="0" t="n">
        <v>745</v>
      </c>
      <c r="B758" s="3" t="n">
        <f aca="true">NORMINV(RAND(),$B$7,$C$7)</f>
        <v>-3585.17283483785</v>
      </c>
      <c r="C758" s="3"/>
      <c r="D758" s="3" t="n">
        <f aca="true">NORMINV(RAND(),$D$4,$E$4)</f>
        <v>1785.85039412239</v>
      </c>
      <c r="E758" s="3" t="n">
        <f aca="true">NORMINV(RAND(),$D$5,$E$5)</f>
        <v>695.433046044955</v>
      </c>
      <c r="F758" s="3" t="n">
        <f aca="false">D758-E758</f>
        <v>1090.41734807743</v>
      </c>
      <c r="G758" s="3" t="n">
        <f aca="true">NORMINV(RAND(),$G$4,$H$4)</f>
        <v>1817.43746631057</v>
      </c>
      <c r="H758" s="3" t="n">
        <f aca="true">NORMINV(RAND(),$G$5,$H$5)</f>
        <v>753.091502349895</v>
      </c>
      <c r="I758" s="3" t="n">
        <f aca="false">G758-H758</f>
        <v>1064.34596396068</v>
      </c>
      <c r="J758" s="3" t="n">
        <f aca="true">NORMINV(RAND(),$J$4,$K$4)</f>
        <v>2108.05780296394</v>
      </c>
      <c r="K758" s="3" t="n">
        <f aca="true">NORMINV(RAND(),$J$5,$K$5)</f>
        <v>815.267853013112</v>
      </c>
      <c r="L758" s="3" t="n">
        <f aca="false">J758-K758</f>
        <v>1292.78994995083</v>
      </c>
      <c r="M758" s="3" t="n">
        <f aca="true">NORMINV(RAND(),$M$4,$N$4)</f>
        <v>2083.83406033293</v>
      </c>
      <c r="N758" s="3" t="n">
        <f aca="true">NORMINV(RAND(),$M$5,$N$5)</f>
        <v>914.601716928412</v>
      </c>
      <c r="O758" s="3" t="n">
        <f aca="false">M758-N758</f>
        <v>1169.23234340452</v>
      </c>
      <c r="P758" s="3" t="n">
        <f aca="false">F758</f>
        <v>1090.41734807743</v>
      </c>
      <c r="Q758" s="3" t="n">
        <f aca="false">I758</f>
        <v>1064.34596396068</v>
      </c>
      <c r="R758" s="3" t="n">
        <f aca="false">L758</f>
        <v>1292.78994995083</v>
      </c>
      <c r="S758" s="3" t="n">
        <f aca="false">O758</f>
        <v>1169.23234340452</v>
      </c>
      <c r="T758" s="3" t="n">
        <f aca="false">B758+NPV($B$1,P758:S758)</f>
        <v>55.6340738664121</v>
      </c>
    </row>
    <row r="759" customFormat="false" ht="12.75" hidden="false" customHeight="false" outlineLevel="0" collapsed="false">
      <c r="A759" s="0" t="n">
        <v>746</v>
      </c>
      <c r="B759" s="3" t="n">
        <f aca="true">NORMINV(RAND(),$B$7,$C$7)</f>
        <v>-3513.75996256384</v>
      </c>
      <c r="C759" s="3"/>
      <c r="D759" s="3" t="n">
        <f aca="true">NORMINV(RAND(),$D$4,$E$4)</f>
        <v>1703.35528032134</v>
      </c>
      <c r="E759" s="3" t="n">
        <f aca="true">NORMINV(RAND(),$D$5,$E$5)</f>
        <v>689.946417154649</v>
      </c>
      <c r="F759" s="3" t="n">
        <f aca="false">D759-E759</f>
        <v>1013.40886316669</v>
      </c>
      <c r="G759" s="3" t="n">
        <f aca="true">NORMINV(RAND(),$G$4,$H$4)</f>
        <v>1972.4645710581</v>
      </c>
      <c r="H759" s="3" t="n">
        <f aca="true">NORMINV(RAND(),$G$5,$H$5)</f>
        <v>742.762191367357</v>
      </c>
      <c r="I759" s="3" t="n">
        <f aca="false">G759-H759</f>
        <v>1229.70237969075</v>
      </c>
      <c r="J759" s="3" t="n">
        <f aca="true">NORMINV(RAND(),$J$4,$K$4)</f>
        <v>2232.73247063556</v>
      </c>
      <c r="K759" s="3" t="n">
        <f aca="true">NORMINV(RAND(),$J$5,$K$5)</f>
        <v>807.256501800249</v>
      </c>
      <c r="L759" s="3" t="n">
        <f aca="false">J759-K759</f>
        <v>1425.47596883531</v>
      </c>
      <c r="M759" s="3" t="n">
        <f aca="true">NORMINV(RAND(),$M$4,$N$4)</f>
        <v>2190.38050294638</v>
      </c>
      <c r="N759" s="3" t="n">
        <f aca="true">NORMINV(RAND(),$M$5,$N$5)</f>
        <v>930.974873601396</v>
      </c>
      <c r="O759" s="3" t="n">
        <f aca="false">M759-N759</f>
        <v>1259.40562934499</v>
      </c>
      <c r="P759" s="3" t="n">
        <f aca="false">F759</f>
        <v>1013.40886316669</v>
      </c>
      <c r="Q759" s="3" t="n">
        <f aca="false">I759</f>
        <v>1229.70237969075</v>
      </c>
      <c r="R759" s="3" t="n">
        <f aca="false">L759</f>
        <v>1425.47596883531</v>
      </c>
      <c r="S759" s="3" t="n">
        <f aca="false">O759</f>
        <v>1259.40562934499</v>
      </c>
      <c r="T759" s="3" t="n">
        <f aca="false">B759+NPV($B$1,P759:S759)</f>
        <v>354.975964875882</v>
      </c>
    </row>
    <row r="760" customFormat="false" ht="12.75" hidden="false" customHeight="false" outlineLevel="0" collapsed="false">
      <c r="A760" s="0" t="n">
        <v>747</v>
      </c>
      <c r="B760" s="3" t="n">
        <f aca="true">NORMINV(RAND(),$B$7,$C$7)</f>
        <v>-3489.01798784066</v>
      </c>
      <c r="C760" s="3"/>
      <c r="D760" s="3" t="n">
        <f aca="true">NORMINV(RAND(),$D$4,$E$4)</f>
        <v>1657.44668782662</v>
      </c>
      <c r="E760" s="3" t="n">
        <f aca="true">NORMINV(RAND(),$D$5,$E$5)</f>
        <v>701.964417989449</v>
      </c>
      <c r="F760" s="3" t="n">
        <f aca="false">D760-E760</f>
        <v>955.482269837169</v>
      </c>
      <c r="G760" s="3" t="n">
        <f aca="true">NORMINV(RAND(),$G$4,$H$4)</f>
        <v>1903.74261406447</v>
      </c>
      <c r="H760" s="3" t="n">
        <f aca="true">NORMINV(RAND(),$G$5,$H$5)</f>
        <v>794.660864315202</v>
      </c>
      <c r="I760" s="3" t="n">
        <f aca="false">G760-H760</f>
        <v>1109.08174974926</v>
      </c>
      <c r="J760" s="3" t="n">
        <f aca="true">NORMINV(RAND(),$J$4,$K$4)</f>
        <v>2127.05962671859</v>
      </c>
      <c r="K760" s="3" t="n">
        <f aca="true">NORMINV(RAND(),$J$5,$K$5)</f>
        <v>832.451806114451</v>
      </c>
      <c r="L760" s="3" t="n">
        <f aca="false">J760-K760</f>
        <v>1294.60782060414</v>
      </c>
      <c r="M760" s="3" t="n">
        <f aca="true">NORMINV(RAND(),$M$4,$N$4)</f>
        <v>2295.87320882642</v>
      </c>
      <c r="N760" s="3" t="n">
        <f aca="true">NORMINV(RAND(),$M$5,$N$5)</f>
        <v>905.05316267063</v>
      </c>
      <c r="O760" s="3" t="n">
        <f aca="false">M760-N760</f>
        <v>1390.82004615579</v>
      </c>
      <c r="P760" s="3" t="n">
        <f aca="false">F760</f>
        <v>955.482269837169</v>
      </c>
      <c r="Q760" s="3" t="n">
        <f aca="false">I760</f>
        <v>1109.08174974926</v>
      </c>
      <c r="R760" s="3" t="n">
        <f aca="false">L760</f>
        <v>1294.60782060414</v>
      </c>
      <c r="S760" s="3" t="n">
        <f aca="false">O760</f>
        <v>1390.82004615579</v>
      </c>
      <c r="T760" s="3" t="n">
        <f aca="false">B760+NPV($B$1,P760:S760)</f>
        <v>218.805567360642</v>
      </c>
    </row>
    <row r="761" customFormat="false" ht="12.75" hidden="false" customHeight="false" outlineLevel="0" collapsed="false">
      <c r="A761" s="0" t="n">
        <v>748</v>
      </c>
      <c r="B761" s="3" t="n">
        <f aca="true">NORMINV(RAND(),$B$7,$C$7)</f>
        <v>-3557.3576008729</v>
      </c>
      <c r="C761" s="3"/>
      <c r="D761" s="3" t="n">
        <f aca="true">NORMINV(RAND(),$D$4,$E$4)</f>
        <v>1722.2684008215</v>
      </c>
      <c r="E761" s="3" t="n">
        <f aca="true">NORMINV(RAND(),$D$5,$E$5)</f>
        <v>685.827125654802</v>
      </c>
      <c r="F761" s="3" t="n">
        <f aca="false">D761-E761</f>
        <v>1036.4412751667</v>
      </c>
      <c r="G761" s="3" t="n">
        <f aca="true">NORMINV(RAND(),$G$4,$H$4)</f>
        <v>1959.27542432122</v>
      </c>
      <c r="H761" s="3" t="n">
        <f aca="true">NORMINV(RAND(),$G$5,$H$5)</f>
        <v>760.123602476777</v>
      </c>
      <c r="I761" s="3" t="n">
        <f aca="false">G761-H761</f>
        <v>1199.15182184445</v>
      </c>
      <c r="J761" s="3" t="n">
        <f aca="true">NORMINV(RAND(),$J$4,$K$4)</f>
        <v>2066.74959311337</v>
      </c>
      <c r="K761" s="3" t="n">
        <f aca="true">NORMINV(RAND(),$J$5,$K$5)</f>
        <v>803.108856127308</v>
      </c>
      <c r="L761" s="3" t="n">
        <f aca="false">J761-K761</f>
        <v>1263.64073698607</v>
      </c>
      <c r="M761" s="3" t="n">
        <f aca="true">NORMINV(RAND(),$M$4,$N$4)</f>
        <v>2046.15515755321</v>
      </c>
      <c r="N761" s="3" t="n">
        <f aca="true">NORMINV(RAND(),$M$5,$N$5)</f>
        <v>941.257964175036</v>
      </c>
      <c r="O761" s="3" t="n">
        <f aca="false">M761-N761</f>
        <v>1104.89719337817</v>
      </c>
      <c r="P761" s="3" t="n">
        <f aca="false">F761</f>
        <v>1036.4412751667</v>
      </c>
      <c r="Q761" s="3" t="n">
        <f aca="false">I761</f>
        <v>1199.15182184445</v>
      </c>
      <c r="R761" s="3" t="n">
        <f aca="false">L761</f>
        <v>1263.64073698607</v>
      </c>
      <c r="S761" s="3" t="n">
        <f aca="false">O761</f>
        <v>1104.89719337817</v>
      </c>
      <c r="T761" s="3" t="n">
        <f aca="false">B761+NPV($B$1,P761:S761)</f>
        <v>79.9479422877503</v>
      </c>
    </row>
    <row r="762" customFormat="false" ht="12.75" hidden="false" customHeight="false" outlineLevel="0" collapsed="false">
      <c r="A762" s="0" t="n">
        <v>749</v>
      </c>
      <c r="B762" s="3" t="n">
        <f aca="true">NORMINV(RAND(),$B$7,$C$7)</f>
        <v>-3391.8947530132</v>
      </c>
      <c r="C762" s="3"/>
      <c r="D762" s="3" t="n">
        <f aca="true">NORMINV(RAND(),$D$4,$E$4)</f>
        <v>1621.91398413153</v>
      </c>
      <c r="E762" s="3" t="n">
        <f aca="true">NORMINV(RAND(),$D$5,$E$5)</f>
        <v>689.054920053386</v>
      </c>
      <c r="F762" s="3" t="n">
        <f aca="false">D762-E762</f>
        <v>932.859064078142</v>
      </c>
      <c r="G762" s="3" t="n">
        <f aca="true">NORMINV(RAND(),$G$4,$H$4)</f>
        <v>1813.18153490669</v>
      </c>
      <c r="H762" s="3" t="n">
        <f aca="true">NORMINV(RAND(),$G$5,$H$5)</f>
        <v>720.448389568386</v>
      </c>
      <c r="I762" s="3" t="n">
        <f aca="false">G762-H762</f>
        <v>1092.7331453383</v>
      </c>
      <c r="J762" s="3" t="n">
        <f aca="true">NORMINV(RAND(),$J$4,$K$4)</f>
        <v>2123.01092670254</v>
      </c>
      <c r="K762" s="3" t="n">
        <f aca="true">NORMINV(RAND(),$J$5,$K$5)</f>
        <v>856.643823140877</v>
      </c>
      <c r="L762" s="3" t="n">
        <f aca="false">J762-K762</f>
        <v>1266.36710356166</v>
      </c>
      <c r="M762" s="3" t="n">
        <f aca="true">NORMINV(RAND(),$M$4,$N$4)</f>
        <v>2078.7503848075</v>
      </c>
      <c r="N762" s="3" t="n">
        <f aca="true">NORMINV(RAND(),$M$5,$N$5)</f>
        <v>859.431119771718</v>
      </c>
      <c r="O762" s="3" t="n">
        <f aca="false">M762-N762</f>
        <v>1219.31926503578</v>
      </c>
      <c r="P762" s="3" t="n">
        <f aca="false">F762</f>
        <v>932.859064078142</v>
      </c>
      <c r="Q762" s="3" t="n">
        <f aca="false">I762</f>
        <v>1092.7331453383</v>
      </c>
      <c r="R762" s="3" t="n">
        <f aca="false">L762</f>
        <v>1266.36710356166</v>
      </c>
      <c r="S762" s="3" t="n">
        <f aca="false">O762</f>
        <v>1219.31926503578</v>
      </c>
      <c r="T762" s="3" t="n">
        <f aca="false">B762+NPV($B$1,P762:S762)</f>
        <v>143.495998370559</v>
      </c>
    </row>
    <row r="763" customFormat="false" ht="12.75" hidden="false" customHeight="false" outlineLevel="0" collapsed="false">
      <c r="A763" s="0" t="n">
        <v>750</v>
      </c>
      <c r="B763" s="3" t="n">
        <f aca="true">NORMINV(RAND(),$B$7,$C$7)</f>
        <v>-3481.97461704246</v>
      </c>
      <c r="C763" s="3"/>
      <c r="D763" s="3" t="n">
        <f aca="true">NORMINV(RAND(),$D$4,$E$4)</f>
        <v>1646.43009127112</v>
      </c>
      <c r="E763" s="3" t="n">
        <f aca="true">NORMINV(RAND(),$D$5,$E$5)</f>
        <v>670.22362342858</v>
      </c>
      <c r="F763" s="3" t="n">
        <f aca="false">D763-E763</f>
        <v>976.206467842536</v>
      </c>
      <c r="G763" s="3" t="n">
        <f aca="true">NORMINV(RAND(),$G$4,$H$4)</f>
        <v>1797.23324818639</v>
      </c>
      <c r="H763" s="3" t="n">
        <f aca="true">NORMINV(RAND(),$G$5,$H$5)</f>
        <v>722.463859299633</v>
      </c>
      <c r="I763" s="3" t="n">
        <f aca="false">G763-H763</f>
        <v>1074.76938888676</v>
      </c>
      <c r="J763" s="3" t="n">
        <f aca="true">NORMINV(RAND(),$J$4,$K$4)</f>
        <v>1914.15487317281</v>
      </c>
      <c r="K763" s="3" t="n">
        <f aca="true">NORMINV(RAND(),$J$5,$K$5)</f>
        <v>818.448894532628</v>
      </c>
      <c r="L763" s="3" t="n">
        <f aca="false">J763-K763</f>
        <v>1095.70597864018</v>
      </c>
      <c r="M763" s="3" t="n">
        <f aca="true">NORMINV(RAND(),$M$4,$N$4)</f>
        <v>2096.1968093346</v>
      </c>
      <c r="N763" s="3" t="n">
        <f aca="true">NORMINV(RAND(),$M$5,$N$5)</f>
        <v>890.204344767159</v>
      </c>
      <c r="O763" s="3" t="n">
        <f aca="false">M763-N763</f>
        <v>1205.99246456744</v>
      </c>
      <c r="P763" s="3" t="n">
        <f aca="false">F763</f>
        <v>976.206467842536</v>
      </c>
      <c r="Q763" s="3" t="n">
        <f aca="false">I763</f>
        <v>1074.76938888676</v>
      </c>
      <c r="R763" s="3" t="n">
        <f aca="false">L763</f>
        <v>1095.70597864018</v>
      </c>
      <c r="S763" s="3" t="n">
        <f aca="false">O763</f>
        <v>1205.99246456744</v>
      </c>
      <c r="T763" s="3" t="n">
        <f aca="false">B763+NPV($B$1,P763:S763)</f>
        <v>-59.3458278046774</v>
      </c>
    </row>
    <row r="764" customFormat="false" ht="12.75" hidden="false" customHeight="false" outlineLevel="0" collapsed="false">
      <c r="A764" s="0" t="n">
        <v>751</v>
      </c>
      <c r="B764" s="3" t="n">
        <f aca="true">NORMINV(RAND(),$B$7,$C$7)</f>
        <v>-3413.10596665107</v>
      </c>
      <c r="C764" s="3"/>
      <c r="D764" s="3" t="n">
        <f aca="true">NORMINV(RAND(),$D$4,$E$4)</f>
        <v>1682.6414158045</v>
      </c>
      <c r="E764" s="3" t="n">
        <f aca="true">NORMINV(RAND(),$D$5,$E$5)</f>
        <v>685.939999384013</v>
      </c>
      <c r="F764" s="3" t="n">
        <f aca="false">D764-E764</f>
        <v>996.70141642049</v>
      </c>
      <c r="G764" s="3" t="n">
        <f aca="true">NORMINV(RAND(),$G$4,$H$4)</f>
        <v>1918.74102400682</v>
      </c>
      <c r="H764" s="3" t="n">
        <f aca="true">NORMINV(RAND(),$G$5,$H$5)</f>
        <v>766.459628681008</v>
      </c>
      <c r="I764" s="3" t="n">
        <f aca="false">G764-H764</f>
        <v>1152.28139532582</v>
      </c>
      <c r="J764" s="3" t="n">
        <f aca="true">NORMINV(RAND(),$J$4,$K$4)</f>
        <v>2040.20590951954</v>
      </c>
      <c r="K764" s="3" t="n">
        <f aca="true">NORMINV(RAND(),$J$5,$K$5)</f>
        <v>849.333405861064</v>
      </c>
      <c r="L764" s="3" t="n">
        <f aca="false">J764-K764</f>
        <v>1190.87250365848</v>
      </c>
      <c r="M764" s="3" t="n">
        <f aca="true">NORMINV(RAND(),$M$4,$N$4)</f>
        <v>2195.0225191566</v>
      </c>
      <c r="N764" s="3" t="n">
        <f aca="true">NORMINV(RAND(),$M$5,$N$5)</f>
        <v>926.475548472314</v>
      </c>
      <c r="O764" s="3" t="n">
        <f aca="false">M764-N764</f>
        <v>1268.54697068429</v>
      </c>
      <c r="P764" s="3" t="n">
        <f aca="false">F764</f>
        <v>996.70141642049</v>
      </c>
      <c r="Q764" s="3" t="n">
        <f aca="false">I764</f>
        <v>1152.28139532582</v>
      </c>
      <c r="R764" s="3" t="n">
        <f aca="false">L764</f>
        <v>1190.87250365848</v>
      </c>
      <c r="S764" s="3" t="n">
        <f aca="false">O764</f>
        <v>1268.54697068429</v>
      </c>
      <c r="T764" s="3" t="n">
        <f aca="false">B764+NPV($B$1,P764:S764)</f>
        <v>206.439691643117</v>
      </c>
    </row>
    <row r="765" customFormat="false" ht="12.75" hidden="false" customHeight="false" outlineLevel="0" collapsed="false">
      <c r="A765" s="0" t="n">
        <v>752</v>
      </c>
      <c r="B765" s="3" t="n">
        <f aca="true">NORMINV(RAND(),$B$7,$C$7)</f>
        <v>-3474.05566094352</v>
      </c>
      <c r="C765" s="3"/>
      <c r="D765" s="3" t="n">
        <f aca="true">NORMINV(RAND(),$D$4,$E$4)</f>
        <v>1739.65040731372</v>
      </c>
      <c r="E765" s="3" t="n">
        <f aca="true">NORMINV(RAND(),$D$5,$E$5)</f>
        <v>699.285137658559</v>
      </c>
      <c r="F765" s="3" t="n">
        <f aca="false">D765-E765</f>
        <v>1040.36526965516</v>
      </c>
      <c r="G765" s="3" t="n">
        <f aca="true">NORMINV(RAND(),$G$4,$H$4)</f>
        <v>1770.03339533824</v>
      </c>
      <c r="H765" s="3" t="n">
        <f aca="true">NORMINV(RAND(),$G$5,$H$5)</f>
        <v>751.695546937355</v>
      </c>
      <c r="I765" s="3" t="n">
        <f aca="false">G765-H765</f>
        <v>1018.33784840089</v>
      </c>
      <c r="J765" s="3" t="n">
        <f aca="true">NORMINV(RAND(),$J$4,$K$4)</f>
        <v>2029.6212771388</v>
      </c>
      <c r="K765" s="3" t="n">
        <f aca="true">NORMINV(RAND(),$J$5,$K$5)</f>
        <v>771.574221903575</v>
      </c>
      <c r="L765" s="3" t="n">
        <f aca="false">J765-K765</f>
        <v>1258.04705523523</v>
      </c>
      <c r="M765" s="3" t="n">
        <f aca="true">NORMINV(RAND(),$M$4,$N$4)</f>
        <v>2382.59776930646</v>
      </c>
      <c r="N765" s="3" t="n">
        <f aca="true">NORMINV(RAND(),$M$5,$N$5)</f>
        <v>911.916589296534</v>
      </c>
      <c r="O765" s="3" t="n">
        <f aca="false">M765-N765</f>
        <v>1470.68118000993</v>
      </c>
      <c r="P765" s="3" t="n">
        <f aca="false">F765</f>
        <v>1040.36526965516</v>
      </c>
      <c r="Q765" s="3" t="n">
        <f aca="false">I765</f>
        <v>1018.33784840089</v>
      </c>
      <c r="R765" s="3" t="n">
        <f aca="false">L765</f>
        <v>1258.04705523523</v>
      </c>
      <c r="S765" s="3" t="n">
        <f aca="false">O765</f>
        <v>1470.68118000993</v>
      </c>
      <c r="T765" s="3" t="n">
        <f aca="false">B765+NPV($B$1,P765:S765)</f>
        <v>263.016882765769</v>
      </c>
    </row>
    <row r="766" customFormat="false" ht="12.75" hidden="false" customHeight="false" outlineLevel="0" collapsed="false">
      <c r="A766" s="0" t="n">
        <v>753</v>
      </c>
      <c r="B766" s="3" t="n">
        <f aca="true">NORMINV(RAND(),$B$7,$C$7)</f>
        <v>-3454.84519706297</v>
      </c>
      <c r="C766" s="3"/>
      <c r="D766" s="3" t="n">
        <f aca="true">NORMINV(RAND(),$D$4,$E$4)</f>
        <v>1759.68971845482</v>
      </c>
      <c r="E766" s="3" t="n">
        <f aca="true">NORMINV(RAND(),$D$5,$E$5)</f>
        <v>701.644228214899</v>
      </c>
      <c r="F766" s="3" t="n">
        <f aca="false">D766-E766</f>
        <v>1058.04549023993</v>
      </c>
      <c r="G766" s="3" t="n">
        <f aca="true">NORMINV(RAND(),$G$4,$H$4)</f>
        <v>1895.56867429996</v>
      </c>
      <c r="H766" s="3" t="n">
        <f aca="true">NORMINV(RAND(),$G$5,$H$5)</f>
        <v>709.87661270202</v>
      </c>
      <c r="I766" s="3" t="n">
        <f aca="false">G766-H766</f>
        <v>1185.69206159794</v>
      </c>
      <c r="J766" s="3" t="n">
        <f aca="true">NORMINV(RAND(),$J$4,$K$4)</f>
        <v>2006.28207929418</v>
      </c>
      <c r="K766" s="3" t="n">
        <f aca="true">NORMINV(RAND(),$J$5,$K$5)</f>
        <v>829.763059783865</v>
      </c>
      <c r="L766" s="3" t="n">
        <f aca="false">J766-K766</f>
        <v>1176.51901951032</v>
      </c>
      <c r="M766" s="3" t="n">
        <f aca="true">NORMINV(RAND(),$M$4,$N$4)</f>
        <v>2272.64385403952</v>
      </c>
      <c r="N766" s="3" t="n">
        <f aca="true">NORMINV(RAND(),$M$5,$N$5)</f>
        <v>904.587138987321</v>
      </c>
      <c r="O766" s="3" t="n">
        <f aca="false">M766-N766</f>
        <v>1368.0567150522</v>
      </c>
      <c r="P766" s="3" t="n">
        <f aca="false">F766</f>
        <v>1058.04549023993</v>
      </c>
      <c r="Q766" s="3" t="n">
        <f aca="false">I766</f>
        <v>1185.69206159794</v>
      </c>
      <c r="R766" s="3" t="n">
        <f aca="false">L766</f>
        <v>1176.51901951032</v>
      </c>
      <c r="S766" s="3" t="n">
        <f aca="false">O766</f>
        <v>1368.0567150522</v>
      </c>
      <c r="T766" s="3" t="n">
        <f aca="false">B766+NPV($B$1,P766:S766)</f>
        <v>305.262431211331</v>
      </c>
    </row>
    <row r="767" customFormat="false" ht="12.75" hidden="false" customHeight="false" outlineLevel="0" collapsed="false">
      <c r="A767" s="0" t="n">
        <v>754</v>
      </c>
      <c r="B767" s="3" t="n">
        <f aca="true">NORMINV(RAND(),$B$7,$C$7)</f>
        <v>-3576.02369574311</v>
      </c>
      <c r="C767" s="3"/>
      <c r="D767" s="3" t="n">
        <f aca="true">NORMINV(RAND(),$D$4,$E$4)</f>
        <v>1755.63990844553</v>
      </c>
      <c r="E767" s="3" t="n">
        <f aca="true">NORMINV(RAND(),$D$5,$E$5)</f>
        <v>680.826416888624</v>
      </c>
      <c r="F767" s="3" t="n">
        <f aca="false">D767-E767</f>
        <v>1074.81349155691</v>
      </c>
      <c r="G767" s="3" t="n">
        <f aca="true">NORMINV(RAND(),$G$4,$H$4)</f>
        <v>1825.1055189864</v>
      </c>
      <c r="H767" s="3" t="n">
        <f aca="true">NORMINV(RAND(),$G$5,$H$5)</f>
        <v>732.762458850907</v>
      </c>
      <c r="I767" s="3" t="n">
        <f aca="false">G767-H767</f>
        <v>1092.34306013549</v>
      </c>
      <c r="J767" s="3" t="n">
        <f aca="true">NORMINV(RAND(),$J$4,$K$4)</f>
        <v>1954.24823429612</v>
      </c>
      <c r="K767" s="3" t="n">
        <f aca="true">NORMINV(RAND(),$J$5,$K$5)</f>
        <v>794.182921408816</v>
      </c>
      <c r="L767" s="3" t="n">
        <f aca="false">J767-K767</f>
        <v>1160.06531288731</v>
      </c>
      <c r="M767" s="3" t="n">
        <f aca="true">NORMINV(RAND(),$M$4,$N$4)</f>
        <v>2303.62554841815</v>
      </c>
      <c r="N767" s="3" t="n">
        <f aca="true">NORMINV(RAND(),$M$5,$N$5)</f>
        <v>930.002450398244</v>
      </c>
      <c r="O767" s="3" t="n">
        <f aca="false">M767-N767</f>
        <v>1373.6230980199</v>
      </c>
      <c r="P767" s="3" t="n">
        <f aca="false">F767</f>
        <v>1074.81349155691</v>
      </c>
      <c r="Q767" s="3" t="n">
        <f aca="false">I767</f>
        <v>1092.34306013549</v>
      </c>
      <c r="R767" s="3" t="n">
        <f aca="false">L767</f>
        <v>1160.06531288731</v>
      </c>
      <c r="S767" s="3" t="n">
        <f aca="false">O767</f>
        <v>1373.6230980199</v>
      </c>
      <c r="T767" s="3" t="n">
        <f aca="false">B767+NPV($B$1,P767:S767)</f>
        <v>113.619636148241</v>
      </c>
    </row>
    <row r="768" customFormat="false" ht="12.75" hidden="false" customHeight="false" outlineLevel="0" collapsed="false">
      <c r="A768" s="0" t="n">
        <v>755</v>
      </c>
      <c r="B768" s="3" t="n">
        <f aca="true">NORMINV(RAND(),$B$7,$C$7)</f>
        <v>-3523.05017148608</v>
      </c>
      <c r="C768" s="3"/>
      <c r="D768" s="3" t="n">
        <f aca="true">NORMINV(RAND(),$D$4,$E$4)</f>
        <v>1854.97083435265</v>
      </c>
      <c r="E768" s="3" t="n">
        <f aca="true">NORMINV(RAND(),$D$5,$E$5)</f>
        <v>696.974510940585</v>
      </c>
      <c r="F768" s="3" t="n">
        <f aca="false">D768-E768</f>
        <v>1157.99632341207</v>
      </c>
      <c r="G768" s="3" t="n">
        <f aca="true">NORMINV(RAND(),$G$4,$H$4)</f>
        <v>1918.92370588998</v>
      </c>
      <c r="H768" s="3" t="n">
        <f aca="true">NORMINV(RAND(),$G$5,$H$5)</f>
        <v>762.763257894967</v>
      </c>
      <c r="I768" s="3" t="n">
        <f aca="false">G768-H768</f>
        <v>1156.16044799501</v>
      </c>
      <c r="J768" s="3" t="n">
        <f aca="true">NORMINV(RAND(),$J$4,$K$4)</f>
        <v>2096.91975658539</v>
      </c>
      <c r="K768" s="3" t="n">
        <f aca="true">NORMINV(RAND(),$J$5,$K$5)</f>
        <v>855.577710826634</v>
      </c>
      <c r="L768" s="3" t="n">
        <f aca="false">J768-K768</f>
        <v>1241.34204575876</v>
      </c>
      <c r="M768" s="3" t="n">
        <f aca="true">NORMINV(RAND(),$M$4,$N$4)</f>
        <v>2353.71815317021</v>
      </c>
      <c r="N768" s="3" t="n">
        <f aca="true">NORMINV(RAND(),$M$5,$N$5)</f>
        <v>870.148134686478</v>
      </c>
      <c r="O768" s="3" t="n">
        <f aca="false">M768-N768</f>
        <v>1483.57001848374</v>
      </c>
      <c r="P768" s="3" t="n">
        <f aca="false">F768</f>
        <v>1157.99632341207</v>
      </c>
      <c r="Q768" s="3" t="n">
        <f aca="false">I768</f>
        <v>1156.16044799501</v>
      </c>
      <c r="R768" s="3" t="n">
        <f aca="false">L768</f>
        <v>1241.34204575876</v>
      </c>
      <c r="S768" s="3" t="n">
        <f aca="false">O768</f>
        <v>1483.57001848374</v>
      </c>
      <c r="T768" s="3" t="n">
        <f aca="false">B768+NPV($B$1,P768:S768)</f>
        <v>431.115197924342</v>
      </c>
    </row>
    <row r="769" customFormat="false" ht="12.75" hidden="false" customHeight="false" outlineLevel="0" collapsed="false">
      <c r="A769" s="0" t="n">
        <v>756</v>
      </c>
      <c r="B769" s="3" t="n">
        <f aca="true">NORMINV(RAND(),$B$7,$C$7)</f>
        <v>-3630.29888627692</v>
      </c>
      <c r="C769" s="3"/>
      <c r="D769" s="3" t="n">
        <f aca="true">NORMINV(RAND(),$D$4,$E$4)</f>
        <v>1638.17671844033</v>
      </c>
      <c r="E769" s="3" t="n">
        <f aca="true">NORMINV(RAND(),$D$5,$E$5)</f>
        <v>677.644145463756</v>
      </c>
      <c r="F769" s="3" t="n">
        <f aca="false">D769-E769</f>
        <v>960.532572976575</v>
      </c>
      <c r="G769" s="3" t="n">
        <f aca="true">NORMINV(RAND(),$G$4,$H$4)</f>
        <v>1856.42204920708</v>
      </c>
      <c r="H769" s="3" t="n">
        <f aca="true">NORMINV(RAND(),$G$5,$H$5)</f>
        <v>717.803043158817</v>
      </c>
      <c r="I769" s="3" t="n">
        <f aca="false">G769-H769</f>
        <v>1138.61900604826</v>
      </c>
      <c r="J769" s="3" t="n">
        <f aca="true">NORMINV(RAND(),$J$4,$K$4)</f>
        <v>1975.18879552944</v>
      </c>
      <c r="K769" s="3" t="n">
        <f aca="true">NORMINV(RAND(),$J$5,$K$5)</f>
        <v>825.632277527925</v>
      </c>
      <c r="L769" s="3" t="n">
        <f aca="false">J769-K769</f>
        <v>1149.55651800152</v>
      </c>
      <c r="M769" s="3" t="n">
        <f aca="true">NORMINV(RAND(),$M$4,$N$4)</f>
        <v>2258.02929880398</v>
      </c>
      <c r="N769" s="3" t="n">
        <f aca="true">NORMINV(RAND(),$M$5,$N$5)</f>
        <v>914.052597219501</v>
      </c>
      <c r="O769" s="3" t="n">
        <f aca="false">M769-N769</f>
        <v>1343.97670158448</v>
      </c>
      <c r="P769" s="3" t="n">
        <f aca="false">F769</f>
        <v>960.532572976575</v>
      </c>
      <c r="Q769" s="3" t="n">
        <f aca="false">I769</f>
        <v>1138.61900604826</v>
      </c>
      <c r="R769" s="3" t="n">
        <f aca="false">L769</f>
        <v>1149.55651800152</v>
      </c>
      <c r="S769" s="3" t="n">
        <f aca="false">O769</f>
        <v>1343.97670158448</v>
      </c>
      <c r="T769" s="3" t="n">
        <f aca="false">B769+NPV($B$1,P769:S769)</f>
        <v>-34.4470159563316</v>
      </c>
    </row>
    <row r="770" customFormat="false" ht="12.75" hidden="false" customHeight="false" outlineLevel="0" collapsed="false">
      <c r="A770" s="0" t="n">
        <v>757</v>
      </c>
      <c r="B770" s="3" t="n">
        <f aca="true">NORMINV(RAND(),$B$7,$C$7)</f>
        <v>-3661.26694759483</v>
      </c>
      <c r="C770" s="3"/>
      <c r="D770" s="3" t="n">
        <f aca="true">NORMINV(RAND(),$D$4,$E$4)</f>
        <v>1768.10907953422</v>
      </c>
      <c r="E770" s="3" t="n">
        <f aca="true">NORMINV(RAND(),$D$5,$E$5)</f>
        <v>701.045108498623</v>
      </c>
      <c r="F770" s="3" t="n">
        <f aca="false">D770-E770</f>
        <v>1067.06397103559</v>
      </c>
      <c r="G770" s="3" t="n">
        <f aca="true">NORMINV(RAND(),$G$4,$H$4)</f>
        <v>1935.73780655414</v>
      </c>
      <c r="H770" s="3" t="n">
        <f aca="true">NORMINV(RAND(),$G$5,$H$5)</f>
        <v>777.779192179895</v>
      </c>
      <c r="I770" s="3" t="n">
        <f aca="false">G770-H770</f>
        <v>1157.95861437424</v>
      </c>
      <c r="J770" s="3" t="n">
        <f aca="true">NORMINV(RAND(),$J$4,$K$4)</f>
        <v>2205.69061364088</v>
      </c>
      <c r="K770" s="3" t="n">
        <f aca="true">NORMINV(RAND(),$J$5,$K$5)</f>
        <v>843.957835597644</v>
      </c>
      <c r="L770" s="3" t="n">
        <f aca="false">J770-K770</f>
        <v>1361.73277804324</v>
      </c>
      <c r="M770" s="3" t="n">
        <f aca="true">NORMINV(RAND(),$M$4,$N$4)</f>
        <v>2295.45160821671</v>
      </c>
      <c r="N770" s="3" t="n">
        <f aca="true">NORMINV(RAND(),$M$5,$N$5)</f>
        <v>872.497177988445</v>
      </c>
      <c r="O770" s="3" t="n">
        <f aca="false">M770-N770</f>
        <v>1422.95443022827</v>
      </c>
      <c r="P770" s="3" t="n">
        <f aca="false">F770</f>
        <v>1067.06397103559</v>
      </c>
      <c r="Q770" s="3" t="n">
        <f aca="false">I770</f>
        <v>1157.95861437424</v>
      </c>
      <c r="R770" s="3" t="n">
        <f aca="false">L770</f>
        <v>1361.73277804324</v>
      </c>
      <c r="S770" s="3" t="n">
        <f aca="false">O770</f>
        <v>1422.95443022827</v>
      </c>
      <c r="T770" s="3" t="n">
        <f aca="false">B770+NPV($B$1,P770:S770)</f>
        <v>260.768811517956</v>
      </c>
    </row>
    <row r="771" customFormat="false" ht="12.75" hidden="false" customHeight="false" outlineLevel="0" collapsed="false">
      <c r="A771" s="0" t="n">
        <v>758</v>
      </c>
      <c r="B771" s="3" t="n">
        <f aca="true">NORMINV(RAND(),$B$7,$C$7)</f>
        <v>-3554.30003442427</v>
      </c>
      <c r="C771" s="3"/>
      <c r="D771" s="3" t="n">
        <f aca="true">NORMINV(RAND(),$D$4,$E$4)</f>
        <v>1658.64039487948</v>
      </c>
      <c r="E771" s="3" t="n">
        <f aca="true">NORMINV(RAND(),$D$5,$E$5)</f>
        <v>711.411255966677</v>
      </c>
      <c r="F771" s="3" t="n">
        <f aca="false">D771-E771</f>
        <v>947.229138912806</v>
      </c>
      <c r="G771" s="3" t="n">
        <f aca="true">NORMINV(RAND(),$G$4,$H$4)</f>
        <v>1976.74918290328</v>
      </c>
      <c r="H771" s="3" t="n">
        <f aca="true">NORMINV(RAND(),$G$5,$H$5)</f>
        <v>743.96555586003</v>
      </c>
      <c r="I771" s="3" t="n">
        <f aca="false">G771-H771</f>
        <v>1232.78362704325</v>
      </c>
      <c r="J771" s="3" t="n">
        <f aca="true">NORMINV(RAND(),$J$4,$K$4)</f>
        <v>1966.78691801734</v>
      </c>
      <c r="K771" s="3" t="n">
        <f aca="true">NORMINV(RAND(),$J$5,$K$5)</f>
        <v>850.514370770877</v>
      </c>
      <c r="L771" s="3" t="n">
        <f aca="false">J771-K771</f>
        <v>1116.27254724646</v>
      </c>
      <c r="M771" s="3" t="n">
        <f aca="true">NORMINV(RAND(),$M$4,$N$4)</f>
        <v>2287.38334581153</v>
      </c>
      <c r="N771" s="3" t="n">
        <f aca="true">NORMINV(RAND(),$M$5,$N$5)</f>
        <v>911.259287945786</v>
      </c>
      <c r="O771" s="3" t="n">
        <f aca="false">M771-N771</f>
        <v>1376.12405786575</v>
      </c>
      <c r="P771" s="3" t="n">
        <f aca="false">F771</f>
        <v>947.229138912806</v>
      </c>
      <c r="Q771" s="3" t="n">
        <f aca="false">I771</f>
        <v>1232.78362704325</v>
      </c>
      <c r="R771" s="3" t="n">
        <f aca="false">L771</f>
        <v>1116.27254724646</v>
      </c>
      <c r="S771" s="3" t="n">
        <f aca="false">O771</f>
        <v>1376.12405786575</v>
      </c>
      <c r="T771" s="3" t="n">
        <f aca="false">B771+NPV($B$1,P771:S771)</f>
        <v>104.230142785032</v>
      </c>
    </row>
    <row r="772" customFormat="false" ht="12.75" hidden="false" customHeight="false" outlineLevel="0" collapsed="false">
      <c r="A772" s="0" t="n">
        <v>759</v>
      </c>
      <c r="B772" s="3" t="n">
        <f aca="true">NORMINV(RAND(),$B$7,$C$7)</f>
        <v>-3573.88047143102</v>
      </c>
      <c r="C772" s="3"/>
      <c r="D772" s="3" t="n">
        <f aca="true">NORMINV(RAND(),$D$4,$E$4)</f>
        <v>1596.71479948506</v>
      </c>
      <c r="E772" s="3" t="n">
        <f aca="true">NORMINV(RAND(),$D$5,$E$5)</f>
        <v>683.303304313152</v>
      </c>
      <c r="F772" s="3" t="n">
        <f aca="false">D772-E772</f>
        <v>913.411495171905</v>
      </c>
      <c r="G772" s="3" t="n">
        <f aca="true">NORMINV(RAND(),$G$4,$H$4)</f>
        <v>1870.00018159769</v>
      </c>
      <c r="H772" s="3" t="n">
        <f aca="true">NORMINV(RAND(),$G$5,$H$5)</f>
        <v>751.546128526886</v>
      </c>
      <c r="I772" s="3" t="n">
        <f aca="false">G772-H772</f>
        <v>1118.4540530708</v>
      </c>
      <c r="J772" s="3" t="n">
        <f aca="true">NORMINV(RAND(),$J$4,$K$4)</f>
        <v>2162.63885303374</v>
      </c>
      <c r="K772" s="3" t="n">
        <f aca="true">NORMINV(RAND(),$J$5,$K$5)</f>
        <v>835.25433474795</v>
      </c>
      <c r="L772" s="3" t="n">
        <f aca="false">J772-K772</f>
        <v>1327.38451828579</v>
      </c>
      <c r="M772" s="3" t="n">
        <f aca="true">NORMINV(RAND(),$M$4,$N$4)</f>
        <v>2206.04068262067</v>
      </c>
      <c r="N772" s="3" t="n">
        <f aca="true">NORMINV(RAND(),$M$5,$N$5)</f>
        <v>929.122808278391</v>
      </c>
      <c r="O772" s="3" t="n">
        <f aca="false">M772-N772</f>
        <v>1276.91787434228</v>
      </c>
      <c r="P772" s="3" t="n">
        <f aca="false">F772</f>
        <v>913.411495171905</v>
      </c>
      <c r="Q772" s="3" t="n">
        <f aca="false">I772</f>
        <v>1118.4540530708</v>
      </c>
      <c r="R772" s="3" t="n">
        <f aca="false">L772</f>
        <v>1327.38451828579</v>
      </c>
      <c r="S772" s="3" t="n">
        <f aca="false">O772</f>
        <v>1276.91787434228</v>
      </c>
      <c r="T772" s="3" t="n">
        <f aca="false">B772+NPV($B$1,P772:S772)</f>
        <v>50.2715323570565</v>
      </c>
    </row>
    <row r="773" customFormat="false" ht="12.75" hidden="false" customHeight="false" outlineLevel="0" collapsed="false">
      <c r="A773" s="0" t="n">
        <v>760</v>
      </c>
      <c r="B773" s="3" t="n">
        <f aca="true">NORMINV(RAND(),$B$7,$C$7)</f>
        <v>-3431.92122818618</v>
      </c>
      <c r="C773" s="3"/>
      <c r="D773" s="3" t="n">
        <f aca="true">NORMINV(RAND(),$D$4,$E$4)</f>
        <v>1823.12972556426</v>
      </c>
      <c r="E773" s="3" t="n">
        <f aca="true">NORMINV(RAND(),$D$5,$E$5)</f>
        <v>699.406059814806</v>
      </c>
      <c r="F773" s="3" t="n">
        <f aca="false">D773-E773</f>
        <v>1123.72366574945</v>
      </c>
      <c r="G773" s="3" t="n">
        <f aca="true">NORMINV(RAND(),$G$4,$H$4)</f>
        <v>1766.1027702729</v>
      </c>
      <c r="H773" s="3" t="n">
        <f aca="true">NORMINV(RAND(),$G$5,$H$5)</f>
        <v>746.827559023799</v>
      </c>
      <c r="I773" s="3" t="n">
        <f aca="false">G773-H773</f>
        <v>1019.2752112491</v>
      </c>
      <c r="J773" s="3" t="n">
        <f aca="true">NORMINV(RAND(),$J$4,$K$4)</f>
        <v>2079.29404892158</v>
      </c>
      <c r="K773" s="3" t="n">
        <f aca="true">NORMINV(RAND(),$J$5,$K$5)</f>
        <v>834.662012823447</v>
      </c>
      <c r="L773" s="3" t="n">
        <f aca="false">J773-K773</f>
        <v>1244.63203609813</v>
      </c>
      <c r="M773" s="3" t="n">
        <f aca="true">NORMINV(RAND(),$M$4,$N$4)</f>
        <v>2241.44586364571</v>
      </c>
      <c r="N773" s="3" t="n">
        <f aca="true">NORMINV(RAND(),$M$5,$N$5)</f>
        <v>937.096365032476</v>
      </c>
      <c r="O773" s="3" t="n">
        <f aca="false">M773-N773</f>
        <v>1304.34949861323</v>
      </c>
      <c r="P773" s="3" t="n">
        <f aca="false">F773</f>
        <v>1123.72366574945</v>
      </c>
      <c r="Q773" s="3" t="n">
        <f aca="false">I773</f>
        <v>1019.2752112491</v>
      </c>
      <c r="R773" s="3" t="n">
        <f aca="false">L773</f>
        <v>1244.63203609813</v>
      </c>
      <c r="S773" s="3" t="n">
        <f aca="false">O773</f>
        <v>1304.34949861323</v>
      </c>
      <c r="T773" s="3" t="n">
        <f aca="false">B773+NPV($B$1,P773:S773)</f>
        <v>258.020676769153</v>
      </c>
    </row>
    <row r="774" customFormat="false" ht="12.75" hidden="false" customHeight="false" outlineLevel="0" collapsed="false">
      <c r="A774" s="0" t="n">
        <v>761</v>
      </c>
      <c r="B774" s="3" t="n">
        <f aca="true">NORMINV(RAND(),$B$7,$C$7)</f>
        <v>-3528.12406292492</v>
      </c>
      <c r="C774" s="3"/>
      <c r="D774" s="3" t="n">
        <f aca="true">NORMINV(RAND(),$D$4,$E$4)</f>
        <v>1645.92050853557</v>
      </c>
      <c r="E774" s="3" t="n">
        <f aca="true">NORMINV(RAND(),$D$5,$E$5)</f>
        <v>679.798158067618</v>
      </c>
      <c r="F774" s="3" t="n">
        <f aca="false">D774-E774</f>
        <v>966.122350467952</v>
      </c>
      <c r="G774" s="3" t="n">
        <f aca="true">NORMINV(RAND(),$G$4,$H$4)</f>
        <v>1997.52775873562</v>
      </c>
      <c r="H774" s="3" t="n">
        <f aca="true">NORMINV(RAND(),$G$5,$H$5)</f>
        <v>755.270805304055</v>
      </c>
      <c r="I774" s="3" t="n">
        <f aca="false">G774-H774</f>
        <v>1242.25695343156</v>
      </c>
      <c r="J774" s="3" t="n">
        <f aca="true">NORMINV(RAND(),$J$4,$K$4)</f>
        <v>2232.57913159463</v>
      </c>
      <c r="K774" s="3" t="n">
        <f aca="true">NORMINV(RAND(),$J$5,$K$5)</f>
        <v>835.965467667025</v>
      </c>
      <c r="L774" s="3" t="n">
        <f aca="false">J774-K774</f>
        <v>1396.61366392761</v>
      </c>
      <c r="M774" s="3" t="n">
        <f aca="true">NORMINV(RAND(),$M$4,$N$4)</f>
        <v>2203.64603095073</v>
      </c>
      <c r="N774" s="3" t="n">
        <f aca="true">NORMINV(RAND(),$M$5,$N$5)</f>
        <v>907.579985267423</v>
      </c>
      <c r="O774" s="3" t="n">
        <f aca="false">M774-N774</f>
        <v>1296.06604568331</v>
      </c>
      <c r="P774" s="3" t="n">
        <f aca="false">F774</f>
        <v>966.122350467952</v>
      </c>
      <c r="Q774" s="3" t="n">
        <f aca="false">I774</f>
        <v>1242.25695343156</v>
      </c>
      <c r="R774" s="3" t="n">
        <f aca="false">L774</f>
        <v>1396.61366392761</v>
      </c>
      <c r="S774" s="3" t="n">
        <f aca="false">O774</f>
        <v>1296.06604568331</v>
      </c>
      <c r="T774" s="3" t="n">
        <f aca="false">B774+NPV($B$1,P774:S774)</f>
        <v>311.354687248365</v>
      </c>
    </row>
    <row r="775" customFormat="false" ht="12.75" hidden="false" customHeight="false" outlineLevel="0" collapsed="false">
      <c r="A775" s="0" t="n">
        <v>762</v>
      </c>
      <c r="B775" s="3" t="n">
        <f aca="true">NORMINV(RAND(),$B$7,$C$7)</f>
        <v>-3438.48560069646</v>
      </c>
      <c r="C775" s="3"/>
      <c r="D775" s="3" t="n">
        <f aca="true">NORMINV(RAND(),$D$4,$E$4)</f>
        <v>1852.10608790921</v>
      </c>
      <c r="E775" s="3" t="n">
        <f aca="true">NORMINV(RAND(),$D$5,$E$5)</f>
        <v>654.595624590031</v>
      </c>
      <c r="F775" s="3" t="n">
        <f aca="false">D775-E775</f>
        <v>1197.51046331918</v>
      </c>
      <c r="G775" s="3" t="n">
        <f aca="true">NORMINV(RAND(),$G$4,$H$4)</f>
        <v>1837.82890941446</v>
      </c>
      <c r="H775" s="3" t="n">
        <f aca="true">NORMINV(RAND(),$G$5,$H$5)</f>
        <v>755.678215045622</v>
      </c>
      <c r="I775" s="3" t="n">
        <f aca="false">G775-H775</f>
        <v>1082.15069436884</v>
      </c>
      <c r="J775" s="3" t="n">
        <f aca="true">NORMINV(RAND(),$J$4,$K$4)</f>
        <v>2136.66265671752</v>
      </c>
      <c r="K775" s="3" t="n">
        <f aca="true">NORMINV(RAND(),$J$5,$K$5)</f>
        <v>802.007940401416</v>
      </c>
      <c r="L775" s="3" t="n">
        <f aca="false">J775-K775</f>
        <v>1334.6547163161</v>
      </c>
      <c r="M775" s="3" t="n">
        <f aca="true">NORMINV(RAND(),$M$4,$N$4)</f>
        <v>2213.65752633337</v>
      </c>
      <c r="N775" s="3" t="n">
        <f aca="true">NORMINV(RAND(),$M$5,$N$5)</f>
        <v>875.699631579776</v>
      </c>
      <c r="O775" s="3" t="n">
        <f aca="false">M775-N775</f>
        <v>1337.9578947536</v>
      </c>
      <c r="P775" s="3" t="n">
        <f aca="false">F775</f>
        <v>1197.51046331918</v>
      </c>
      <c r="Q775" s="3" t="n">
        <f aca="false">I775</f>
        <v>1082.15069436884</v>
      </c>
      <c r="R775" s="3" t="n">
        <f aca="false">L775</f>
        <v>1334.6547163161</v>
      </c>
      <c r="S775" s="3" t="n">
        <f aca="false">O775</f>
        <v>1337.9578947536</v>
      </c>
      <c r="T775" s="3" t="n">
        <f aca="false">B775+NPV($B$1,P775:S775)</f>
        <v>461.088779172004</v>
      </c>
    </row>
    <row r="776" customFormat="false" ht="12.75" hidden="false" customHeight="false" outlineLevel="0" collapsed="false">
      <c r="A776" s="0" t="n">
        <v>763</v>
      </c>
      <c r="B776" s="3" t="n">
        <f aca="true">NORMINV(RAND(),$B$7,$C$7)</f>
        <v>-3533.17764342579</v>
      </c>
      <c r="C776" s="3"/>
      <c r="D776" s="3" t="n">
        <f aca="true">NORMINV(RAND(),$D$4,$E$4)</f>
        <v>1614.89029426359</v>
      </c>
      <c r="E776" s="3" t="n">
        <f aca="true">NORMINV(RAND(),$D$5,$E$5)</f>
        <v>686.558223862437</v>
      </c>
      <c r="F776" s="3" t="n">
        <f aca="false">D776-E776</f>
        <v>928.332070401154</v>
      </c>
      <c r="G776" s="3" t="n">
        <f aca="true">NORMINV(RAND(),$G$4,$H$4)</f>
        <v>1877.34465037727</v>
      </c>
      <c r="H776" s="3" t="n">
        <f aca="true">NORMINV(RAND(),$G$5,$H$5)</f>
        <v>743.607800432037</v>
      </c>
      <c r="I776" s="3" t="n">
        <f aca="false">G776-H776</f>
        <v>1133.73684994523</v>
      </c>
      <c r="J776" s="3" t="n">
        <f aca="true">NORMINV(RAND(),$J$4,$K$4)</f>
        <v>2174.68963321277</v>
      </c>
      <c r="K776" s="3" t="n">
        <f aca="true">NORMINV(RAND(),$J$5,$K$5)</f>
        <v>840.783986252471</v>
      </c>
      <c r="L776" s="3" t="n">
        <f aca="false">J776-K776</f>
        <v>1333.9056469603</v>
      </c>
      <c r="M776" s="3" t="n">
        <f aca="true">NORMINV(RAND(),$M$4,$N$4)</f>
        <v>2281.09946333639</v>
      </c>
      <c r="N776" s="3" t="n">
        <f aca="true">NORMINV(RAND(),$M$5,$N$5)</f>
        <v>929.682684113155</v>
      </c>
      <c r="O776" s="3" t="n">
        <f aca="false">M776-N776</f>
        <v>1351.41677922324</v>
      </c>
      <c r="P776" s="3" t="n">
        <f aca="false">F776</f>
        <v>928.332070401154</v>
      </c>
      <c r="Q776" s="3" t="n">
        <f aca="false">I776</f>
        <v>1133.73684994523</v>
      </c>
      <c r="R776" s="3" t="n">
        <f aca="false">L776</f>
        <v>1333.9056469603</v>
      </c>
      <c r="S776" s="3" t="n">
        <f aca="false">O776</f>
        <v>1351.41677922324</v>
      </c>
      <c r="T776" s="3" t="n">
        <f aca="false">B776+NPV($B$1,P776:S776)</f>
        <v>172.952105237024</v>
      </c>
    </row>
    <row r="777" customFormat="false" ht="12.75" hidden="false" customHeight="false" outlineLevel="0" collapsed="false">
      <c r="A777" s="0" t="n">
        <v>764</v>
      </c>
      <c r="B777" s="3" t="n">
        <f aca="true">NORMINV(RAND(),$B$7,$C$7)</f>
        <v>-3278.7161517096</v>
      </c>
      <c r="C777" s="3"/>
      <c r="D777" s="3" t="n">
        <f aca="true">NORMINV(RAND(),$D$4,$E$4)</f>
        <v>1600.20952454918</v>
      </c>
      <c r="E777" s="3" t="n">
        <f aca="true">NORMINV(RAND(),$D$5,$E$5)</f>
        <v>708.271411364754</v>
      </c>
      <c r="F777" s="3" t="n">
        <f aca="false">D777-E777</f>
        <v>891.938113184423</v>
      </c>
      <c r="G777" s="3" t="n">
        <f aca="true">NORMINV(RAND(),$G$4,$H$4)</f>
        <v>1907.97113687235</v>
      </c>
      <c r="H777" s="3" t="n">
        <f aca="true">NORMINV(RAND(),$G$5,$H$5)</f>
        <v>729.464498797459</v>
      </c>
      <c r="I777" s="3" t="n">
        <f aca="false">G777-H777</f>
        <v>1178.50663807489</v>
      </c>
      <c r="J777" s="3" t="n">
        <f aca="true">NORMINV(RAND(),$J$4,$K$4)</f>
        <v>2027.86977899768</v>
      </c>
      <c r="K777" s="3" t="n">
        <f aca="true">NORMINV(RAND(),$J$5,$K$5)</f>
        <v>816.487574178311</v>
      </c>
      <c r="L777" s="3" t="n">
        <f aca="false">J777-K777</f>
        <v>1211.38220481937</v>
      </c>
      <c r="M777" s="3" t="n">
        <f aca="true">NORMINV(RAND(),$M$4,$N$4)</f>
        <v>2268.62885372079</v>
      </c>
      <c r="N777" s="3" t="n">
        <f aca="true">NORMINV(RAND(),$M$5,$N$5)</f>
        <v>891.864275459844</v>
      </c>
      <c r="O777" s="3" t="n">
        <f aca="false">M777-N777</f>
        <v>1376.76457826095</v>
      </c>
      <c r="P777" s="3" t="n">
        <f aca="false">F777</f>
        <v>891.938113184423</v>
      </c>
      <c r="Q777" s="3" t="n">
        <f aca="false">I777</f>
        <v>1178.50663807489</v>
      </c>
      <c r="R777" s="3" t="n">
        <f aca="false">L777</f>
        <v>1211.38220481937</v>
      </c>
      <c r="S777" s="3" t="n">
        <f aca="false">O777</f>
        <v>1376.76457826095</v>
      </c>
      <c r="T777" s="3" t="n">
        <f aca="false">B777+NPV($B$1,P777:S777)</f>
        <v>356.58721847094</v>
      </c>
    </row>
    <row r="778" customFormat="false" ht="12.75" hidden="false" customHeight="false" outlineLevel="0" collapsed="false">
      <c r="A778" s="0" t="n">
        <v>765</v>
      </c>
      <c r="B778" s="3" t="n">
        <f aca="true">NORMINV(RAND(),$B$7,$C$7)</f>
        <v>-3536.22180209927</v>
      </c>
      <c r="C778" s="3"/>
      <c r="D778" s="3" t="n">
        <f aca="true">NORMINV(RAND(),$D$4,$E$4)</f>
        <v>1685.70657814789</v>
      </c>
      <c r="E778" s="3" t="n">
        <f aca="true">NORMINV(RAND(),$D$5,$E$5)</f>
        <v>678.707234934953</v>
      </c>
      <c r="F778" s="3" t="n">
        <f aca="false">D778-E778</f>
        <v>1006.99934321294</v>
      </c>
      <c r="G778" s="3" t="n">
        <f aca="true">NORMINV(RAND(),$G$4,$H$4)</f>
        <v>1852.58399711088</v>
      </c>
      <c r="H778" s="3" t="n">
        <f aca="true">NORMINV(RAND(),$G$5,$H$5)</f>
        <v>745.0379426627</v>
      </c>
      <c r="I778" s="3" t="n">
        <f aca="false">G778-H778</f>
        <v>1107.54605444818</v>
      </c>
      <c r="J778" s="3" t="n">
        <f aca="true">NORMINV(RAND(),$J$4,$K$4)</f>
        <v>2117.91392746971</v>
      </c>
      <c r="K778" s="3" t="n">
        <f aca="true">NORMINV(RAND(),$J$5,$K$5)</f>
        <v>830.297360104011</v>
      </c>
      <c r="L778" s="3" t="n">
        <f aca="false">J778-K778</f>
        <v>1287.6165673657</v>
      </c>
      <c r="M778" s="3" t="n">
        <f aca="true">NORMINV(RAND(),$M$4,$N$4)</f>
        <v>2243.57547222825</v>
      </c>
      <c r="N778" s="3" t="n">
        <f aca="true">NORMINV(RAND(),$M$5,$N$5)</f>
        <v>898.535161729663</v>
      </c>
      <c r="O778" s="3" t="n">
        <f aca="false">M778-N778</f>
        <v>1345.04031049859</v>
      </c>
      <c r="P778" s="3" t="n">
        <f aca="false">F778</f>
        <v>1006.99934321294</v>
      </c>
      <c r="Q778" s="3" t="n">
        <f aca="false">I778</f>
        <v>1107.54605444818</v>
      </c>
      <c r="R778" s="3" t="n">
        <f aca="false">L778</f>
        <v>1287.6165673657</v>
      </c>
      <c r="S778" s="3" t="n">
        <f aca="false">O778</f>
        <v>1345.04031049859</v>
      </c>
      <c r="T778" s="3" t="n">
        <f aca="false">B778+NPV($B$1,P778:S778)</f>
        <v>180.645479028779</v>
      </c>
    </row>
    <row r="779" customFormat="false" ht="12.75" hidden="false" customHeight="false" outlineLevel="0" collapsed="false">
      <c r="A779" s="0" t="n">
        <v>766</v>
      </c>
      <c r="B779" s="3" t="n">
        <f aca="true">NORMINV(RAND(),$B$7,$C$7)</f>
        <v>-3385.40455077619</v>
      </c>
      <c r="C779" s="3"/>
      <c r="D779" s="3" t="n">
        <f aca="true">NORMINV(RAND(),$D$4,$E$4)</f>
        <v>1640.6515161127</v>
      </c>
      <c r="E779" s="3" t="n">
        <f aca="true">NORMINV(RAND(),$D$5,$E$5)</f>
        <v>663.159594153825</v>
      </c>
      <c r="F779" s="3" t="n">
        <f aca="false">D779-E779</f>
        <v>977.491921958875</v>
      </c>
      <c r="G779" s="3" t="n">
        <f aca="true">NORMINV(RAND(),$G$4,$H$4)</f>
        <v>1985.91407352238</v>
      </c>
      <c r="H779" s="3" t="n">
        <f aca="true">NORMINV(RAND(),$G$5,$H$5)</f>
        <v>782.939682547499</v>
      </c>
      <c r="I779" s="3" t="n">
        <f aca="false">G779-H779</f>
        <v>1202.97439097489</v>
      </c>
      <c r="J779" s="3" t="n">
        <f aca="true">NORMINV(RAND(),$J$4,$K$4)</f>
        <v>2059.6784282775</v>
      </c>
      <c r="K779" s="3" t="n">
        <f aca="true">NORMINV(RAND(),$J$5,$K$5)</f>
        <v>801.032558154426</v>
      </c>
      <c r="L779" s="3" t="n">
        <f aca="false">J779-K779</f>
        <v>1258.64587012308</v>
      </c>
      <c r="M779" s="3" t="n">
        <f aca="true">NORMINV(RAND(),$M$4,$N$4)</f>
        <v>2583.46501087477</v>
      </c>
      <c r="N779" s="3" t="n">
        <f aca="true">NORMINV(RAND(),$M$5,$N$5)</f>
        <v>907.687528967448</v>
      </c>
      <c r="O779" s="3" t="n">
        <f aca="false">M779-N779</f>
        <v>1675.77748190733</v>
      </c>
      <c r="P779" s="3" t="n">
        <f aca="false">F779</f>
        <v>977.491921958875</v>
      </c>
      <c r="Q779" s="3" t="n">
        <f aca="false">I779</f>
        <v>1202.97439097489</v>
      </c>
      <c r="R779" s="3" t="n">
        <f aca="false">L779</f>
        <v>1258.64587012308</v>
      </c>
      <c r="S779" s="3" t="n">
        <f aca="false">O779</f>
        <v>1675.77748190733</v>
      </c>
      <c r="T779" s="3" t="n">
        <f aca="false">B779+NPV($B$1,P779:S779)</f>
        <v>587.636020393531</v>
      </c>
    </row>
    <row r="780" customFormat="false" ht="12.75" hidden="false" customHeight="false" outlineLevel="0" collapsed="false">
      <c r="A780" s="0" t="n">
        <v>767</v>
      </c>
      <c r="B780" s="3" t="n">
        <f aca="true">NORMINV(RAND(),$B$7,$C$7)</f>
        <v>-3563.71495508994</v>
      </c>
      <c r="C780" s="3"/>
      <c r="D780" s="3" t="n">
        <f aca="true">NORMINV(RAND(),$D$4,$E$4)</f>
        <v>1836.06423494658</v>
      </c>
      <c r="E780" s="3" t="n">
        <f aca="true">NORMINV(RAND(),$D$5,$E$5)</f>
        <v>687.842554952388</v>
      </c>
      <c r="F780" s="3" t="n">
        <f aca="false">D780-E780</f>
        <v>1148.22167999419</v>
      </c>
      <c r="G780" s="3" t="n">
        <f aca="true">NORMINV(RAND(),$G$4,$H$4)</f>
        <v>1789.11507776877</v>
      </c>
      <c r="H780" s="3" t="n">
        <f aca="true">NORMINV(RAND(),$G$5,$H$5)</f>
        <v>738.096705744772</v>
      </c>
      <c r="I780" s="3" t="n">
        <f aca="false">G780-H780</f>
        <v>1051.018372024</v>
      </c>
      <c r="J780" s="3" t="n">
        <f aca="true">NORMINV(RAND(),$J$4,$K$4)</f>
        <v>2032.9278320053</v>
      </c>
      <c r="K780" s="3" t="n">
        <f aca="true">NORMINV(RAND(),$J$5,$K$5)</f>
        <v>855.685189520037</v>
      </c>
      <c r="L780" s="3" t="n">
        <f aca="false">J780-K780</f>
        <v>1177.24264248526</v>
      </c>
      <c r="M780" s="3" t="n">
        <f aca="true">NORMINV(RAND(),$M$4,$N$4)</f>
        <v>2290.37675125494</v>
      </c>
      <c r="N780" s="3" t="n">
        <f aca="true">NORMINV(RAND(),$M$5,$N$5)</f>
        <v>917.823266106662</v>
      </c>
      <c r="O780" s="3" t="n">
        <f aca="false">M780-N780</f>
        <v>1372.55348514828</v>
      </c>
      <c r="P780" s="3" t="n">
        <f aca="false">F780</f>
        <v>1148.22167999419</v>
      </c>
      <c r="Q780" s="3" t="n">
        <f aca="false">I780</f>
        <v>1051.018372024</v>
      </c>
      <c r="R780" s="3" t="n">
        <f aca="false">L780</f>
        <v>1177.24264248526</v>
      </c>
      <c r="S780" s="3" t="n">
        <f aca="false">O780</f>
        <v>1372.55348514828</v>
      </c>
      <c r="T780" s="3" t="n">
        <f aca="false">B780+NPV($B$1,P780:S780)</f>
        <v>170.685480743249</v>
      </c>
    </row>
    <row r="781" customFormat="false" ht="12.75" hidden="false" customHeight="false" outlineLevel="0" collapsed="false">
      <c r="A781" s="0" t="n">
        <v>768</v>
      </c>
      <c r="B781" s="3" t="n">
        <f aca="true">NORMINV(RAND(),$B$7,$C$7)</f>
        <v>-3372.20569705051</v>
      </c>
      <c r="C781" s="3"/>
      <c r="D781" s="3" t="n">
        <f aca="true">NORMINV(RAND(),$D$4,$E$4)</f>
        <v>1711.70761832636</v>
      </c>
      <c r="E781" s="3" t="n">
        <f aca="true">NORMINV(RAND(),$D$5,$E$5)</f>
        <v>669.797186598966</v>
      </c>
      <c r="F781" s="3" t="n">
        <f aca="false">D781-E781</f>
        <v>1041.9104317274</v>
      </c>
      <c r="G781" s="3" t="n">
        <f aca="true">NORMINV(RAND(),$G$4,$H$4)</f>
        <v>1762.30162425525</v>
      </c>
      <c r="H781" s="3" t="n">
        <f aca="true">NORMINV(RAND(),$G$5,$H$5)</f>
        <v>713.843166070129</v>
      </c>
      <c r="I781" s="3" t="n">
        <f aca="false">G781-H781</f>
        <v>1048.45845818512</v>
      </c>
      <c r="J781" s="3" t="n">
        <f aca="true">NORMINV(RAND(),$J$4,$K$4)</f>
        <v>2113.02387261361</v>
      </c>
      <c r="K781" s="3" t="n">
        <f aca="true">NORMINV(RAND(),$J$5,$K$5)</f>
        <v>805.884602195684</v>
      </c>
      <c r="L781" s="3" t="n">
        <f aca="false">J781-K781</f>
        <v>1307.13927041792</v>
      </c>
      <c r="M781" s="3" t="n">
        <f aca="true">NORMINV(RAND(),$M$4,$N$4)</f>
        <v>2085.7389399254</v>
      </c>
      <c r="N781" s="3" t="n">
        <f aca="true">NORMINV(RAND(),$M$5,$N$5)</f>
        <v>914.080254201842</v>
      </c>
      <c r="O781" s="3" t="n">
        <f aca="false">M781-N781</f>
        <v>1171.65868572356</v>
      </c>
      <c r="P781" s="3" t="n">
        <f aca="false">F781</f>
        <v>1041.9104317274</v>
      </c>
      <c r="Q781" s="3" t="n">
        <f aca="false">I781</f>
        <v>1048.45845818512</v>
      </c>
      <c r="R781" s="3" t="n">
        <f aca="false">L781</f>
        <v>1307.13927041792</v>
      </c>
      <c r="S781" s="3" t="n">
        <f aca="false">O781</f>
        <v>1171.65868572356</v>
      </c>
      <c r="T781" s="3" t="n">
        <f aca="false">B781+NPV($B$1,P781:S781)</f>
        <v>223.811926210495</v>
      </c>
    </row>
    <row r="782" customFormat="false" ht="12.75" hidden="false" customHeight="false" outlineLevel="0" collapsed="false">
      <c r="A782" s="0" t="n">
        <v>769</v>
      </c>
      <c r="B782" s="3" t="n">
        <f aca="true">NORMINV(RAND(),$B$7,$C$7)</f>
        <v>-3599.87473630603</v>
      </c>
      <c r="C782" s="3"/>
      <c r="D782" s="3" t="n">
        <f aca="true">NORMINV(RAND(),$D$4,$E$4)</f>
        <v>1882.96221834794</v>
      </c>
      <c r="E782" s="3" t="n">
        <f aca="true">NORMINV(RAND(),$D$5,$E$5)</f>
        <v>666.426422841193</v>
      </c>
      <c r="F782" s="3" t="n">
        <f aca="false">D782-E782</f>
        <v>1216.53579550675</v>
      </c>
      <c r="G782" s="3" t="n">
        <f aca="true">NORMINV(RAND(),$G$4,$H$4)</f>
        <v>1840.8165997941</v>
      </c>
      <c r="H782" s="3" t="n">
        <f aca="true">NORMINV(RAND(),$G$5,$H$5)</f>
        <v>747.631830288085</v>
      </c>
      <c r="I782" s="3" t="n">
        <f aca="false">G782-H782</f>
        <v>1093.18476950601</v>
      </c>
      <c r="J782" s="3" t="n">
        <f aca="true">NORMINV(RAND(),$J$4,$K$4)</f>
        <v>1967.43690123732</v>
      </c>
      <c r="K782" s="3" t="n">
        <f aca="true">NORMINV(RAND(),$J$5,$K$5)</f>
        <v>839.932289988288</v>
      </c>
      <c r="L782" s="3" t="n">
        <f aca="false">J782-K782</f>
        <v>1127.50461124903</v>
      </c>
      <c r="M782" s="3" t="n">
        <f aca="true">NORMINV(RAND(),$M$4,$N$4)</f>
        <v>2394.39775456753</v>
      </c>
      <c r="N782" s="3" t="n">
        <f aca="true">NORMINV(RAND(),$M$5,$N$5)</f>
        <v>890.882448474413</v>
      </c>
      <c r="O782" s="3" t="n">
        <f aca="false">M782-N782</f>
        <v>1503.51530609312</v>
      </c>
      <c r="P782" s="3" t="n">
        <f aca="false">F782</f>
        <v>1216.53579550675</v>
      </c>
      <c r="Q782" s="3" t="n">
        <f aca="false">I782</f>
        <v>1093.18476950601</v>
      </c>
      <c r="R782" s="3" t="n">
        <f aca="false">L782</f>
        <v>1127.50461124903</v>
      </c>
      <c r="S782" s="3" t="n">
        <f aca="false">O782</f>
        <v>1503.51530609312</v>
      </c>
      <c r="T782" s="3" t="n">
        <f aca="false">B782+NPV($B$1,P782:S782)</f>
        <v>283.557470092997</v>
      </c>
    </row>
    <row r="783" customFormat="false" ht="12.75" hidden="false" customHeight="false" outlineLevel="0" collapsed="false">
      <c r="A783" s="0" t="n">
        <v>770</v>
      </c>
      <c r="B783" s="3" t="n">
        <f aca="true">NORMINV(RAND(),$B$7,$C$7)</f>
        <v>-3309.95097599818</v>
      </c>
      <c r="C783" s="3"/>
      <c r="D783" s="3" t="n">
        <f aca="true">NORMINV(RAND(),$D$4,$E$4)</f>
        <v>1456.91906365101</v>
      </c>
      <c r="E783" s="3" t="n">
        <f aca="true">NORMINV(RAND(),$D$5,$E$5)</f>
        <v>690.899183855131</v>
      </c>
      <c r="F783" s="3" t="n">
        <f aca="false">D783-E783</f>
        <v>766.019879795884</v>
      </c>
      <c r="G783" s="3" t="n">
        <f aca="true">NORMINV(RAND(),$G$4,$H$4)</f>
        <v>1803.93713120845</v>
      </c>
      <c r="H783" s="3" t="n">
        <f aca="true">NORMINV(RAND(),$G$5,$H$5)</f>
        <v>746.812792513116</v>
      </c>
      <c r="I783" s="3" t="n">
        <f aca="false">G783-H783</f>
        <v>1057.12433869533</v>
      </c>
      <c r="J783" s="3" t="n">
        <f aca="true">NORMINV(RAND(),$J$4,$K$4)</f>
        <v>2083.67247582798</v>
      </c>
      <c r="K783" s="3" t="n">
        <f aca="true">NORMINV(RAND(),$J$5,$K$5)</f>
        <v>825.851815535583</v>
      </c>
      <c r="L783" s="3" t="n">
        <f aca="false">J783-K783</f>
        <v>1257.8206602924</v>
      </c>
      <c r="M783" s="3" t="n">
        <f aca="true">NORMINV(RAND(),$M$4,$N$4)</f>
        <v>2241.26491321973</v>
      </c>
      <c r="N783" s="3" t="n">
        <f aca="true">NORMINV(RAND(),$M$5,$N$5)</f>
        <v>922.256259097631</v>
      </c>
      <c r="O783" s="3" t="n">
        <f aca="false">M783-N783</f>
        <v>1319.0086541221</v>
      </c>
      <c r="P783" s="3" t="n">
        <f aca="false">F783</f>
        <v>766.019879795884</v>
      </c>
      <c r="Q783" s="3" t="n">
        <f aca="false">I783</f>
        <v>1057.12433869533</v>
      </c>
      <c r="R783" s="3" t="n">
        <f aca="false">L783</f>
        <v>1257.8206602924</v>
      </c>
      <c r="S783" s="3" t="n">
        <f aca="false">O783</f>
        <v>1319.0086541221</v>
      </c>
      <c r="T783" s="3" t="n">
        <f aca="false">B783+NPV($B$1,P783:S783)</f>
        <v>106.007148633614</v>
      </c>
    </row>
    <row r="784" customFormat="false" ht="12.75" hidden="false" customHeight="false" outlineLevel="0" collapsed="false">
      <c r="A784" s="0" t="n">
        <v>771</v>
      </c>
      <c r="B784" s="3" t="n">
        <f aca="true">NORMINV(RAND(),$B$7,$C$7)</f>
        <v>-3703.05304467018</v>
      </c>
      <c r="C784" s="3"/>
      <c r="D784" s="3" t="n">
        <f aca="true">NORMINV(RAND(),$D$4,$E$4)</f>
        <v>1665.47366584583</v>
      </c>
      <c r="E784" s="3" t="n">
        <f aca="true">NORMINV(RAND(),$D$5,$E$5)</f>
        <v>675.980743409606</v>
      </c>
      <c r="F784" s="3" t="n">
        <f aca="false">D784-E784</f>
        <v>989.492922436224</v>
      </c>
      <c r="G784" s="3" t="n">
        <f aca="true">NORMINV(RAND(),$G$4,$H$4)</f>
        <v>1954.89363979862</v>
      </c>
      <c r="H784" s="3" t="n">
        <f aca="true">NORMINV(RAND(),$G$5,$H$5)</f>
        <v>741.118112574736</v>
      </c>
      <c r="I784" s="3" t="n">
        <f aca="false">G784-H784</f>
        <v>1213.77552722389</v>
      </c>
      <c r="J784" s="3" t="n">
        <f aca="true">NORMINV(RAND(),$J$4,$K$4)</f>
        <v>2050.98559605884</v>
      </c>
      <c r="K784" s="3" t="n">
        <f aca="true">NORMINV(RAND(),$J$5,$K$5)</f>
        <v>843.205008927232</v>
      </c>
      <c r="L784" s="3" t="n">
        <f aca="false">J784-K784</f>
        <v>1207.78058713161</v>
      </c>
      <c r="M784" s="3" t="n">
        <f aca="true">NORMINV(RAND(),$M$4,$N$4)</f>
        <v>2231.62484092756</v>
      </c>
      <c r="N784" s="3" t="n">
        <f aca="true">NORMINV(RAND(),$M$5,$N$5)</f>
        <v>866.557379111229</v>
      </c>
      <c r="O784" s="3" t="n">
        <f aca="false">M784-N784</f>
        <v>1365.06746181633</v>
      </c>
      <c r="P784" s="3" t="n">
        <f aca="false">F784</f>
        <v>989.492922436224</v>
      </c>
      <c r="Q784" s="3" t="n">
        <f aca="false">I784</f>
        <v>1213.77552722389</v>
      </c>
      <c r="R784" s="3" t="n">
        <f aca="false">L784</f>
        <v>1207.78058713161</v>
      </c>
      <c r="S784" s="3" t="n">
        <f aca="false">O784</f>
        <v>1365.06746181633</v>
      </c>
      <c r="T784" s="3" t="n">
        <f aca="false">B784+NPV($B$1,P784:S784)</f>
        <v>39.3891214145233</v>
      </c>
    </row>
    <row r="785" customFormat="false" ht="12.75" hidden="false" customHeight="false" outlineLevel="0" collapsed="false">
      <c r="A785" s="0" t="n">
        <v>772</v>
      </c>
      <c r="B785" s="3" t="n">
        <f aca="true">NORMINV(RAND(),$B$7,$C$7)</f>
        <v>-3486.72016434206</v>
      </c>
      <c r="C785" s="3"/>
      <c r="D785" s="3" t="n">
        <f aca="true">NORMINV(RAND(),$D$4,$E$4)</f>
        <v>1729.53839499566</v>
      </c>
      <c r="E785" s="3" t="n">
        <f aca="true">NORMINV(RAND(),$D$5,$E$5)</f>
        <v>676.24094081777</v>
      </c>
      <c r="F785" s="3" t="n">
        <f aca="false">D785-E785</f>
        <v>1053.29745417789</v>
      </c>
      <c r="G785" s="3" t="n">
        <f aca="true">NORMINV(RAND(),$G$4,$H$4)</f>
        <v>1898.81420661394</v>
      </c>
      <c r="H785" s="3" t="n">
        <f aca="true">NORMINV(RAND(),$G$5,$H$5)</f>
        <v>741.599008122514</v>
      </c>
      <c r="I785" s="3" t="n">
        <f aca="false">G785-H785</f>
        <v>1157.21519849143</v>
      </c>
      <c r="J785" s="3" t="n">
        <f aca="true">NORMINV(RAND(),$J$4,$K$4)</f>
        <v>2035.33003346784</v>
      </c>
      <c r="K785" s="3" t="n">
        <f aca="true">NORMINV(RAND(),$J$5,$K$5)</f>
        <v>819.109133339548</v>
      </c>
      <c r="L785" s="3" t="n">
        <f aca="false">J785-K785</f>
        <v>1216.22090012829</v>
      </c>
      <c r="M785" s="3" t="n">
        <f aca="true">NORMINV(RAND(),$M$4,$N$4)</f>
        <v>2195.60795643658</v>
      </c>
      <c r="N785" s="3" t="n">
        <f aca="true">NORMINV(RAND(),$M$5,$N$5)</f>
        <v>900.562696391521</v>
      </c>
      <c r="O785" s="3" t="n">
        <f aca="false">M785-N785</f>
        <v>1295.04526004506</v>
      </c>
      <c r="P785" s="3" t="n">
        <f aca="false">F785</f>
        <v>1053.29745417789</v>
      </c>
      <c r="Q785" s="3" t="n">
        <f aca="false">I785</f>
        <v>1157.21519849143</v>
      </c>
      <c r="R785" s="3" t="n">
        <f aca="false">L785</f>
        <v>1216.22090012829</v>
      </c>
      <c r="S785" s="3" t="n">
        <f aca="false">O785</f>
        <v>1295.04526004506</v>
      </c>
      <c r="T785" s="3" t="n">
        <f aca="false">B785+NPV($B$1,P785:S785)</f>
        <v>225.497274269767</v>
      </c>
    </row>
    <row r="786" customFormat="false" ht="12.75" hidden="false" customHeight="false" outlineLevel="0" collapsed="false">
      <c r="A786" s="0" t="n">
        <v>773</v>
      </c>
      <c r="B786" s="3" t="n">
        <f aca="true">NORMINV(RAND(),$B$7,$C$7)</f>
        <v>-3421.50490321343</v>
      </c>
      <c r="C786" s="3"/>
      <c r="D786" s="3" t="n">
        <f aca="true">NORMINV(RAND(),$D$4,$E$4)</f>
        <v>1710.28569350207</v>
      </c>
      <c r="E786" s="3" t="n">
        <f aca="true">NORMINV(RAND(),$D$5,$E$5)</f>
        <v>646.348316119295</v>
      </c>
      <c r="F786" s="3" t="n">
        <f aca="false">D786-E786</f>
        <v>1063.93737738278</v>
      </c>
      <c r="G786" s="3" t="n">
        <f aca="true">NORMINV(RAND(),$G$4,$H$4)</f>
        <v>1930.8521108683</v>
      </c>
      <c r="H786" s="3" t="n">
        <f aca="true">NORMINV(RAND(),$G$5,$H$5)</f>
        <v>700.76535397807</v>
      </c>
      <c r="I786" s="3" t="n">
        <f aca="false">G786-H786</f>
        <v>1230.08675689023</v>
      </c>
      <c r="J786" s="3" t="n">
        <f aca="true">NORMINV(RAND(),$J$4,$K$4)</f>
        <v>2135.9312255821</v>
      </c>
      <c r="K786" s="3" t="n">
        <f aca="true">NORMINV(RAND(),$J$5,$K$5)</f>
        <v>822.911556704934</v>
      </c>
      <c r="L786" s="3" t="n">
        <f aca="false">J786-K786</f>
        <v>1313.01966887717</v>
      </c>
      <c r="M786" s="3" t="n">
        <f aca="true">NORMINV(RAND(),$M$4,$N$4)</f>
        <v>2374.92294210292</v>
      </c>
      <c r="N786" s="3" t="n">
        <f aca="true">NORMINV(RAND(),$M$5,$N$5)</f>
        <v>937.72901602252</v>
      </c>
      <c r="O786" s="3" t="n">
        <f aca="false">M786-N786</f>
        <v>1437.1939260804</v>
      </c>
      <c r="P786" s="3" t="n">
        <f aca="false">F786</f>
        <v>1063.93737738278</v>
      </c>
      <c r="Q786" s="3" t="n">
        <f aca="false">I786</f>
        <v>1230.08675689023</v>
      </c>
      <c r="R786" s="3" t="n">
        <f aca="false">L786</f>
        <v>1313.01966887717</v>
      </c>
      <c r="S786" s="3" t="n">
        <f aca="false">O786</f>
        <v>1437.1939260804</v>
      </c>
      <c r="T786" s="3" t="n">
        <f aca="false">B786+NPV($B$1,P786:S786)</f>
        <v>530.425420520558</v>
      </c>
    </row>
    <row r="787" customFormat="false" ht="12.75" hidden="false" customHeight="false" outlineLevel="0" collapsed="false">
      <c r="A787" s="0" t="n">
        <v>774</v>
      </c>
      <c r="B787" s="3" t="n">
        <f aca="true">NORMINV(RAND(),$B$7,$C$7)</f>
        <v>-3563.72973616692</v>
      </c>
      <c r="C787" s="3"/>
      <c r="D787" s="3" t="n">
        <f aca="true">NORMINV(RAND(),$D$4,$E$4)</f>
        <v>1794.21192080609</v>
      </c>
      <c r="E787" s="3" t="n">
        <f aca="true">NORMINV(RAND(),$D$5,$E$5)</f>
        <v>697.764626130721</v>
      </c>
      <c r="F787" s="3" t="n">
        <f aca="false">D787-E787</f>
        <v>1096.44729467537</v>
      </c>
      <c r="G787" s="3" t="n">
        <f aca="true">NORMINV(RAND(),$G$4,$H$4)</f>
        <v>1828.45139977384</v>
      </c>
      <c r="H787" s="3" t="n">
        <f aca="true">NORMINV(RAND(),$G$5,$H$5)</f>
        <v>760.052308103666</v>
      </c>
      <c r="I787" s="3" t="n">
        <f aca="false">G787-H787</f>
        <v>1068.39909167018</v>
      </c>
      <c r="J787" s="3" t="n">
        <f aca="true">NORMINV(RAND(),$J$4,$K$4)</f>
        <v>2032.93339811743</v>
      </c>
      <c r="K787" s="3" t="n">
        <f aca="true">NORMINV(RAND(),$J$5,$K$5)</f>
        <v>892.799132948892</v>
      </c>
      <c r="L787" s="3" t="n">
        <f aca="false">J787-K787</f>
        <v>1140.13426516854</v>
      </c>
      <c r="M787" s="3" t="n">
        <f aca="true">NORMINV(RAND(),$M$4,$N$4)</f>
        <v>2123.57425500754</v>
      </c>
      <c r="N787" s="3" t="n">
        <f aca="true">NORMINV(RAND(),$M$5,$N$5)</f>
        <v>935.946825837439</v>
      </c>
      <c r="O787" s="3" t="n">
        <f aca="false">M787-N787</f>
        <v>1187.6274291701</v>
      </c>
      <c r="P787" s="3" t="n">
        <f aca="false">F787</f>
        <v>1096.44729467537</v>
      </c>
      <c r="Q787" s="3" t="n">
        <f aca="false">I787</f>
        <v>1068.39909167018</v>
      </c>
      <c r="R787" s="3" t="n">
        <f aca="false">L787</f>
        <v>1140.13426516854</v>
      </c>
      <c r="S787" s="3" t="n">
        <f aca="false">O787</f>
        <v>1187.6274291701</v>
      </c>
      <c r="T787" s="3" t="n">
        <f aca="false">B787+NPV($B$1,P787:S787)</f>
        <v>-16.2197498344794</v>
      </c>
    </row>
    <row r="788" customFormat="false" ht="12.75" hidden="false" customHeight="false" outlineLevel="0" collapsed="false">
      <c r="A788" s="0" t="n">
        <v>775</v>
      </c>
      <c r="B788" s="3" t="n">
        <f aca="true">NORMINV(RAND(),$B$7,$C$7)</f>
        <v>-3522.0794838527</v>
      </c>
      <c r="C788" s="3"/>
      <c r="D788" s="3" t="n">
        <f aca="true">NORMINV(RAND(),$D$4,$E$4)</f>
        <v>1808.40183215839</v>
      </c>
      <c r="E788" s="3" t="n">
        <f aca="true">NORMINV(RAND(),$D$5,$E$5)</f>
        <v>681.391873910814</v>
      </c>
      <c r="F788" s="3" t="n">
        <f aca="false">D788-E788</f>
        <v>1127.00995824758</v>
      </c>
      <c r="G788" s="3" t="n">
        <f aca="true">NORMINV(RAND(),$G$4,$H$4)</f>
        <v>1799.09939677989</v>
      </c>
      <c r="H788" s="3" t="n">
        <f aca="true">NORMINV(RAND(),$G$5,$H$5)</f>
        <v>746.581392918162</v>
      </c>
      <c r="I788" s="3" t="n">
        <f aca="false">G788-H788</f>
        <v>1052.51800386173</v>
      </c>
      <c r="J788" s="3" t="n">
        <f aca="true">NORMINV(RAND(),$J$4,$K$4)</f>
        <v>2060.56575952359</v>
      </c>
      <c r="K788" s="3" t="n">
        <f aca="true">NORMINV(RAND(),$J$5,$K$5)</f>
        <v>845.763908477325</v>
      </c>
      <c r="L788" s="3" t="n">
        <f aca="false">J788-K788</f>
        <v>1214.80185104626</v>
      </c>
      <c r="M788" s="3" t="n">
        <f aca="true">NORMINV(RAND(),$M$4,$N$4)</f>
        <v>2283.35257865024</v>
      </c>
      <c r="N788" s="3" t="n">
        <f aca="true">NORMINV(RAND(),$M$5,$N$5)</f>
        <v>946.285615347818</v>
      </c>
      <c r="O788" s="3" t="n">
        <f aca="false">M788-N788</f>
        <v>1337.06696330243</v>
      </c>
      <c r="P788" s="3" t="n">
        <f aca="false">F788</f>
        <v>1127.00995824758</v>
      </c>
      <c r="Q788" s="3" t="n">
        <f aca="false">I788</f>
        <v>1052.51800386173</v>
      </c>
      <c r="R788" s="3" t="n">
        <f aca="false">L788</f>
        <v>1214.80185104626</v>
      </c>
      <c r="S788" s="3" t="n">
        <f aca="false">O788</f>
        <v>1337.06696330243</v>
      </c>
      <c r="T788" s="3" t="n">
        <f aca="false">B788+NPV($B$1,P788:S788)</f>
        <v>198.25795112684</v>
      </c>
    </row>
    <row r="789" customFormat="false" ht="12.75" hidden="false" customHeight="false" outlineLevel="0" collapsed="false">
      <c r="A789" s="0" t="n">
        <v>776</v>
      </c>
      <c r="B789" s="3" t="n">
        <f aca="true">NORMINV(RAND(),$B$7,$C$7)</f>
        <v>-3646.82700616353</v>
      </c>
      <c r="C789" s="3"/>
      <c r="D789" s="3" t="n">
        <f aca="true">NORMINV(RAND(),$D$4,$E$4)</f>
        <v>1602.40177163173</v>
      </c>
      <c r="E789" s="3" t="n">
        <f aca="true">NORMINV(RAND(),$D$5,$E$5)</f>
        <v>698.292327057561</v>
      </c>
      <c r="F789" s="3" t="n">
        <f aca="false">D789-E789</f>
        <v>904.109444574171</v>
      </c>
      <c r="G789" s="3" t="n">
        <f aca="true">NORMINV(RAND(),$G$4,$H$4)</f>
        <v>1834.69554459671</v>
      </c>
      <c r="H789" s="3" t="n">
        <f aca="true">NORMINV(RAND(),$G$5,$H$5)</f>
        <v>769.902066611033</v>
      </c>
      <c r="I789" s="3" t="n">
        <f aca="false">G789-H789</f>
        <v>1064.79347798568</v>
      </c>
      <c r="J789" s="3" t="n">
        <f aca="true">NORMINV(RAND(),$J$4,$K$4)</f>
        <v>2114.63433883358</v>
      </c>
      <c r="K789" s="3" t="n">
        <f aca="true">NORMINV(RAND(),$J$5,$K$5)</f>
        <v>812.595059478502</v>
      </c>
      <c r="L789" s="3" t="n">
        <f aca="false">J789-K789</f>
        <v>1302.03927935508</v>
      </c>
      <c r="M789" s="3" t="n">
        <f aca="true">NORMINV(RAND(),$M$4,$N$4)</f>
        <v>2439.78096592747</v>
      </c>
      <c r="N789" s="3" t="n">
        <f aca="true">NORMINV(RAND(),$M$5,$N$5)</f>
        <v>915.7966746665</v>
      </c>
      <c r="O789" s="3" t="n">
        <f aca="false">M789-N789</f>
        <v>1523.98429126097</v>
      </c>
      <c r="P789" s="3" t="n">
        <f aca="false">F789</f>
        <v>904.109444574171</v>
      </c>
      <c r="Q789" s="3" t="n">
        <f aca="false">I789</f>
        <v>1064.79347798568</v>
      </c>
      <c r="R789" s="3" t="n">
        <f aca="false">L789</f>
        <v>1302.03927935508</v>
      </c>
      <c r="S789" s="3" t="n">
        <f aca="false">O789</f>
        <v>1523.98429126097</v>
      </c>
      <c r="T789" s="3" t="n">
        <f aca="false">B789+NPV($B$1,P789:S789)</f>
        <v>74.2284392585375</v>
      </c>
    </row>
    <row r="790" customFormat="false" ht="12.75" hidden="false" customHeight="false" outlineLevel="0" collapsed="false">
      <c r="A790" s="0" t="n">
        <v>777</v>
      </c>
      <c r="B790" s="3" t="n">
        <f aca="true">NORMINV(RAND(),$B$7,$C$7)</f>
        <v>-3419.64421726803</v>
      </c>
      <c r="C790" s="3"/>
      <c r="D790" s="3" t="n">
        <f aca="true">NORMINV(RAND(),$D$4,$E$4)</f>
        <v>1692.3781291807</v>
      </c>
      <c r="E790" s="3" t="n">
        <f aca="true">NORMINV(RAND(),$D$5,$E$5)</f>
        <v>678.61186410959</v>
      </c>
      <c r="F790" s="3" t="n">
        <f aca="false">D790-E790</f>
        <v>1013.76626507111</v>
      </c>
      <c r="G790" s="3" t="n">
        <f aca="true">NORMINV(RAND(),$G$4,$H$4)</f>
        <v>1992.61172016157</v>
      </c>
      <c r="H790" s="3" t="n">
        <f aca="true">NORMINV(RAND(),$G$5,$H$5)</f>
        <v>775.853376721063</v>
      </c>
      <c r="I790" s="3" t="n">
        <f aca="false">G790-H790</f>
        <v>1216.75834344051</v>
      </c>
      <c r="J790" s="3" t="n">
        <f aca="true">NORMINV(RAND(),$J$4,$K$4)</f>
        <v>2162.93217584515</v>
      </c>
      <c r="K790" s="3" t="n">
        <f aca="true">NORMINV(RAND(),$J$5,$K$5)</f>
        <v>822.564133776522</v>
      </c>
      <c r="L790" s="3" t="n">
        <f aca="false">J790-K790</f>
        <v>1340.36804206862</v>
      </c>
      <c r="M790" s="3" t="n">
        <f aca="true">NORMINV(RAND(),$M$4,$N$4)</f>
        <v>2219.9430931635</v>
      </c>
      <c r="N790" s="3" t="n">
        <f aca="true">NORMINV(RAND(),$M$5,$N$5)</f>
        <v>922.157789646341</v>
      </c>
      <c r="O790" s="3" t="n">
        <f aca="false">M790-N790</f>
        <v>1297.78530351716</v>
      </c>
      <c r="P790" s="3" t="n">
        <f aca="false">F790</f>
        <v>1013.76626507111</v>
      </c>
      <c r="Q790" s="3" t="n">
        <f aca="false">I790</f>
        <v>1216.75834344051</v>
      </c>
      <c r="R790" s="3" t="n">
        <f aca="false">L790</f>
        <v>1340.36804206862</v>
      </c>
      <c r="S790" s="3" t="n">
        <f aca="false">O790</f>
        <v>1297.78530351716</v>
      </c>
      <c r="T790" s="3" t="n">
        <f aca="false">B790+NPV($B$1,P790:S790)</f>
        <v>400.990059192114</v>
      </c>
    </row>
    <row r="791" customFormat="false" ht="12.75" hidden="false" customHeight="false" outlineLevel="0" collapsed="false">
      <c r="A791" s="0" t="n">
        <v>778</v>
      </c>
      <c r="B791" s="3" t="n">
        <f aca="true">NORMINV(RAND(),$B$7,$C$7)</f>
        <v>-3651.7260533913</v>
      </c>
      <c r="C791" s="3"/>
      <c r="D791" s="3" t="n">
        <f aca="true">NORMINV(RAND(),$D$4,$E$4)</f>
        <v>1771.05199210141</v>
      </c>
      <c r="E791" s="3" t="n">
        <f aca="true">NORMINV(RAND(),$D$5,$E$5)</f>
        <v>685.508981484289</v>
      </c>
      <c r="F791" s="3" t="n">
        <f aca="false">D791-E791</f>
        <v>1085.54301061712</v>
      </c>
      <c r="G791" s="3" t="n">
        <f aca="true">NORMINV(RAND(),$G$4,$H$4)</f>
        <v>1879.29658227073</v>
      </c>
      <c r="H791" s="3" t="n">
        <f aca="true">NORMINV(RAND(),$G$5,$H$5)</f>
        <v>728.267982129178</v>
      </c>
      <c r="I791" s="3" t="n">
        <f aca="false">G791-H791</f>
        <v>1151.02860014155</v>
      </c>
      <c r="J791" s="3" t="n">
        <f aca="true">NORMINV(RAND(),$J$4,$K$4)</f>
        <v>2032.18817690308</v>
      </c>
      <c r="K791" s="3" t="n">
        <f aca="true">NORMINV(RAND(),$J$5,$K$5)</f>
        <v>827.973934603619</v>
      </c>
      <c r="L791" s="3" t="n">
        <f aca="false">J791-K791</f>
        <v>1204.21424229946</v>
      </c>
      <c r="M791" s="3" t="n">
        <f aca="true">NORMINV(RAND(),$M$4,$N$4)</f>
        <v>2241.72094096925</v>
      </c>
      <c r="N791" s="3" t="n">
        <f aca="true">NORMINV(RAND(),$M$5,$N$5)</f>
        <v>943.477825445006</v>
      </c>
      <c r="O791" s="3" t="n">
        <f aca="false">M791-N791</f>
        <v>1298.24311552424</v>
      </c>
      <c r="P791" s="3" t="n">
        <f aca="false">F791</f>
        <v>1085.54301061712</v>
      </c>
      <c r="Q791" s="3" t="n">
        <f aca="false">I791</f>
        <v>1151.02860014155</v>
      </c>
      <c r="R791" s="3" t="n">
        <f aca="false">L791</f>
        <v>1204.21424229946</v>
      </c>
      <c r="S791" s="3" t="n">
        <f aca="false">O791</f>
        <v>1298.24311552424</v>
      </c>
      <c r="T791" s="3" t="n">
        <f aca="false">B791+NPV($B$1,P791:S791)</f>
        <v>77.8560348241954</v>
      </c>
    </row>
    <row r="792" customFormat="false" ht="12.75" hidden="false" customHeight="false" outlineLevel="0" collapsed="false">
      <c r="A792" s="0" t="n">
        <v>779</v>
      </c>
      <c r="B792" s="3" t="n">
        <f aca="true">NORMINV(RAND(),$B$7,$C$7)</f>
        <v>-3516.17810851513</v>
      </c>
      <c r="C792" s="3"/>
      <c r="D792" s="3" t="n">
        <f aca="true">NORMINV(RAND(),$D$4,$E$4)</f>
        <v>1680.80917586923</v>
      </c>
      <c r="E792" s="3" t="n">
        <f aca="true">NORMINV(RAND(),$D$5,$E$5)</f>
        <v>699.254700740279</v>
      </c>
      <c r="F792" s="3" t="n">
        <f aca="false">D792-E792</f>
        <v>981.554475128955</v>
      </c>
      <c r="G792" s="3" t="n">
        <f aca="true">NORMINV(RAND(),$G$4,$H$4)</f>
        <v>1813.02720511349</v>
      </c>
      <c r="H792" s="3" t="n">
        <f aca="true">NORMINV(RAND(),$G$5,$H$5)</f>
        <v>777.810751578345</v>
      </c>
      <c r="I792" s="3" t="n">
        <f aca="false">G792-H792</f>
        <v>1035.21645353515</v>
      </c>
      <c r="J792" s="3" t="n">
        <f aca="true">NORMINV(RAND(),$J$4,$K$4)</f>
        <v>2070.82258593945</v>
      </c>
      <c r="K792" s="3" t="n">
        <f aca="true">NORMINV(RAND(),$J$5,$K$5)</f>
        <v>787.348853936692</v>
      </c>
      <c r="L792" s="3" t="n">
        <f aca="false">J792-K792</f>
        <v>1283.47373200276</v>
      </c>
      <c r="M792" s="3" t="n">
        <f aca="true">NORMINV(RAND(),$M$4,$N$4)</f>
        <v>2402.92730006847</v>
      </c>
      <c r="N792" s="3" t="n">
        <f aca="true">NORMINV(RAND(),$M$5,$N$5)</f>
        <v>911.959883866</v>
      </c>
      <c r="O792" s="3" t="n">
        <f aca="false">M792-N792</f>
        <v>1490.96741620247</v>
      </c>
      <c r="P792" s="3" t="n">
        <f aca="false">F792</f>
        <v>981.554475128955</v>
      </c>
      <c r="Q792" s="3" t="n">
        <f aca="false">I792</f>
        <v>1035.21645353515</v>
      </c>
      <c r="R792" s="3" t="n">
        <f aca="false">L792</f>
        <v>1283.47373200276</v>
      </c>
      <c r="S792" s="3" t="n">
        <f aca="false">O792</f>
        <v>1490.96741620247</v>
      </c>
      <c r="T792" s="3" t="n">
        <f aca="false">B792+NPV($B$1,P792:S792)</f>
        <v>214.338547846916</v>
      </c>
    </row>
    <row r="793" customFormat="false" ht="12.75" hidden="false" customHeight="false" outlineLevel="0" collapsed="false">
      <c r="A793" s="0" t="n">
        <v>780</v>
      </c>
      <c r="B793" s="3" t="n">
        <f aca="true">NORMINV(RAND(),$B$7,$C$7)</f>
        <v>-3543.86540526235</v>
      </c>
      <c r="C793" s="3"/>
      <c r="D793" s="3" t="n">
        <f aca="true">NORMINV(RAND(),$D$4,$E$4)</f>
        <v>1855.03538148352</v>
      </c>
      <c r="E793" s="3" t="n">
        <f aca="true">NORMINV(RAND(),$D$5,$E$5)</f>
        <v>682.385227241952</v>
      </c>
      <c r="F793" s="3" t="n">
        <f aca="false">D793-E793</f>
        <v>1172.65015424157</v>
      </c>
      <c r="G793" s="3" t="n">
        <f aca="true">NORMINV(RAND(),$G$4,$H$4)</f>
        <v>1974.33850122166</v>
      </c>
      <c r="H793" s="3" t="n">
        <f aca="true">NORMINV(RAND(),$G$5,$H$5)</f>
        <v>744.618297323566</v>
      </c>
      <c r="I793" s="3" t="n">
        <f aca="false">G793-H793</f>
        <v>1229.72020389809</v>
      </c>
      <c r="J793" s="3" t="n">
        <f aca="true">NORMINV(RAND(),$J$4,$K$4)</f>
        <v>2149.43087801553</v>
      </c>
      <c r="K793" s="3" t="n">
        <f aca="true">NORMINV(RAND(),$J$5,$K$5)</f>
        <v>794.116620106902</v>
      </c>
      <c r="L793" s="3" t="n">
        <f aca="false">J793-K793</f>
        <v>1355.31425790862</v>
      </c>
      <c r="M793" s="3" t="n">
        <f aca="true">NORMINV(RAND(),$M$4,$N$4)</f>
        <v>2155.94428075665</v>
      </c>
      <c r="N793" s="3" t="n">
        <f aca="true">NORMINV(RAND(),$M$5,$N$5)</f>
        <v>955.015910807387</v>
      </c>
      <c r="O793" s="3" t="n">
        <f aca="false">M793-N793</f>
        <v>1200.92836994927</v>
      </c>
      <c r="P793" s="3" t="n">
        <f aca="false">F793</f>
        <v>1172.65015424157</v>
      </c>
      <c r="Q793" s="3" t="n">
        <f aca="false">I793</f>
        <v>1229.72020389809</v>
      </c>
      <c r="R793" s="3" t="n">
        <f aca="false">L793</f>
        <v>1355.31425790862</v>
      </c>
      <c r="S793" s="3" t="n">
        <f aca="false">O793</f>
        <v>1200.92836994927</v>
      </c>
      <c r="T793" s="3" t="n">
        <f aca="false">B793+NPV($B$1,P793:S793)</f>
        <v>376.995776119368</v>
      </c>
    </row>
    <row r="794" customFormat="false" ht="12.75" hidden="false" customHeight="false" outlineLevel="0" collapsed="false">
      <c r="A794" s="0" t="n">
        <v>781</v>
      </c>
      <c r="B794" s="3" t="n">
        <f aca="true">NORMINV(RAND(),$B$7,$C$7)</f>
        <v>-3540.07810871576</v>
      </c>
      <c r="C794" s="3"/>
      <c r="D794" s="3" t="n">
        <f aca="true">NORMINV(RAND(),$D$4,$E$4)</f>
        <v>1526.79780038466</v>
      </c>
      <c r="E794" s="3" t="n">
        <f aca="true">NORMINV(RAND(),$D$5,$E$5)</f>
        <v>701.814904876257</v>
      </c>
      <c r="F794" s="3" t="n">
        <f aca="false">D794-E794</f>
        <v>824.982895508408</v>
      </c>
      <c r="G794" s="3" t="n">
        <f aca="true">NORMINV(RAND(),$G$4,$H$4)</f>
        <v>1839.75066756721</v>
      </c>
      <c r="H794" s="3" t="n">
        <f aca="true">NORMINV(RAND(),$G$5,$H$5)</f>
        <v>753.113039743037</v>
      </c>
      <c r="I794" s="3" t="n">
        <f aca="false">G794-H794</f>
        <v>1086.63762782417</v>
      </c>
      <c r="J794" s="3" t="n">
        <f aca="true">NORMINV(RAND(),$J$4,$K$4)</f>
        <v>2105.25606580277</v>
      </c>
      <c r="K794" s="3" t="n">
        <f aca="true">NORMINV(RAND(),$J$5,$K$5)</f>
        <v>803.021372367784</v>
      </c>
      <c r="L794" s="3" t="n">
        <f aca="false">J794-K794</f>
        <v>1302.23469343499</v>
      </c>
      <c r="M794" s="3" t="n">
        <f aca="true">NORMINV(RAND(),$M$4,$N$4)</f>
        <v>2262.85095053045</v>
      </c>
      <c r="N794" s="3" t="n">
        <f aca="true">NORMINV(RAND(),$M$5,$N$5)</f>
        <v>934.829141292933</v>
      </c>
      <c r="O794" s="3" t="n">
        <f aca="false">M794-N794</f>
        <v>1328.02180923752</v>
      </c>
      <c r="P794" s="3" t="n">
        <f aca="false">F794</f>
        <v>824.982895508408</v>
      </c>
      <c r="Q794" s="3" t="n">
        <f aca="false">I794</f>
        <v>1086.63762782417</v>
      </c>
      <c r="R794" s="3" t="n">
        <f aca="false">L794</f>
        <v>1302.23469343499</v>
      </c>
      <c r="S794" s="3" t="n">
        <f aca="false">O794</f>
        <v>1328.02180923752</v>
      </c>
      <c r="T794" s="3" t="n">
        <f aca="false">B794+NPV($B$1,P794:S794)</f>
        <v>-6.60106779987837</v>
      </c>
    </row>
    <row r="795" customFormat="false" ht="12.75" hidden="false" customHeight="false" outlineLevel="0" collapsed="false">
      <c r="A795" s="0" t="n">
        <v>782</v>
      </c>
      <c r="B795" s="3" t="n">
        <f aca="true">NORMINV(RAND(),$B$7,$C$7)</f>
        <v>-3482.99867233727</v>
      </c>
      <c r="C795" s="3"/>
      <c r="D795" s="3" t="n">
        <f aca="true">NORMINV(RAND(),$D$4,$E$4)</f>
        <v>1661.40365175195</v>
      </c>
      <c r="E795" s="3" t="n">
        <f aca="true">NORMINV(RAND(),$D$5,$E$5)</f>
        <v>668.248673351241</v>
      </c>
      <c r="F795" s="3" t="n">
        <f aca="false">D795-E795</f>
        <v>993.154978400714</v>
      </c>
      <c r="G795" s="3" t="n">
        <f aca="true">NORMINV(RAND(),$G$4,$H$4)</f>
        <v>2058.07974542426</v>
      </c>
      <c r="H795" s="3" t="n">
        <f aca="true">NORMINV(RAND(),$G$5,$H$5)</f>
        <v>790.40071678575</v>
      </c>
      <c r="I795" s="3" t="n">
        <f aca="false">G795-H795</f>
        <v>1267.67902863851</v>
      </c>
      <c r="J795" s="3" t="n">
        <f aca="true">NORMINV(RAND(),$J$4,$K$4)</f>
        <v>1995.49220039265</v>
      </c>
      <c r="K795" s="3" t="n">
        <f aca="true">NORMINV(RAND(),$J$5,$K$5)</f>
        <v>799.251249086894</v>
      </c>
      <c r="L795" s="3" t="n">
        <f aca="false">J795-K795</f>
        <v>1196.24095130576</v>
      </c>
      <c r="M795" s="3" t="n">
        <f aca="true">NORMINV(RAND(),$M$4,$N$4)</f>
        <v>2211.98211760716</v>
      </c>
      <c r="N795" s="3" t="n">
        <f aca="true">NORMINV(RAND(),$M$5,$N$5)</f>
        <v>910.279730772432</v>
      </c>
      <c r="O795" s="3" t="n">
        <f aca="false">M795-N795</f>
        <v>1301.70238683473</v>
      </c>
      <c r="P795" s="3" t="n">
        <f aca="false">F795</f>
        <v>993.154978400714</v>
      </c>
      <c r="Q795" s="3" t="n">
        <f aca="false">I795</f>
        <v>1267.67902863851</v>
      </c>
      <c r="R795" s="3" t="n">
        <f aca="false">L795</f>
        <v>1196.24095130576</v>
      </c>
      <c r="S795" s="3" t="n">
        <f aca="false">O795</f>
        <v>1301.70238683473</v>
      </c>
      <c r="T795" s="3" t="n">
        <f aca="false">B795+NPV($B$1,P795:S795)</f>
        <v>255.371885804253</v>
      </c>
    </row>
    <row r="796" customFormat="false" ht="12.75" hidden="false" customHeight="false" outlineLevel="0" collapsed="false">
      <c r="A796" s="0" t="n">
        <v>783</v>
      </c>
      <c r="B796" s="3" t="n">
        <f aca="true">NORMINV(RAND(),$B$7,$C$7)</f>
        <v>-3631.287074264</v>
      </c>
      <c r="C796" s="3"/>
      <c r="D796" s="3" t="n">
        <f aca="true">NORMINV(RAND(),$D$4,$E$4)</f>
        <v>1734.29428303732</v>
      </c>
      <c r="E796" s="3" t="n">
        <f aca="true">NORMINV(RAND(),$D$5,$E$5)</f>
        <v>673.031863084194</v>
      </c>
      <c r="F796" s="3" t="n">
        <f aca="false">D796-E796</f>
        <v>1061.26241995312</v>
      </c>
      <c r="G796" s="3" t="n">
        <f aca="true">NORMINV(RAND(),$G$4,$H$4)</f>
        <v>1803.57152229506</v>
      </c>
      <c r="H796" s="3" t="n">
        <f aca="true">NORMINV(RAND(),$G$5,$H$5)</f>
        <v>747.236252078821</v>
      </c>
      <c r="I796" s="3" t="n">
        <f aca="false">G796-H796</f>
        <v>1056.33527021624</v>
      </c>
      <c r="J796" s="3" t="n">
        <f aca="true">NORMINV(RAND(),$J$4,$K$4)</f>
        <v>2059.03656995719</v>
      </c>
      <c r="K796" s="3" t="n">
        <f aca="true">NORMINV(RAND(),$J$5,$K$5)</f>
        <v>811.643932703776</v>
      </c>
      <c r="L796" s="3" t="n">
        <f aca="false">J796-K796</f>
        <v>1247.39263725341</v>
      </c>
      <c r="M796" s="3" t="n">
        <f aca="true">NORMINV(RAND(),$M$4,$N$4)</f>
        <v>2258.10962361797</v>
      </c>
      <c r="N796" s="3" t="n">
        <f aca="true">NORMINV(RAND(),$M$5,$N$5)</f>
        <v>879.009653196816</v>
      </c>
      <c r="O796" s="3" t="n">
        <f aca="false">M796-N796</f>
        <v>1379.09997042116</v>
      </c>
      <c r="P796" s="3" t="n">
        <f aca="false">F796</f>
        <v>1061.26241995312</v>
      </c>
      <c r="Q796" s="3" t="n">
        <f aca="false">I796</f>
        <v>1056.33527021624</v>
      </c>
      <c r="R796" s="3" t="n">
        <f aca="false">L796</f>
        <v>1247.39263725341</v>
      </c>
      <c r="S796" s="3" t="n">
        <f aca="false">O796</f>
        <v>1379.09997042116</v>
      </c>
      <c r="T796" s="3" t="n">
        <f aca="false">B796+NPV($B$1,P796:S796)</f>
        <v>85.629686421174</v>
      </c>
    </row>
    <row r="797" customFormat="false" ht="12.75" hidden="false" customHeight="false" outlineLevel="0" collapsed="false">
      <c r="A797" s="0" t="n">
        <v>784</v>
      </c>
      <c r="B797" s="3" t="n">
        <f aca="true">NORMINV(RAND(),$B$7,$C$7)</f>
        <v>-3530.71919492842</v>
      </c>
      <c r="C797" s="3"/>
      <c r="D797" s="3" t="n">
        <f aca="true">NORMINV(RAND(),$D$4,$E$4)</f>
        <v>1885.88563075965</v>
      </c>
      <c r="E797" s="3" t="n">
        <f aca="true">NORMINV(RAND(),$D$5,$E$5)</f>
        <v>663.079722103484</v>
      </c>
      <c r="F797" s="3" t="n">
        <f aca="false">D797-E797</f>
        <v>1222.80590865617</v>
      </c>
      <c r="G797" s="3" t="n">
        <f aca="true">NORMINV(RAND(),$G$4,$H$4)</f>
        <v>1976.26265460285</v>
      </c>
      <c r="H797" s="3" t="n">
        <f aca="true">NORMINV(RAND(),$G$5,$H$5)</f>
        <v>782.29877176641</v>
      </c>
      <c r="I797" s="3" t="n">
        <f aca="false">G797-H797</f>
        <v>1193.96388283644</v>
      </c>
      <c r="J797" s="3" t="n">
        <f aca="true">NORMINV(RAND(),$J$4,$K$4)</f>
        <v>2053.95266076898</v>
      </c>
      <c r="K797" s="3" t="n">
        <f aca="true">NORMINV(RAND(),$J$5,$K$5)</f>
        <v>846.107235915749</v>
      </c>
      <c r="L797" s="3" t="n">
        <f aca="false">J797-K797</f>
        <v>1207.84542485323</v>
      </c>
      <c r="M797" s="3" t="n">
        <f aca="true">NORMINV(RAND(),$M$4,$N$4)</f>
        <v>2334.82427977442</v>
      </c>
      <c r="N797" s="3" t="n">
        <f aca="true">NORMINV(RAND(),$M$5,$N$5)</f>
        <v>883.280470708678</v>
      </c>
      <c r="O797" s="3" t="n">
        <f aca="false">M797-N797</f>
        <v>1451.54380906574</v>
      </c>
      <c r="P797" s="3" t="n">
        <f aca="false">F797</f>
        <v>1222.80590865617</v>
      </c>
      <c r="Q797" s="3" t="n">
        <f aca="false">I797</f>
        <v>1193.96388283644</v>
      </c>
      <c r="R797" s="3" t="n">
        <f aca="false">L797</f>
        <v>1207.84542485323</v>
      </c>
      <c r="S797" s="3" t="n">
        <f aca="false">O797</f>
        <v>1451.54380906574</v>
      </c>
      <c r="T797" s="3" t="n">
        <f aca="false">B797+NPV($B$1,P797:S797)</f>
        <v>466.565648359431</v>
      </c>
    </row>
    <row r="798" customFormat="false" ht="12.75" hidden="false" customHeight="false" outlineLevel="0" collapsed="false">
      <c r="A798" s="0" t="n">
        <v>785</v>
      </c>
      <c r="B798" s="3" t="n">
        <f aca="true">NORMINV(RAND(),$B$7,$C$7)</f>
        <v>-3514.65909334118</v>
      </c>
      <c r="C798" s="3"/>
      <c r="D798" s="3" t="n">
        <f aca="true">NORMINV(RAND(),$D$4,$E$4)</f>
        <v>1584.58642281912</v>
      </c>
      <c r="E798" s="3" t="n">
        <f aca="true">NORMINV(RAND(),$D$5,$E$5)</f>
        <v>707.868559954889</v>
      </c>
      <c r="F798" s="3" t="n">
        <f aca="false">D798-E798</f>
        <v>876.717862864227</v>
      </c>
      <c r="G798" s="3" t="n">
        <f aca="true">NORMINV(RAND(),$G$4,$H$4)</f>
        <v>1837.22420930659</v>
      </c>
      <c r="H798" s="3" t="n">
        <f aca="true">NORMINV(RAND(),$G$5,$H$5)</f>
        <v>740.66513072531</v>
      </c>
      <c r="I798" s="3" t="n">
        <f aca="false">G798-H798</f>
        <v>1096.55907858128</v>
      </c>
      <c r="J798" s="3" t="n">
        <f aca="true">NORMINV(RAND(),$J$4,$K$4)</f>
        <v>2070.47027228504</v>
      </c>
      <c r="K798" s="3" t="n">
        <f aca="true">NORMINV(RAND(),$J$5,$K$5)</f>
        <v>774.880456733086</v>
      </c>
      <c r="L798" s="3" t="n">
        <f aca="false">J798-K798</f>
        <v>1295.58981555195</v>
      </c>
      <c r="M798" s="3" t="n">
        <f aca="true">NORMINV(RAND(),$M$4,$N$4)</f>
        <v>2240.22605207072</v>
      </c>
      <c r="N798" s="3" t="n">
        <f aca="true">NORMINV(RAND(),$M$5,$N$5)</f>
        <v>897.845270978786</v>
      </c>
      <c r="O798" s="3" t="n">
        <f aca="false">M798-N798</f>
        <v>1342.38078109193</v>
      </c>
      <c r="P798" s="3" t="n">
        <f aca="false">F798</f>
        <v>876.717862864227</v>
      </c>
      <c r="Q798" s="3" t="n">
        <f aca="false">I798</f>
        <v>1096.55907858128</v>
      </c>
      <c r="R798" s="3" t="n">
        <f aca="false">L798</f>
        <v>1295.58981555195</v>
      </c>
      <c r="S798" s="3" t="n">
        <f aca="false">O798</f>
        <v>1342.38078109193</v>
      </c>
      <c r="T798" s="3" t="n">
        <f aca="false">B798+NPV($B$1,P798:S798)</f>
        <v>78.8642580383144</v>
      </c>
    </row>
    <row r="799" customFormat="false" ht="12.75" hidden="false" customHeight="false" outlineLevel="0" collapsed="false">
      <c r="A799" s="0" t="n">
        <v>786</v>
      </c>
      <c r="B799" s="3" t="n">
        <f aca="true">NORMINV(RAND(),$B$7,$C$7)</f>
        <v>-3544.86386642078</v>
      </c>
      <c r="C799" s="3"/>
      <c r="D799" s="3" t="n">
        <f aca="true">NORMINV(RAND(),$D$4,$E$4)</f>
        <v>1767.02105771279</v>
      </c>
      <c r="E799" s="3" t="n">
        <f aca="true">NORMINV(RAND(),$D$5,$E$5)</f>
        <v>703.408458735239</v>
      </c>
      <c r="F799" s="3" t="n">
        <f aca="false">D799-E799</f>
        <v>1063.61259897755</v>
      </c>
      <c r="G799" s="3" t="n">
        <f aca="true">NORMINV(RAND(),$G$4,$H$4)</f>
        <v>2016.58096511553</v>
      </c>
      <c r="H799" s="3" t="n">
        <f aca="true">NORMINV(RAND(),$G$5,$H$5)</f>
        <v>760.558620652336</v>
      </c>
      <c r="I799" s="3" t="n">
        <f aca="false">G799-H799</f>
        <v>1256.0223444632</v>
      </c>
      <c r="J799" s="3" t="n">
        <f aca="true">NORMINV(RAND(),$J$4,$K$4)</f>
        <v>1967.43124608492</v>
      </c>
      <c r="K799" s="3" t="n">
        <f aca="true">NORMINV(RAND(),$J$5,$K$5)</f>
        <v>821.715085527314</v>
      </c>
      <c r="L799" s="3" t="n">
        <f aca="false">J799-K799</f>
        <v>1145.71616055761</v>
      </c>
      <c r="M799" s="3" t="n">
        <f aca="true">NORMINV(RAND(),$M$4,$N$4)</f>
        <v>2599.47032428157</v>
      </c>
      <c r="N799" s="3" t="n">
        <f aca="true">NORMINV(RAND(),$M$5,$N$5)</f>
        <v>937.499954777876</v>
      </c>
      <c r="O799" s="3" t="n">
        <f aca="false">M799-N799</f>
        <v>1661.97036950369</v>
      </c>
      <c r="P799" s="3" t="n">
        <f aca="false">F799</f>
        <v>1063.61259897755</v>
      </c>
      <c r="Q799" s="3" t="n">
        <f aca="false">I799</f>
        <v>1256.0223444632</v>
      </c>
      <c r="R799" s="3" t="n">
        <f aca="false">L799</f>
        <v>1145.71616055761</v>
      </c>
      <c r="S799" s="3" t="n">
        <f aca="false">O799</f>
        <v>1661.97036950369</v>
      </c>
      <c r="T799" s="3" t="n">
        <f aca="false">B799+NPV($B$1,P799:S799)</f>
        <v>456.033307376525</v>
      </c>
    </row>
    <row r="800" customFormat="false" ht="12.75" hidden="false" customHeight="false" outlineLevel="0" collapsed="false">
      <c r="A800" s="0" t="n">
        <v>787</v>
      </c>
      <c r="B800" s="3" t="n">
        <f aca="true">NORMINV(RAND(),$B$7,$C$7)</f>
        <v>-3435.32230959261</v>
      </c>
      <c r="C800" s="3"/>
      <c r="D800" s="3" t="n">
        <f aca="true">NORMINV(RAND(),$D$4,$E$4)</f>
        <v>1760.91169216722</v>
      </c>
      <c r="E800" s="3" t="n">
        <f aca="true">NORMINV(RAND(),$D$5,$E$5)</f>
        <v>677.400871358659</v>
      </c>
      <c r="F800" s="3" t="n">
        <f aca="false">D800-E800</f>
        <v>1083.51082080856</v>
      </c>
      <c r="G800" s="3" t="n">
        <f aca="true">NORMINV(RAND(),$G$4,$H$4)</f>
        <v>1705.2181373903</v>
      </c>
      <c r="H800" s="3" t="n">
        <f aca="true">NORMINV(RAND(),$G$5,$H$5)</f>
        <v>758.473096800002</v>
      </c>
      <c r="I800" s="3" t="n">
        <f aca="false">G800-H800</f>
        <v>946.745040590302</v>
      </c>
      <c r="J800" s="3" t="n">
        <f aca="true">NORMINV(RAND(),$J$4,$K$4)</f>
        <v>2091.71973798028</v>
      </c>
      <c r="K800" s="3" t="n">
        <f aca="true">NORMINV(RAND(),$J$5,$K$5)</f>
        <v>834.273647874223</v>
      </c>
      <c r="L800" s="3" t="n">
        <f aca="false">J800-K800</f>
        <v>1257.44609010606</v>
      </c>
      <c r="M800" s="3" t="n">
        <f aca="true">NORMINV(RAND(),$M$4,$N$4)</f>
        <v>2316.0760730268</v>
      </c>
      <c r="N800" s="3" t="n">
        <f aca="true">NORMINV(RAND(),$M$5,$N$5)</f>
        <v>885.141052689366</v>
      </c>
      <c r="O800" s="3" t="n">
        <f aca="false">M800-N800</f>
        <v>1430.93502033743</v>
      </c>
      <c r="P800" s="3" t="n">
        <f aca="false">F800</f>
        <v>1083.51082080856</v>
      </c>
      <c r="Q800" s="3" t="n">
        <f aca="false">I800</f>
        <v>946.745040590302</v>
      </c>
      <c r="R800" s="3" t="n">
        <f aca="false">L800</f>
        <v>1257.44609010606</v>
      </c>
      <c r="S800" s="3" t="n">
        <f aca="false">O800</f>
        <v>1430.93502033743</v>
      </c>
      <c r="T800" s="3" t="n">
        <f aca="false">B800+NPV($B$1,P800:S800)</f>
        <v>254.207176825359</v>
      </c>
    </row>
    <row r="801" customFormat="false" ht="12.75" hidden="false" customHeight="false" outlineLevel="0" collapsed="false">
      <c r="A801" s="0" t="n">
        <v>788</v>
      </c>
      <c r="B801" s="3" t="n">
        <f aca="true">NORMINV(RAND(),$B$7,$C$7)</f>
        <v>-3622.12107761874</v>
      </c>
      <c r="C801" s="3"/>
      <c r="D801" s="3" t="n">
        <f aca="true">NORMINV(RAND(),$D$4,$E$4)</f>
        <v>1795.38983061714</v>
      </c>
      <c r="E801" s="3" t="n">
        <f aca="true">NORMINV(RAND(),$D$5,$E$5)</f>
        <v>672.216009069055</v>
      </c>
      <c r="F801" s="3" t="n">
        <f aca="false">D801-E801</f>
        <v>1123.17382154808</v>
      </c>
      <c r="G801" s="3" t="n">
        <f aca="true">NORMINV(RAND(),$G$4,$H$4)</f>
        <v>1934.75011064211</v>
      </c>
      <c r="H801" s="3" t="n">
        <f aca="true">NORMINV(RAND(),$G$5,$H$5)</f>
        <v>782.897763384516</v>
      </c>
      <c r="I801" s="3" t="n">
        <f aca="false">G801-H801</f>
        <v>1151.8523472576</v>
      </c>
      <c r="J801" s="3" t="n">
        <f aca="true">NORMINV(RAND(),$J$4,$K$4)</f>
        <v>2049.80140764824</v>
      </c>
      <c r="K801" s="3" t="n">
        <f aca="true">NORMINV(RAND(),$J$5,$K$5)</f>
        <v>828.0357199771</v>
      </c>
      <c r="L801" s="3" t="n">
        <f aca="false">J801-K801</f>
        <v>1221.76568767114</v>
      </c>
      <c r="M801" s="3" t="n">
        <f aca="true">NORMINV(RAND(),$M$4,$N$4)</f>
        <v>2193.15762169676</v>
      </c>
      <c r="N801" s="3" t="n">
        <f aca="true">NORMINV(RAND(),$M$5,$N$5)</f>
        <v>903.10237564282</v>
      </c>
      <c r="O801" s="3" t="n">
        <f aca="false">M801-N801</f>
        <v>1290.05524605394</v>
      </c>
      <c r="P801" s="3" t="n">
        <f aca="false">F801</f>
        <v>1123.17382154808</v>
      </c>
      <c r="Q801" s="3" t="n">
        <f aca="false">I801</f>
        <v>1151.8523472576</v>
      </c>
      <c r="R801" s="3" t="n">
        <f aca="false">L801</f>
        <v>1221.76568767114</v>
      </c>
      <c r="S801" s="3" t="n">
        <f aca="false">O801</f>
        <v>1290.05524605394</v>
      </c>
      <c r="T801" s="3" t="n">
        <f aca="false">B801+NPV($B$1,P801:S801)</f>
        <v>149.945857122316</v>
      </c>
    </row>
    <row r="802" customFormat="false" ht="12.75" hidden="false" customHeight="false" outlineLevel="0" collapsed="false">
      <c r="A802" s="0" t="n">
        <v>789</v>
      </c>
      <c r="B802" s="3" t="n">
        <f aca="true">NORMINV(RAND(),$B$7,$C$7)</f>
        <v>-3457.12280163681</v>
      </c>
      <c r="C802" s="3"/>
      <c r="D802" s="3" t="n">
        <f aca="true">NORMINV(RAND(),$D$4,$E$4)</f>
        <v>1534.83254761542</v>
      </c>
      <c r="E802" s="3" t="n">
        <f aca="true">NORMINV(RAND(),$D$5,$E$5)</f>
        <v>677.48416872566</v>
      </c>
      <c r="F802" s="3" t="n">
        <f aca="false">D802-E802</f>
        <v>857.348378889759</v>
      </c>
      <c r="G802" s="3" t="n">
        <f aca="true">NORMINV(RAND(),$G$4,$H$4)</f>
        <v>1929.19973967562</v>
      </c>
      <c r="H802" s="3" t="n">
        <f aca="true">NORMINV(RAND(),$G$5,$H$5)</f>
        <v>742.002165996377</v>
      </c>
      <c r="I802" s="3" t="n">
        <f aca="false">G802-H802</f>
        <v>1187.19757367924</v>
      </c>
      <c r="J802" s="3" t="n">
        <f aca="true">NORMINV(RAND(),$J$4,$K$4)</f>
        <v>2040.26589409826</v>
      </c>
      <c r="K802" s="3" t="n">
        <f aca="true">NORMINV(RAND(),$J$5,$K$5)</f>
        <v>805.998473966001</v>
      </c>
      <c r="L802" s="3" t="n">
        <f aca="false">J802-K802</f>
        <v>1234.26742013226</v>
      </c>
      <c r="M802" s="3" t="n">
        <f aca="true">NORMINV(RAND(),$M$4,$N$4)</f>
        <v>2076.04970808109</v>
      </c>
      <c r="N802" s="3" t="n">
        <f aca="true">NORMINV(RAND(),$M$5,$N$5)</f>
        <v>916.571941582182</v>
      </c>
      <c r="O802" s="3" t="n">
        <f aca="false">M802-N802</f>
        <v>1159.47776649891</v>
      </c>
      <c r="P802" s="3" t="n">
        <f aca="false">F802</f>
        <v>857.348378889759</v>
      </c>
      <c r="Q802" s="3" t="n">
        <f aca="false">I802</f>
        <v>1187.19757367924</v>
      </c>
      <c r="R802" s="3" t="n">
        <f aca="false">L802</f>
        <v>1234.26742013226</v>
      </c>
      <c r="S802" s="3" t="n">
        <f aca="false">O802</f>
        <v>1159.47776649891</v>
      </c>
      <c r="T802" s="3" t="n">
        <f aca="false">B802+NPV($B$1,P802:S802)</f>
        <v>22.7021318366878</v>
      </c>
    </row>
    <row r="803" customFormat="false" ht="12.75" hidden="false" customHeight="false" outlineLevel="0" collapsed="false">
      <c r="A803" s="0" t="n">
        <v>790</v>
      </c>
      <c r="B803" s="3" t="n">
        <f aca="true">NORMINV(RAND(),$B$7,$C$7)</f>
        <v>-3489.86189773038</v>
      </c>
      <c r="C803" s="3"/>
      <c r="D803" s="3" t="n">
        <f aca="true">NORMINV(RAND(),$D$4,$E$4)</f>
        <v>1687.87414835434</v>
      </c>
      <c r="E803" s="3" t="n">
        <f aca="true">NORMINV(RAND(),$D$5,$E$5)</f>
        <v>714.79520948721</v>
      </c>
      <c r="F803" s="3" t="n">
        <f aca="false">D803-E803</f>
        <v>973.07893886713</v>
      </c>
      <c r="G803" s="3" t="n">
        <f aca="true">NORMINV(RAND(),$G$4,$H$4)</f>
        <v>1852.7801342444</v>
      </c>
      <c r="H803" s="3" t="n">
        <f aca="true">NORMINV(RAND(),$G$5,$H$5)</f>
        <v>792.137960359536</v>
      </c>
      <c r="I803" s="3" t="n">
        <f aca="false">G803-H803</f>
        <v>1060.64217388486</v>
      </c>
      <c r="J803" s="3" t="n">
        <f aca="true">NORMINV(RAND(),$J$4,$K$4)</f>
        <v>2013.16826789049</v>
      </c>
      <c r="K803" s="3" t="n">
        <f aca="true">NORMINV(RAND(),$J$5,$K$5)</f>
        <v>817.634153237908</v>
      </c>
      <c r="L803" s="3" t="n">
        <f aca="false">J803-K803</f>
        <v>1195.53411465258</v>
      </c>
      <c r="M803" s="3" t="n">
        <f aca="true">NORMINV(RAND(),$M$4,$N$4)</f>
        <v>2140.48656243163</v>
      </c>
      <c r="N803" s="3" t="n">
        <f aca="true">NORMINV(RAND(),$M$5,$N$5)</f>
        <v>896.064110197528</v>
      </c>
      <c r="O803" s="3" t="n">
        <f aca="false">M803-N803</f>
        <v>1244.4224522341</v>
      </c>
      <c r="P803" s="3" t="n">
        <f aca="false">F803</f>
        <v>973.07893886713</v>
      </c>
      <c r="Q803" s="3" t="n">
        <f aca="false">I803</f>
        <v>1060.64217388486</v>
      </c>
      <c r="R803" s="3" t="n">
        <f aca="false">L803</f>
        <v>1195.53411465258</v>
      </c>
      <c r="S803" s="3" t="n">
        <f aca="false">O803</f>
        <v>1244.4224522341</v>
      </c>
      <c r="T803" s="3" t="n">
        <f aca="false">B803+NPV($B$1,P803:S803)</f>
        <v>19.498853847228</v>
      </c>
    </row>
    <row r="804" customFormat="false" ht="12.75" hidden="false" customHeight="false" outlineLevel="0" collapsed="false">
      <c r="A804" s="0" t="n">
        <v>791</v>
      </c>
      <c r="B804" s="3" t="n">
        <f aca="true">NORMINV(RAND(),$B$7,$C$7)</f>
        <v>-3632.41646740858</v>
      </c>
      <c r="C804" s="3"/>
      <c r="D804" s="3" t="n">
        <f aca="true">NORMINV(RAND(),$D$4,$E$4)</f>
        <v>1745.38032690601</v>
      </c>
      <c r="E804" s="3" t="n">
        <f aca="true">NORMINV(RAND(),$D$5,$E$5)</f>
        <v>689.083922591153</v>
      </c>
      <c r="F804" s="3" t="n">
        <f aca="false">D804-E804</f>
        <v>1056.29640431486</v>
      </c>
      <c r="G804" s="3" t="n">
        <f aca="true">NORMINV(RAND(),$G$4,$H$4)</f>
        <v>1854.14765079674</v>
      </c>
      <c r="H804" s="3" t="n">
        <f aca="true">NORMINV(RAND(),$G$5,$H$5)</f>
        <v>753.801422383966</v>
      </c>
      <c r="I804" s="3" t="n">
        <f aca="false">G804-H804</f>
        <v>1100.34622841277</v>
      </c>
      <c r="J804" s="3" t="n">
        <f aca="true">NORMINV(RAND(),$J$4,$K$4)</f>
        <v>2138.91876995268</v>
      </c>
      <c r="K804" s="3" t="n">
        <f aca="true">NORMINV(RAND(),$J$5,$K$5)</f>
        <v>819.656561188432</v>
      </c>
      <c r="L804" s="3" t="n">
        <f aca="false">J804-K804</f>
        <v>1319.26220876424</v>
      </c>
      <c r="M804" s="3" t="n">
        <f aca="true">NORMINV(RAND(),$M$4,$N$4)</f>
        <v>2335.60967685983</v>
      </c>
      <c r="N804" s="3" t="n">
        <f aca="true">NORMINV(RAND(),$M$5,$N$5)</f>
        <v>884.893786027701</v>
      </c>
      <c r="O804" s="3" t="n">
        <f aca="false">M804-N804</f>
        <v>1450.71589083213</v>
      </c>
      <c r="P804" s="3" t="n">
        <f aca="false">F804</f>
        <v>1056.29640431486</v>
      </c>
      <c r="Q804" s="3" t="n">
        <f aca="false">I804</f>
        <v>1100.34622841277</v>
      </c>
      <c r="R804" s="3" t="n">
        <f aca="false">L804</f>
        <v>1319.26220876424</v>
      </c>
      <c r="S804" s="3" t="n">
        <f aca="false">O804</f>
        <v>1450.71589083213</v>
      </c>
      <c r="T804" s="3" t="n">
        <f aca="false">B804+NPV($B$1,P804:S804)</f>
        <v>219.269736399445</v>
      </c>
    </row>
    <row r="805" customFormat="false" ht="12.75" hidden="false" customHeight="false" outlineLevel="0" collapsed="false">
      <c r="A805" s="0" t="n">
        <v>792</v>
      </c>
      <c r="B805" s="3" t="n">
        <f aca="true">NORMINV(RAND(),$B$7,$C$7)</f>
        <v>-3486.76398036161</v>
      </c>
      <c r="C805" s="3"/>
      <c r="D805" s="3" t="n">
        <f aca="true">NORMINV(RAND(),$D$4,$E$4)</f>
        <v>1601.78942436352</v>
      </c>
      <c r="E805" s="3" t="n">
        <f aca="true">NORMINV(RAND(),$D$5,$E$5)</f>
        <v>697.251666703381</v>
      </c>
      <c r="F805" s="3" t="n">
        <f aca="false">D805-E805</f>
        <v>904.537757660144</v>
      </c>
      <c r="G805" s="3" t="n">
        <f aca="true">NORMINV(RAND(),$G$4,$H$4)</f>
        <v>1710.53140974225</v>
      </c>
      <c r="H805" s="3" t="n">
        <f aca="true">NORMINV(RAND(),$G$5,$H$5)</f>
        <v>769.509405519084</v>
      </c>
      <c r="I805" s="3" t="n">
        <f aca="false">G805-H805</f>
        <v>941.022004223168</v>
      </c>
      <c r="J805" s="3" t="n">
        <f aca="true">NORMINV(RAND(),$J$4,$K$4)</f>
        <v>2044.3726344024</v>
      </c>
      <c r="K805" s="3" t="n">
        <f aca="true">NORMINV(RAND(),$J$5,$K$5)</f>
        <v>825.019142733418</v>
      </c>
      <c r="L805" s="3" t="n">
        <f aca="false">J805-K805</f>
        <v>1219.35349166898</v>
      </c>
      <c r="M805" s="3" t="n">
        <f aca="true">NORMINV(RAND(),$M$4,$N$4)</f>
        <v>2199.56935344702</v>
      </c>
      <c r="N805" s="3" t="n">
        <f aca="true">NORMINV(RAND(),$M$5,$N$5)</f>
        <v>929.858910656281</v>
      </c>
      <c r="O805" s="3" t="n">
        <f aca="false">M805-N805</f>
        <v>1269.71044279074</v>
      </c>
      <c r="P805" s="3" t="n">
        <f aca="false">F805</f>
        <v>904.537757660144</v>
      </c>
      <c r="Q805" s="3" t="n">
        <f aca="false">I805</f>
        <v>941.022004223168</v>
      </c>
      <c r="R805" s="3" t="n">
        <f aca="false">L805</f>
        <v>1219.35349166898</v>
      </c>
      <c r="S805" s="3" t="n">
        <f aca="false">O805</f>
        <v>1269.71044279074</v>
      </c>
      <c r="T805" s="3" t="n">
        <f aca="false">B805+NPV($B$1,P805:S805)</f>
        <v>-103.405149556128</v>
      </c>
    </row>
    <row r="806" customFormat="false" ht="12.75" hidden="false" customHeight="false" outlineLevel="0" collapsed="false">
      <c r="A806" s="0" t="n">
        <v>793</v>
      </c>
      <c r="B806" s="3" t="n">
        <f aca="true">NORMINV(RAND(),$B$7,$C$7)</f>
        <v>-3456.87844821103</v>
      </c>
      <c r="C806" s="3"/>
      <c r="D806" s="3" t="n">
        <f aca="true">NORMINV(RAND(),$D$4,$E$4)</f>
        <v>1649.61545059382</v>
      </c>
      <c r="E806" s="3" t="n">
        <f aca="true">NORMINV(RAND(),$D$5,$E$5)</f>
        <v>716.798297348271</v>
      </c>
      <c r="F806" s="3" t="n">
        <f aca="false">D806-E806</f>
        <v>932.817153245552</v>
      </c>
      <c r="G806" s="3" t="n">
        <f aca="true">NORMINV(RAND(),$G$4,$H$4)</f>
        <v>1886.48410599769</v>
      </c>
      <c r="H806" s="3" t="n">
        <f aca="true">NORMINV(RAND(),$G$5,$H$5)</f>
        <v>772.638709976818</v>
      </c>
      <c r="I806" s="3" t="n">
        <f aca="false">G806-H806</f>
        <v>1113.84539602087</v>
      </c>
      <c r="J806" s="3" t="n">
        <f aca="true">NORMINV(RAND(),$J$4,$K$4)</f>
        <v>2164.83548261792</v>
      </c>
      <c r="K806" s="3" t="n">
        <f aca="true">NORMINV(RAND(),$J$5,$K$5)</f>
        <v>827.007620408506</v>
      </c>
      <c r="L806" s="3" t="n">
        <f aca="false">J806-K806</f>
        <v>1337.82786220941</v>
      </c>
      <c r="M806" s="3" t="n">
        <f aca="true">NORMINV(RAND(),$M$4,$N$4)</f>
        <v>2435.33492773196</v>
      </c>
      <c r="N806" s="3" t="n">
        <f aca="true">NORMINV(RAND(),$M$5,$N$5)</f>
        <v>863.082471175874</v>
      </c>
      <c r="O806" s="3" t="n">
        <f aca="false">M806-N806</f>
        <v>1572.25245655608</v>
      </c>
      <c r="P806" s="3" t="n">
        <f aca="false">F806</f>
        <v>932.817153245552</v>
      </c>
      <c r="Q806" s="3" t="n">
        <f aca="false">I806</f>
        <v>1113.84539602087</v>
      </c>
      <c r="R806" s="3" t="n">
        <f aca="false">L806</f>
        <v>1337.82786220941</v>
      </c>
      <c r="S806" s="3" t="n">
        <f aca="false">O806</f>
        <v>1572.25245655608</v>
      </c>
      <c r="T806" s="3" t="n">
        <f aca="false">B806+NPV($B$1,P806:S806)</f>
        <v>390.669987784821</v>
      </c>
    </row>
    <row r="807" customFormat="false" ht="12.75" hidden="false" customHeight="false" outlineLevel="0" collapsed="false">
      <c r="A807" s="0" t="n">
        <v>794</v>
      </c>
      <c r="B807" s="3" t="n">
        <f aca="true">NORMINV(RAND(),$B$7,$C$7)</f>
        <v>-3502.14795996228</v>
      </c>
      <c r="C807" s="3"/>
      <c r="D807" s="3" t="n">
        <f aca="true">NORMINV(RAND(),$D$4,$E$4)</f>
        <v>1651.61953590389</v>
      </c>
      <c r="E807" s="3" t="n">
        <f aca="true">NORMINV(RAND(),$D$5,$E$5)</f>
        <v>641.697097776916</v>
      </c>
      <c r="F807" s="3" t="n">
        <f aca="false">D807-E807</f>
        <v>1009.92243812697</v>
      </c>
      <c r="G807" s="3" t="n">
        <f aca="true">NORMINV(RAND(),$G$4,$H$4)</f>
        <v>1792.87304704865</v>
      </c>
      <c r="H807" s="3" t="n">
        <f aca="true">NORMINV(RAND(),$G$5,$H$5)</f>
        <v>772.169140809181</v>
      </c>
      <c r="I807" s="3" t="n">
        <f aca="false">G807-H807</f>
        <v>1020.70390623947</v>
      </c>
      <c r="J807" s="3" t="n">
        <f aca="true">NORMINV(RAND(),$J$4,$K$4)</f>
        <v>2070.53370559174</v>
      </c>
      <c r="K807" s="3" t="n">
        <f aca="true">NORMINV(RAND(),$J$5,$K$5)</f>
        <v>808.814785869812</v>
      </c>
      <c r="L807" s="3" t="n">
        <f aca="false">J807-K807</f>
        <v>1261.71891972193</v>
      </c>
      <c r="M807" s="3" t="n">
        <f aca="true">NORMINV(RAND(),$M$4,$N$4)</f>
        <v>2166.52642879221</v>
      </c>
      <c r="N807" s="3" t="n">
        <f aca="true">NORMINV(RAND(),$M$5,$N$5)</f>
        <v>871.146943007278</v>
      </c>
      <c r="O807" s="3" t="n">
        <f aca="false">M807-N807</f>
        <v>1295.37948578493</v>
      </c>
      <c r="P807" s="3" t="n">
        <f aca="false">F807</f>
        <v>1009.92243812697</v>
      </c>
      <c r="Q807" s="3" t="n">
        <f aca="false">I807</f>
        <v>1020.70390623947</v>
      </c>
      <c r="R807" s="3" t="n">
        <f aca="false">L807</f>
        <v>1261.71891972193</v>
      </c>
      <c r="S807" s="3" t="n">
        <f aca="false">O807</f>
        <v>1295.37948578493</v>
      </c>
      <c r="T807" s="3" t="n">
        <f aca="false">B807+NPV($B$1,P807:S807)</f>
        <v>92.2300122908491</v>
      </c>
    </row>
    <row r="808" customFormat="false" ht="12.75" hidden="false" customHeight="false" outlineLevel="0" collapsed="false">
      <c r="A808" s="0" t="n">
        <v>795</v>
      </c>
      <c r="B808" s="3" t="n">
        <f aca="true">NORMINV(RAND(),$B$7,$C$7)</f>
        <v>-3482.29551678999</v>
      </c>
      <c r="C808" s="3"/>
      <c r="D808" s="3" t="n">
        <f aca="true">NORMINV(RAND(),$D$4,$E$4)</f>
        <v>1698.88808460329</v>
      </c>
      <c r="E808" s="3" t="n">
        <f aca="true">NORMINV(RAND(),$D$5,$E$5)</f>
        <v>680.36488706601</v>
      </c>
      <c r="F808" s="3" t="n">
        <f aca="false">D808-E808</f>
        <v>1018.52319753728</v>
      </c>
      <c r="G808" s="3" t="n">
        <f aca="true">NORMINV(RAND(),$G$4,$H$4)</f>
        <v>1799.57164003441</v>
      </c>
      <c r="H808" s="3" t="n">
        <f aca="true">NORMINV(RAND(),$G$5,$H$5)</f>
        <v>746.259043769611</v>
      </c>
      <c r="I808" s="3" t="n">
        <f aca="false">G808-H808</f>
        <v>1053.3125962648</v>
      </c>
      <c r="J808" s="3" t="n">
        <f aca="true">NORMINV(RAND(),$J$4,$K$4)</f>
        <v>2099.14658775107</v>
      </c>
      <c r="K808" s="3" t="n">
        <f aca="true">NORMINV(RAND(),$J$5,$K$5)</f>
        <v>851.701245798531</v>
      </c>
      <c r="L808" s="3" t="n">
        <f aca="false">J808-K808</f>
        <v>1247.44534195254</v>
      </c>
      <c r="M808" s="3" t="n">
        <f aca="true">NORMINV(RAND(),$M$4,$N$4)</f>
        <v>2429.63235492651</v>
      </c>
      <c r="N808" s="3" t="n">
        <f aca="true">NORMINV(RAND(),$M$5,$N$5)</f>
        <v>952.825483787363</v>
      </c>
      <c r="O808" s="3" t="n">
        <f aca="false">M808-N808</f>
        <v>1476.80687113914</v>
      </c>
      <c r="P808" s="3" t="n">
        <f aca="false">F808</f>
        <v>1018.52319753728</v>
      </c>
      <c r="Q808" s="3" t="n">
        <f aca="false">I808</f>
        <v>1053.3125962648</v>
      </c>
      <c r="R808" s="3" t="n">
        <f aca="false">L808</f>
        <v>1247.44534195254</v>
      </c>
      <c r="S808" s="3" t="n">
        <f aca="false">O808</f>
        <v>1476.80687113914</v>
      </c>
      <c r="T808" s="3" t="n">
        <f aca="false">B808+NPV($B$1,P808:S808)</f>
        <v>260.044053382448</v>
      </c>
    </row>
    <row r="809" customFormat="false" ht="12.75" hidden="false" customHeight="false" outlineLevel="0" collapsed="false">
      <c r="A809" s="0" t="n">
        <v>796</v>
      </c>
      <c r="B809" s="3" t="n">
        <f aca="true">NORMINV(RAND(),$B$7,$C$7)</f>
        <v>-3445.99738723642</v>
      </c>
      <c r="C809" s="3"/>
      <c r="D809" s="3" t="n">
        <f aca="true">NORMINV(RAND(),$D$4,$E$4)</f>
        <v>1700.67706308338</v>
      </c>
      <c r="E809" s="3" t="n">
        <f aca="true">NORMINV(RAND(),$D$5,$E$5)</f>
        <v>660.111640519241</v>
      </c>
      <c r="F809" s="3" t="n">
        <f aca="false">D809-E809</f>
        <v>1040.56542256414</v>
      </c>
      <c r="G809" s="3" t="n">
        <f aca="true">NORMINV(RAND(),$G$4,$H$4)</f>
        <v>1735.64699943611</v>
      </c>
      <c r="H809" s="3" t="n">
        <f aca="true">NORMINV(RAND(),$G$5,$H$5)</f>
        <v>764.900418811494</v>
      </c>
      <c r="I809" s="3" t="n">
        <f aca="false">G809-H809</f>
        <v>970.746580624618</v>
      </c>
      <c r="J809" s="3" t="n">
        <f aca="true">NORMINV(RAND(),$J$4,$K$4)</f>
        <v>2010.99928918131</v>
      </c>
      <c r="K809" s="3" t="n">
        <f aca="true">NORMINV(RAND(),$J$5,$K$5)</f>
        <v>837.953536056134</v>
      </c>
      <c r="L809" s="3" t="n">
        <f aca="false">J809-K809</f>
        <v>1173.04575312518</v>
      </c>
      <c r="M809" s="3" t="n">
        <f aca="true">NORMINV(RAND(),$M$4,$N$4)</f>
        <v>2350.311638408</v>
      </c>
      <c r="N809" s="3" t="n">
        <f aca="true">NORMINV(RAND(),$M$5,$N$5)</f>
        <v>896.274204427634</v>
      </c>
      <c r="O809" s="3" t="n">
        <f aca="false">M809-N809</f>
        <v>1454.03743398036</v>
      </c>
      <c r="P809" s="3" t="n">
        <f aca="false">F809</f>
        <v>1040.56542256414</v>
      </c>
      <c r="Q809" s="3" t="n">
        <f aca="false">I809</f>
        <v>970.746580624618</v>
      </c>
      <c r="R809" s="3" t="n">
        <f aca="false">L809</f>
        <v>1173.04575312518</v>
      </c>
      <c r="S809" s="3" t="n">
        <f aca="false">O809</f>
        <v>1454.03743398036</v>
      </c>
      <c r="T809" s="3" t="n">
        <f aca="false">B809+NPV($B$1,P809:S809)</f>
        <v>176.694848544412</v>
      </c>
    </row>
    <row r="810" customFormat="false" ht="12.75" hidden="false" customHeight="false" outlineLevel="0" collapsed="false">
      <c r="A810" s="0" t="n">
        <v>797</v>
      </c>
      <c r="B810" s="3" t="n">
        <f aca="true">NORMINV(RAND(),$B$7,$C$7)</f>
        <v>-3542.6984984178</v>
      </c>
      <c r="C810" s="3"/>
      <c r="D810" s="3" t="n">
        <f aca="true">NORMINV(RAND(),$D$4,$E$4)</f>
        <v>1809.94335275377</v>
      </c>
      <c r="E810" s="3" t="n">
        <f aca="true">NORMINV(RAND(),$D$5,$E$5)</f>
        <v>680.967568328959</v>
      </c>
      <c r="F810" s="3" t="n">
        <f aca="false">D810-E810</f>
        <v>1128.97578442481</v>
      </c>
      <c r="G810" s="3" t="n">
        <f aca="true">NORMINV(RAND(),$G$4,$H$4)</f>
        <v>1817.7939702881</v>
      </c>
      <c r="H810" s="3" t="n">
        <f aca="true">NORMINV(RAND(),$G$5,$H$5)</f>
        <v>756.686563519469</v>
      </c>
      <c r="I810" s="3" t="n">
        <f aca="false">G810-H810</f>
        <v>1061.10740676863</v>
      </c>
      <c r="J810" s="3" t="n">
        <f aca="true">NORMINV(RAND(),$J$4,$K$4)</f>
        <v>1980.27330546794</v>
      </c>
      <c r="K810" s="3" t="n">
        <f aca="true">NORMINV(RAND(),$J$5,$K$5)</f>
        <v>826.400488042529</v>
      </c>
      <c r="L810" s="3" t="n">
        <f aca="false">J810-K810</f>
        <v>1153.87281742541</v>
      </c>
      <c r="M810" s="3" t="n">
        <f aca="true">NORMINV(RAND(),$M$4,$N$4)</f>
        <v>2390.3012996834</v>
      </c>
      <c r="N810" s="3" t="n">
        <f aca="true">NORMINV(RAND(),$M$5,$N$5)</f>
        <v>870.577331716481</v>
      </c>
      <c r="O810" s="3" t="n">
        <f aca="false">M810-N810</f>
        <v>1519.72396796692</v>
      </c>
      <c r="P810" s="3" t="n">
        <f aca="false">F810</f>
        <v>1128.97578442481</v>
      </c>
      <c r="Q810" s="3" t="n">
        <f aca="false">I810</f>
        <v>1061.10740676863</v>
      </c>
      <c r="R810" s="3" t="n">
        <f aca="false">L810</f>
        <v>1153.87281742541</v>
      </c>
      <c r="S810" s="3" t="n">
        <f aca="false">O810</f>
        <v>1519.72396796692</v>
      </c>
      <c r="T810" s="3" t="n">
        <f aca="false">B810+NPV($B$1,P810:S810)</f>
        <v>265.505038495204</v>
      </c>
    </row>
    <row r="811" customFormat="false" ht="12.75" hidden="false" customHeight="false" outlineLevel="0" collapsed="false">
      <c r="A811" s="0" t="n">
        <v>798</v>
      </c>
      <c r="B811" s="3" t="n">
        <f aca="true">NORMINV(RAND(),$B$7,$C$7)</f>
        <v>-3473.79532613887</v>
      </c>
      <c r="C811" s="3"/>
      <c r="D811" s="3" t="n">
        <f aca="true">NORMINV(RAND(),$D$4,$E$4)</f>
        <v>1825.82103385116</v>
      </c>
      <c r="E811" s="3" t="n">
        <f aca="true">NORMINV(RAND(),$D$5,$E$5)</f>
        <v>669.040241383283</v>
      </c>
      <c r="F811" s="3" t="n">
        <f aca="false">D811-E811</f>
        <v>1156.78079246788</v>
      </c>
      <c r="G811" s="3" t="n">
        <f aca="true">NORMINV(RAND(),$G$4,$H$4)</f>
        <v>1860.28993903868</v>
      </c>
      <c r="H811" s="3" t="n">
        <f aca="true">NORMINV(RAND(),$G$5,$H$5)</f>
        <v>745.858422030387</v>
      </c>
      <c r="I811" s="3" t="n">
        <f aca="false">G811-H811</f>
        <v>1114.43151700829</v>
      </c>
      <c r="J811" s="3" t="n">
        <f aca="true">NORMINV(RAND(),$J$4,$K$4)</f>
        <v>2077.60303974343</v>
      </c>
      <c r="K811" s="3" t="n">
        <f aca="true">NORMINV(RAND(),$J$5,$K$5)</f>
        <v>828.393745968298</v>
      </c>
      <c r="L811" s="3" t="n">
        <f aca="false">J811-K811</f>
        <v>1249.20929377513</v>
      </c>
      <c r="M811" s="3" t="n">
        <f aca="true">NORMINV(RAND(),$M$4,$N$4)</f>
        <v>2109.31207954093</v>
      </c>
      <c r="N811" s="3" t="n">
        <f aca="true">NORMINV(RAND(),$M$5,$N$5)</f>
        <v>851.916367081</v>
      </c>
      <c r="O811" s="3" t="n">
        <f aca="false">M811-N811</f>
        <v>1257.39571245993</v>
      </c>
      <c r="P811" s="3" t="n">
        <f aca="false">F811</f>
        <v>1156.78079246788</v>
      </c>
      <c r="Q811" s="3" t="n">
        <f aca="false">I811</f>
        <v>1114.43151700829</v>
      </c>
      <c r="R811" s="3" t="n">
        <f aca="false">L811</f>
        <v>1249.20929377513</v>
      </c>
      <c r="S811" s="3" t="n">
        <f aca="false">O811</f>
        <v>1257.39571245993</v>
      </c>
      <c r="T811" s="3" t="n">
        <f aca="false">B811+NPV($B$1,P811:S811)</f>
        <v>296.208980921677</v>
      </c>
    </row>
    <row r="812" customFormat="false" ht="12.75" hidden="false" customHeight="false" outlineLevel="0" collapsed="false">
      <c r="A812" s="0" t="n">
        <v>799</v>
      </c>
      <c r="B812" s="3" t="n">
        <f aca="true">NORMINV(RAND(),$B$7,$C$7)</f>
        <v>-3474.94013143795</v>
      </c>
      <c r="C812" s="3"/>
      <c r="D812" s="3" t="n">
        <f aca="true">NORMINV(RAND(),$D$4,$E$4)</f>
        <v>1644.83829157438</v>
      </c>
      <c r="E812" s="3" t="n">
        <f aca="true">NORMINV(RAND(),$D$5,$E$5)</f>
        <v>657.119243156098</v>
      </c>
      <c r="F812" s="3" t="n">
        <f aca="false">D812-E812</f>
        <v>987.719048418284</v>
      </c>
      <c r="G812" s="3" t="n">
        <f aca="true">NORMINV(RAND(),$G$4,$H$4)</f>
        <v>1932.85793197555</v>
      </c>
      <c r="H812" s="3" t="n">
        <f aca="true">NORMINV(RAND(),$G$5,$H$5)</f>
        <v>746.950309229176</v>
      </c>
      <c r="I812" s="3" t="n">
        <f aca="false">G812-H812</f>
        <v>1185.90762274637</v>
      </c>
      <c r="J812" s="3" t="n">
        <f aca="true">NORMINV(RAND(),$J$4,$K$4)</f>
        <v>1919.17160448816</v>
      </c>
      <c r="K812" s="3" t="n">
        <f aca="true">NORMINV(RAND(),$J$5,$K$5)</f>
        <v>837.777788869209</v>
      </c>
      <c r="L812" s="3" t="n">
        <f aca="false">J812-K812</f>
        <v>1081.39381561895</v>
      </c>
      <c r="M812" s="3" t="n">
        <f aca="true">NORMINV(RAND(),$M$4,$N$4)</f>
        <v>2172.87335297623</v>
      </c>
      <c r="N812" s="3" t="n">
        <f aca="true">NORMINV(RAND(),$M$5,$N$5)</f>
        <v>892.864031518932</v>
      </c>
      <c r="O812" s="3" t="n">
        <f aca="false">M812-N812</f>
        <v>1280.0093214573</v>
      </c>
      <c r="P812" s="3" t="n">
        <f aca="false">F812</f>
        <v>987.719048418284</v>
      </c>
      <c r="Q812" s="3" t="n">
        <f aca="false">I812</f>
        <v>1185.90762274637</v>
      </c>
      <c r="R812" s="3" t="n">
        <f aca="false">L812</f>
        <v>1081.39381561895</v>
      </c>
      <c r="S812" s="3" t="n">
        <f aca="false">O812</f>
        <v>1280.0093214573</v>
      </c>
      <c r="T812" s="3" t="n">
        <f aca="false">B812+NPV($B$1,P812:S812)</f>
        <v>89.8059894595172</v>
      </c>
    </row>
    <row r="813" customFormat="false" ht="12.75" hidden="false" customHeight="false" outlineLevel="0" collapsed="false">
      <c r="A813" s="0" t="n">
        <v>800</v>
      </c>
      <c r="B813" s="3" t="n">
        <f aca="true">NORMINV(RAND(),$B$7,$C$7)</f>
        <v>-3494.08932008384</v>
      </c>
      <c r="C813" s="3"/>
      <c r="D813" s="3" t="n">
        <f aca="true">NORMINV(RAND(),$D$4,$E$4)</f>
        <v>1625.77234009389</v>
      </c>
      <c r="E813" s="3" t="n">
        <f aca="true">NORMINV(RAND(),$D$5,$E$5)</f>
        <v>669.884142605048</v>
      </c>
      <c r="F813" s="3" t="n">
        <f aca="false">D813-E813</f>
        <v>955.888197488837</v>
      </c>
      <c r="G813" s="3" t="n">
        <f aca="true">NORMINV(RAND(),$G$4,$H$4)</f>
        <v>1680.16061435598</v>
      </c>
      <c r="H813" s="3" t="n">
        <f aca="true">NORMINV(RAND(),$G$5,$H$5)</f>
        <v>780.209562021419</v>
      </c>
      <c r="I813" s="3" t="n">
        <f aca="false">G813-H813</f>
        <v>899.951052334565</v>
      </c>
      <c r="J813" s="3" t="n">
        <f aca="true">NORMINV(RAND(),$J$4,$K$4)</f>
        <v>2146.00245207433</v>
      </c>
      <c r="K813" s="3" t="n">
        <f aca="true">NORMINV(RAND(),$J$5,$K$5)</f>
        <v>809.680280762373</v>
      </c>
      <c r="L813" s="3" t="n">
        <f aca="false">J813-K813</f>
        <v>1336.32217131196</v>
      </c>
      <c r="M813" s="3" t="n">
        <f aca="true">NORMINV(RAND(),$M$4,$N$4)</f>
        <v>2343.90714899121</v>
      </c>
      <c r="N813" s="3" t="n">
        <f aca="true">NORMINV(RAND(),$M$5,$N$5)</f>
        <v>861.524424310572</v>
      </c>
      <c r="O813" s="3" t="n">
        <f aca="false">M813-N813</f>
        <v>1482.38272468064</v>
      </c>
      <c r="P813" s="3" t="n">
        <f aca="false">F813</f>
        <v>955.888197488837</v>
      </c>
      <c r="Q813" s="3" t="n">
        <f aca="false">I813</f>
        <v>899.951052334565</v>
      </c>
      <c r="R813" s="3" t="n">
        <f aca="false">L813</f>
        <v>1336.32217131196</v>
      </c>
      <c r="S813" s="3" t="n">
        <f aca="false">O813</f>
        <v>1482.38272468064</v>
      </c>
      <c r="T813" s="3" t="n">
        <f aca="false">B813+NPV($B$1,P813:S813)</f>
        <v>135.147123674276</v>
      </c>
    </row>
    <row r="814" customFormat="false" ht="12.75" hidden="false" customHeight="false" outlineLevel="0" collapsed="false">
      <c r="A814" s="0" t="n">
        <v>801</v>
      </c>
      <c r="B814" s="3" t="n">
        <f aca="true">NORMINV(RAND(),$B$7,$C$7)</f>
        <v>-3407.15772831429</v>
      </c>
      <c r="C814" s="3"/>
      <c r="D814" s="3" t="n">
        <f aca="true">NORMINV(RAND(),$D$4,$E$4)</f>
        <v>1637.54216390403</v>
      </c>
      <c r="E814" s="3" t="n">
        <f aca="true">NORMINV(RAND(),$D$5,$E$5)</f>
        <v>685.040449276613</v>
      </c>
      <c r="F814" s="3" t="n">
        <f aca="false">D814-E814</f>
        <v>952.501714627421</v>
      </c>
      <c r="G814" s="3" t="n">
        <f aca="true">NORMINV(RAND(),$G$4,$H$4)</f>
        <v>2026.90833275406</v>
      </c>
      <c r="H814" s="3" t="n">
        <f aca="true">NORMINV(RAND(),$G$5,$H$5)</f>
        <v>720.096370100294</v>
      </c>
      <c r="I814" s="3" t="n">
        <f aca="false">G814-H814</f>
        <v>1306.81196265376</v>
      </c>
      <c r="J814" s="3" t="n">
        <f aca="true">NORMINV(RAND(),$J$4,$K$4)</f>
        <v>1983.46756198721</v>
      </c>
      <c r="K814" s="3" t="n">
        <f aca="true">NORMINV(RAND(),$J$5,$K$5)</f>
        <v>821.983574124343</v>
      </c>
      <c r="L814" s="3" t="n">
        <f aca="false">J814-K814</f>
        <v>1161.48398786286</v>
      </c>
      <c r="M814" s="3" t="n">
        <f aca="true">NORMINV(RAND(),$M$4,$N$4)</f>
        <v>2030.49570724242</v>
      </c>
      <c r="N814" s="3" t="n">
        <f aca="true">NORMINV(RAND(),$M$5,$N$5)</f>
        <v>907.132248171766</v>
      </c>
      <c r="O814" s="3" t="n">
        <f aca="false">M814-N814</f>
        <v>1123.36345907065</v>
      </c>
      <c r="P814" s="3" t="n">
        <f aca="false">F814</f>
        <v>952.501714627421</v>
      </c>
      <c r="Q814" s="3" t="n">
        <f aca="false">I814</f>
        <v>1306.81196265376</v>
      </c>
      <c r="R814" s="3" t="n">
        <f aca="false">L814</f>
        <v>1161.48398786286</v>
      </c>
      <c r="S814" s="3" t="n">
        <f aca="false">O814</f>
        <v>1123.36345907065</v>
      </c>
      <c r="T814" s="3" t="n">
        <f aca="false">B814+NPV($B$1,P814:S814)</f>
        <v>178.675276739971</v>
      </c>
    </row>
    <row r="815" customFormat="false" ht="12.75" hidden="false" customHeight="false" outlineLevel="0" collapsed="false">
      <c r="A815" s="0" t="n">
        <v>802</v>
      </c>
      <c r="B815" s="3" t="n">
        <f aca="true">NORMINV(RAND(),$B$7,$C$7)</f>
        <v>-3400.49182598714</v>
      </c>
      <c r="C815" s="3"/>
      <c r="D815" s="3" t="n">
        <f aca="true">NORMINV(RAND(),$D$4,$E$4)</f>
        <v>1632.7899759808</v>
      </c>
      <c r="E815" s="3" t="n">
        <f aca="true">NORMINV(RAND(),$D$5,$E$5)</f>
        <v>667.813544711612</v>
      </c>
      <c r="F815" s="3" t="n">
        <f aca="false">D815-E815</f>
        <v>964.97643126919</v>
      </c>
      <c r="G815" s="3" t="n">
        <f aca="true">NORMINV(RAND(),$G$4,$H$4)</f>
        <v>1855.65416999224</v>
      </c>
      <c r="H815" s="3" t="n">
        <f aca="true">NORMINV(RAND(),$G$5,$H$5)</f>
        <v>734.647243839054</v>
      </c>
      <c r="I815" s="3" t="n">
        <f aca="false">G815-H815</f>
        <v>1121.00692615319</v>
      </c>
      <c r="J815" s="3" t="n">
        <f aca="true">NORMINV(RAND(),$J$4,$K$4)</f>
        <v>2097.00020457757</v>
      </c>
      <c r="K815" s="3" t="n">
        <f aca="true">NORMINV(RAND(),$J$5,$K$5)</f>
        <v>837.091026077435</v>
      </c>
      <c r="L815" s="3" t="n">
        <f aca="false">J815-K815</f>
        <v>1259.90917850014</v>
      </c>
      <c r="M815" s="3" t="n">
        <f aca="true">NORMINV(RAND(),$M$4,$N$4)</f>
        <v>2358.43666190793</v>
      </c>
      <c r="N815" s="3" t="n">
        <f aca="true">NORMINV(RAND(),$M$5,$N$5)</f>
        <v>939.913384902982</v>
      </c>
      <c r="O815" s="3" t="n">
        <f aca="false">M815-N815</f>
        <v>1418.52327700494</v>
      </c>
      <c r="P815" s="3" t="n">
        <f aca="false">F815</f>
        <v>964.97643126919</v>
      </c>
      <c r="Q815" s="3" t="n">
        <f aca="false">I815</f>
        <v>1121.00692615319</v>
      </c>
      <c r="R815" s="3" t="n">
        <f aca="false">L815</f>
        <v>1259.90917850014</v>
      </c>
      <c r="S815" s="3" t="n">
        <f aca="false">O815</f>
        <v>1418.52327700494</v>
      </c>
      <c r="T815" s="3" t="n">
        <f aca="false">B815+NPV($B$1,P815:S815)</f>
        <v>318.670378793778</v>
      </c>
    </row>
    <row r="816" customFormat="false" ht="12.75" hidden="false" customHeight="false" outlineLevel="0" collapsed="false">
      <c r="A816" s="0" t="n">
        <v>803</v>
      </c>
      <c r="B816" s="3" t="n">
        <f aca="true">NORMINV(RAND(),$B$7,$C$7)</f>
        <v>-3382.45129449631</v>
      </c>
      <c r="C816" s="3"/>
      <c r="D816" s="3" t="n">
        <f aca="true">NORMINV(RAND(),$D$4,$E$4)</f>
        <v>1685.18506076659</v>
      </c>
      <c r="E816" s="3" t="n">
        <f aca="true">NORMINV(RAND(),$D$5,$E$5)</f>
        <v>681.8310089498</v>
      </c>
      <c r="F816" s="3" t="n">
        <f aca="false">D816-E816</f>
        <v>1003.35405181679</v>
      </c>
      <c r="G816" s="3" t="n">
        <f aca="true">NORMINV(RAND(),$G$4,$H$4)</f>
        <v>2029.64029176938</v>
      </c>
      <c r="H816" s="3" t="n">
        <f aca="true">NORMINV(RAND(),$G$5,$H$5)</f>
        <v>723.155087382544</v>
      </c>
      <c r="I816" s="3" t="n">
        <f aca="false">G816-H816</f>
        <v>1306.48520438684</v>
      </c>
      <c r="J816" s="3" t="n">
        <f aca="true">NORMINV(RAND(),$J$4,$K$4)</f>
        <v>2061.29560715049</v>
      </c>
      <c r="K816" s="3" t="n">
        <f aca="true">NORMINV(RAND(),$J$5,$K$5)</f>
        <v>825.646110777406</v>
      </c>
      <c r="L816" s="3" t="n">
        <f aca="false">J816-K816</f>
        <v>1235.64949637308</v>
      </c>
      <c r="M816" s="3" t="n">
        <f aca="true">NORMINV(RAND(),$M$4,$N$4)</f>
        <v>2180.24314875834</v>
      </c>
      <c r="N816" s="3" t="n">
        <f aca="true">NORMINV(RAND(),$M$5,$N$5)</f>
        <v>913.554827366315</v>
      </c>
      <c r="O816" s="3" t="n">
        <f aca="false">M816-N816</f>
        <v>1266.68832139202</v>
      </c>
      <c r="P816" s="3" t="n">
        <f aca="false">F816</f>
        <v>1003.35405181679</v>
      </c>
      <c r="Q816" s="3" t="n">
        <f aca="false">I816</f>
        <v>1306.48520438684</v>
      </c>
      <c r="R816" s="3" t="n">
        <f aca="false">L816</f>
        <v>1235.64949637308</v>
      </c>
      <c r="S816" s="3" t="n">
        <f aca="false">O816</f>
        <v>1266.68832139202</v>
      </c>
      <c r="T816" s="3" t="n">
        <f aca="false">B816+NPV($B$1,P816:S816)</f>
        <v>402.955513562314</v>
      </c>
    </row>
    <row r="817" customFormat="false" ht="12.75" hidden="false" customHeight="false" outlineLevel="0" collapsed="false">
      <c r="A817" s="0" t="n">
        <v>804</v>
      </c>
      <c r="B817" s="3" t="n">
        <f aca="true">NORMINV(RAND(),$B$7,$C$7)</f>
        <v>-3737.13233119116</v>
      </c>
      <c r="C817" s="3"/>
      <c r="D817" s="3" t="n">
        <f aca="true">NORMINV(RAND(),$D$4,$E$4)</f>
        <v>1720.49699749122</v>
      </c>
      <c r="E817" s="3" t="n">
        <f aca="true">NORMINV(RAND(),$D$5,$E$5)</f>
        <v>682.341226233304</v>
      </c>
      <c r="F817" s="3" t="n">
        <f aca="false">D817-E817</f>
        <v>1038.15577125792</v>
      </c>
      <c r="G817" s="3" t="n">
        <f aca="true">NORMINV(RAND(),$G$4,$H$4)</f>
        <v>1823.40043025301</v>
      </c>
      <c r="H817" s="3" t="n">
        <f aca="true">NORMINV(RAND(),$G$5,$H$5)</f>
        <v>758.501904376056</v>
      </c>
      <c r="I817" s="3" t="n">
        <f aca="false">G817-H817</f>
        <v>1064.89852587696</v>
      </c>
      <c r="J817" s="3" t="n">
        <f aca="true">NORMINV(RAND(),$J$4,$K$4)</f>
        <v>2049.99593728145</v>
      </c>
      <c r="K817" s="3" t="n">
        <f aca="true">NORMINV(RAND(),$J$5,$K$5)</f>
        <v>818.052364954256</v>
      </c>
      <c r="L817" s="3" t="n">
        <f aca="false">J817-K817</f>
        <v>1231.94357232719</v>
      </c>
      <c r="M817" s="3" t="n">
        <f aca="true">NORMINV(RAND(),$M$4,$N$4)</f>
        <v>2273.58172407825</v>
      </c>
      <c r="N817" s="3" t="n">
        <f aca="true">NORMINV(RAND(),$M$5,$N$5)</f>
        <v>908.183820728666</v>
      </c>
      <c r="O817" s="3" t="n">
        <f aca="false">M817-N817</f>
        <v>1365.39790334958</v>
      </c>
      <c r="P817" s="3" t="n">
        <f aca="false">F817</f>
        <v>1038.15577125792</v>
      </c>
      <c r="Q817" s="3" t="n">
        <f aca="false">I817</f>
        <v>1064.89852587696</v>
      </c>
      <c r="R817" s="3" t="n">
        <f aca="false">L817</f>
        <v>1231.94357232719</v>
      </c>
      <c r="S817" s="3" t="n">
        <f aca="false">O817</f>
        <v>1365.39790334958</v>
      </c>
      <c r="T817" s="3" t="n">
        <f aca="false">B817+NPV($B$1,P817:S817)</f>
        <v>-55.1103512957352</v>
      </c>
    </row>
    <row r="818" customFormat="false" ht="12.75" hidden="false" customHeight="false" outlineLevel="0" collapsed="false">
      <c r="A818" s="0" t="n">
        <v>805</v>
      </c>
      <c r="B818" s="3" t="n">
        <f aca="true">NORMINV(RAND(),$B$7,$C$7)</f>
        <v>-3492.8693859331</v>
      </c>
      <c r="C818" s="3"/>
      <c r="D818" s="3" t="n">
        <f aca="true">NORMINV(RAND(),$D$4,$E$4)</f>
        <v>1788.56910388572</v>
      </c>
      <c r="E818" s="3" t="n">
        <f aca="true">NORMINV(RAND(),$D$5,$E$5)</f>
        <v>682.153176307442</v>
      </c>
      <c r="F818" s="3" t="n">
        <f aca="false">D818-E818</f>
        <v>1106.41592757828</v>
      </c>
      <c r="G818" s="3" t="n">
        <f aca="true">NORMINV(RAND(),$G$4,$H$4)</f>
        <v>1900.09550564346</v>
      </c>
      <c r="H818" s="3" t="n">
        <f aca="true">NORMINV(RAND(),$G$5,$H$5)</f>
        <v>739.414262514267</v>
      </c>
      <c r="I818" s="3" t="n">
        <f aca="false">G818-H818</f>
        <v>1160.68124312919</v>
      </c>
      <c r="J818" s="3" t="n">
        <f aca="true">NORMINV(RAND(),$J$4,$K$4)</f>
        <v>2175.09010858385</v>
      </c>
      <c r="K818" s="3" t="n">
        <f aca="true">NORMINV(RAND(),$J$5,$K$5)</f>
        <v>850.84637852435</v>
      </c>
      <c r="L818" s="3" t="n">
        <f aca="false">J818-K818</f>
        <v>1324.2437300595</v>
      </c>
      <c r="M818" s="3" t="n">
        <f aca="true">NORMINV(RAND(),$M$4,$N$4)</f>
        <v>2105.66733748137</v>
      </c>
      <c r="N818" s="3" t="n">
        <f aca="true">NORMINV(RAND(),$M$5,$N$5)</f>
        <v>902.969092996717</v>
      </c>
      <c r="O818" s="3" t="n">
        <f aca="false">M818-N818</f>
        <v>1202.69824448466</v>
      </c>
      <c r="P818" s="3" t="n">
        <f aca="false">F818</f>
        <v>1106.41592757828</v>
      </c>
      <c r="Q818" s="3" t="n">
        <f aca="false">I818</f>
        <v>1160.68124312919</v>
      </c>
      <c r="R818" s="3" t="n">
        <f aca="false">L818</f>
        <v>1324.2437300595</v>
      </c>
      <c r="S818" s="3" t="n">
        <f aca="false">O818</f>
        <v>1202.69824448466</v>
      </c>
      <c r="T818" s="3" t="n">
        <f aca="false">B818+NPV($B$1,P818:S818)</f>
        <v>288.586970424469</v>
      </c>
    </row>
    <row r="819" customFormat="false" ht="12.75" hidden="false" customHeight="false" outlineLevel="0" collapsed="false">
      <c r="A819" s="0" t="n">
        <v>806</v>
      </c>
      <c r="B819" s="3" t="n">
        <f aca="true">NORMINV(RAND(),$B$7,$C$7)</f>
        <v>-3448.62166596193</v>
      </c>
      <c r="C819" s="3"/>
      <c r="D819" s="3" t="n">
        <f aca="true">NORMINV(RAND(),$D$4,$E$4)</f>
        <v>1637.23076714335</v>
      </c>
      <c r="E819" s="3" t="n">
        <f aca="true">NORMINV(RAND(),$D$5,$E$5)</f>
        <v>659.610880080056</v>
      </c>
      <c r="F819" s="3" t="n">
        <f aca="false">D819-E819</f>
        <v>977.619887063296</v>
      </c>
      <c r="G819" s="3" t="n">
        <f aca="true">NORMINV(RAND(),$G$4,$H$4)</f>
        <v>1988.83200014869</v>
      </c>
      <c r="H819" s="3" t="n">
        <f aca="true">NORMINV(RAND(),$G$5,$H$5)</f>
        <v>745.245731743931</v>
      </c>
      <c r="I819" s="3" t="n">
        <f aca="false">G819-H819</f>
        <v>1243.58626840476</v>
      </c>
      <c r="J819" s="3" t="n">
        <f aca="true">NORMINV(RAND(),$J$4,$K$4)</f>
        <v>2162.01150558811</v>
      </c>
      <c r="K819" s="3" t="n">
        <f aca="true">NORMINV(RAND(),$J$5,$K$5)</f>
        <v>836.968208720996</v>
      </c>
      <c r="L819" s="3" t="n">
        <f aca="false">J819-K819</f>
        <v>1325.04329686711</v>
      </c>
      <c r="M819" s="3" t="n">
        <f aca="true">NORMINV(RAND(),$M$4,$N$4)</f>
        <v>2208.50534114897</v>
      </c>
      <c r="N819" s="3" t="n">
        <f aca="true">NORMINV(RAND(),$M$5,$N$5)</f>
        <v>931.635225206988</v>
      </c>
      <c r="O819" s="3" t="n">
        <f aca="false">M819-N819</f>
        <v>1276.87011594198</v>
      </c>
      <c r="P819" s="3" t="n">
        <f aca="false">F819</f>
        <v>977.619887063296</v>
      </c>
      <c r="Q819" s="3" t="n">
        <f aca="false">I819</f>
        <v>1243.58626840476</v>
      </c>
      <c r="R819" s="3" t="n">
        <f aca="false">L819</f>
        <v>1325.04329686711</v>
      </c>
      <c r="S819" s="3" t="n">
        <f aca="false">O819</f>
        <v>1276.87011594198</v>
      </c>
      <c r="T819" s="3" t="n">
        <f aca="false">B819+NPV($B$1,P819:S819)</f>
        <v>335.525043242908</v>
      </c>
    </row>
    <row r="820" customFormat="false" ht="12.75" hidden="false" customHeight="false" outlineLevel="0" collapsed="false">
      <c r="A820" s="0" t="n">
        <v>807</v>
      </c>
      <c r="B820" s="3" t="n">
        <f aca="true">NORMINV(RAND(),$B$7,$C$7)</f>
        <v>-3447.67214273337</v>
      </c>
      <c r="C820" s="3"/>
      <c r="D820" s="3" t="n">
        <f aca="true">NORMINV(RAND(),$D$4,$E$4)</f>
        <v>1776.07441153312</v>
      </c>
      <c r="E820" s="3" t="n">
        <f aca="true">NORMINV(RAND(),$D$5,$E$5)</f>
        <v>685.616201380386</v>
      </c>
      <c r="F820" s="3" t="n">
        <f aca="false">D820-E820</f>
        <v>1090.45821015274</v>
      </c>
      <c r="G820" s="3" t="n">
        <f aca="true">NORMINV(RAND(),$G$4,$H$4)</f>
        <v>1815.79993447061</v>
      </c>
      <c r="H820" s="3" t="n">
        <f aca="true">NORMINV(RAND(),$G$5,$H$5)</f>
        <v>785.442353041889</v>
      </c>
      <c r="I820" s="3" t="n">
        <f aca="false">G820-H820</f>
        <v>1030.35758142873</v>
      </c>
      <c r="J820" s="3" t="n">
        <f aca="true">NORMINV(RAND(),$J$4,$K$4)</f>
        <v>1908.47077878916</v>
      </c>
      <c r="K820" s="3" t="n">
        <f aca="true">NORMINV(RAND(),$J$5,$K$5)</f>
        <v>824.243514236977</v>
      </c>
      <c r="L820" s="3" t="n">
        <f aca="false">J820-K820</f>
        <v>1084.22726455218</v>
      </c>
      <c r="M820" s="3" t="n">
        <f aca="true">NORMINV(RAND(),$M$4,$N$4)</f>
        <v>2421.23300392592</v>
      </c>
      <c r="N820" s="3" t="n">
        <f aca="true">NORMINV(RAND(),$M$5,$N$5)</f>
        <v>903.238681797116</v>
      </c>
      <c r="O820" s="3" t="n">
        <f aca="false">M820-N820</f>
        <v>1517.9943221288</v>
      </c>
      <c r="P820" s="3" t="n">
        <f aca="false">F820</f>
        <v>1090.45821015274</v>
      </c>
      <c r="Q820" s="3" t="n">
        <f aca="false">I820</f>
        <v>1030.35758142873</v>
      </c>
      <c r="R820" s="3" t="n">
        <f aca="false">L820</f>
        <v>1084.22726455218</v>
      </c>
      <c r="S820" s="3" t="n">
        <f aca="false">O820</f>
        <v>1517.9943221288</v>
      </c>
      <c r="T820" s="3" t="n">
        <f aca="false">B820+NPV($B$1,P820:S820)</f>
        <v>246.595232704269</v>
      </c>
    </row>
    <row r="821" customFormat="false" ht="12.75" hidden="false" customHeight="false" outlineLevel="0" collapsed="false">
      <c r="A821" s="0" t="n">
        <v>808</v>
      </c>
      <c r="B821" s="3" t="n">
        <f aca="true">NORMINV(RAND(),$B$7,$C$7)</f>
        <v>-3673.53296098118</v>
      </c>
      <c r="C821" s="3"/>
      <c r="D821" s="3" t="n">
        <f aca="true">NORMINV(RAND(),$D$4,$E$4)</f>
        <v>1781.58271388086</v>
      </c>
      <c r="E821" s="3" t="n">
        <f aca="true">NORMINV(RAND(),$D$5,$E$5)</f>
        <v>680.468000644189</v>
      </c>
      <c r="F821" s="3" t="n">
        <f aca="false">D821-E821</f>
        <v>1101.11471323667</v>
      </c>
      <c r="G821" s="3" t="n">
        <f aca="true">NORMINV(RAND(),$G$4,$H$4)</f>
        <v>1967.84827662962</v>
      </c>
      <c r="H821" s="3" t="n">
        <f aca="true">NORMINV(RAND(),$G$5,$H$5)</f>
        <v>747.901556008511</v>
      </c>
      <c r="I821" s="3" t="n">
        <f aca="false">G821-H821</f>
        <v>1219.94672062111</v>
      </c>
      <c r="J821" s="3" t="n">
        <f aca="true">NORMINV(RAND(),$J$4,$K$4)</f>
        <v>1937.46039736953</v>
      </c>
      <c r="K821" s="3" t="n">
        <f aca="true">NORMINV(RAND(),$J$5,$K$5)</f>
        <v>810.261042913142</v>
      </c>
      <c r="L821" s="3" t="n">
        <f aca="false">J821-K821</f>
        <v>1127.19935445639</v>
      </c>
      <c r="M821" s="3" t="n">
        <f aca="true">NORMINV(RAND(),$M$4,$N$4)</f>
        <v>2407.31121161598</v>
      </c>
      <c r="N821" s="3" t="n">
        <f aca="true">NORMINV(RAND(),$M$5,$N$5)</f>
        <v>912.704443463065</v>
      </c>
      <c r="O821" s="3" t="n">
        <f aca="false">M821-N821</f>
        <v>1494.60676815292</v>
      </c>
      <c r="P821" s="3" t="n">
        <f aca="false">F821</f>
        <v>1101.11471323667</v>
      </c>
      <c r="Q821" s="3" t="n">
        <f aca="false">I821</f>
        <v>1219.94672062111</v>
      </c>
      <c r="R821" s="3" t="n">
        <f aca="false">L821</f>
        <v>1127.19935445639</v>
      </c>
      <c r="S821" s="3" t="n">
        <f aca="false">O821</f>
        <v>1494.60676815292</v>
      </c>
      <c r="T821" s="3" t="n">
        <f aca="false">B821+NPV($B$1,P821:S821)</f>
        <v>203.418936651842</v>
      </c>
    </row>
    <row r="822" customFormat="false" ht="12.75" hidden="false" customHeight="false" outlineLevel="0" collapsed="false">
      <c r="A822" s="0" t="n">
        <v>809</v>
      </c>
      <c r="B822" s="3" t="n">
        <f aca="true">NORMINV(RAND(),$B$7,$C$7)</f>
        <v>-3448.67668091307</v>
      </c>
      <c r="C822" s="3"/>
      <c r="D822" s="3" t="n">
        <f aca="true">NORMINV(RAND(),$D$4,$E$4)</f>
        <v>1605.39877072535</v>
      </c>
      <c r="E822" s="3" t="n">
        <f aca="true">NORMINV(RAND(),$D$5,$E$5)</f>
        <v>671.71174383892</v>
      </c>
      <c r="F822" s="3" t="n">
        <f aca="false">D822-E822</f>
        <v>933.687026886426</v>
      </c>
      <c r="G822" s="3" t="n">
        <f aca="true">NORMINV(RAND(),$G$4,$H$4)</f>
        <v>2004.0891600929</v>
      </c>
      <c r="H822" s="3" t="n">
        <f aca="true">NORMINV(RAND(),$G$5,$H$5)</f>
        <v>756.27038605429</v>
      </c>
      <c r="I822" s="3" t="n">
        <f aca="false">G822-H822</f>
        <v>1247.81877403861</v>
      </c>
      <c r="J822" s="3" t="n">
        <f aca="true">NORMINV(RAND(),$J$4,$K$4)</f>
        <v>2184.59024515131</v>
      </c>
      <c r="K822" s="3" t="n">
        <f aca="true">NORMINV(RAND(),$J$5,$K$5)</f>
        <v>836.971239190345</v>
      </c>
      <c r="L822" s="3" t="n">
        <f aca="false">J822-K822</f>
        <v>1347.61900596096</v>
      </c>
      <c r="M822" s="3" t="n">
        <f aca="true">NORMINV(RAND(),$M$4,$N$4)</f>
        <v>2181.3970046209</v>
      </c>
      <c r="N822" s="3" t="n">
        <f aca="true">NORMINV(RAND(),$M$5,$N$5)</f>
        <v>909.028665136053</v>
      </c>
      <c r="O822" s="3" t="n">
        <f aca="false">M822-N822</f>
        <v>1272.36833948485</v>
      </c>
      <c r="P822" s="3" t="n">
        <f aca="false">F822</f>
        <v>933.687026886426</v>
      </c>
      <c r="Q822" s="3" t="n">
        <f aca="false">I822</f>
        <v>1247.81877403861</v>
      </c>
      <c r="R822" s="3" t="n">
        <f aca="false">L822</f>
        <v>1347.61900596096</v>
      </c>
      <c r="S822" s="3" t="n">
        <f aca="false">O822</f>
        <v>1272.36833948485</v>
      </c>
      <c r="T822" s="3" t="n">
        <f aca="false">B822+NPV($B$1,P822:S822)</f>
        <v>312.915693524777</v>
      </c>
    </row>
    <row r="823" customFormat="false" ht="12.75" hidden="false" customHeight="false" outlineLevel="0" collapsed="false">
      <c r="A823" s="0" t="n">
        <v>810</v>
      </c>
      <c r="B823" s="3" t="n">
        <f aca="true">NORMINV(RAND(),$B$7,$C$7)</f>
        <v>-3414.660302298</v>
      </c>
      <c r="C823" s="3"/>
      <c r="D823" s="3" t="n">
        <f aca="true">NORMINV(RAND(),$D$4,$E$4)</f>
        <v>1633.87619512505</v>
      </c>
      <c r="E823" s="3" t="n">
        <f aca="true">NORMINV(RAND(),$D$5,$E$5)</f>
        <v>696.846577079502</v>
      </c>
      <c r="F823" s="3" t="n">
        <f aca="false">D823-E823</f>
        <v>937.029618045548</v>
      </c>
      <c r="G823" s="3" t="n">
        <f aca="true">NORMINV(RAND(),$G$4,$H$4)</f>
        <v>1948.70316171529</v>
      </c>
      <c r="H823" s="3" t="n">
        <f aca="true">NORMINV(RAND(),$G$5,$H$5)</f>
        <v>756.904223553507</v>
      </c>
      <c r="I823" s="3" t="n">
        <f aca="false">G823-H823</f>
        <v>1191.79893816178</v>
      </c>
      <c r="J823" s="3" t="n">
        <f aca="true">NORMINV(RAND(),$J$4,$K$4)</f>
        <v>2040.89394723262</v>
      </c>
      <c r="K823" s="3" t="n">
        <f aca="true">NORMINV(RAND(),$J$5,$K$5)</f>
        <v>803.36164685204</v>
      </c>
      <c r="L823" s="3" t="n">
        <f aca="false">J823-K823</f>
        <v>1237.53230038058</v>
      </c>
      <c r="M823" s="3" t="n">
        <f aca="true">NORMINV(RAND(),$M$4,$N$4)</f>
        <v>2161.83988589973</v>
      </c>
      <c r="N823" s="3" t="n">
        <f aca="true">NORMINV(RAND(),$M$5,$N$5)</f>
        <v>920.538390808024</v>
      </c>
      <c r="O823" s="3" t="n">
        <f aca="false">M823-N823</f>
        <v>1241.3014950917</v>
      </c>
      <c r="P823" s="3" t="n">
        <f aca="false">F823</f>
        <v>937.029618045548</v>
      </c>
      <c r="Q823" s="3" t="n">
        <f aca="false">I823</f>
        <v>1191.79893816178</v>
      </c>
      <c r="R823" s="3" t="n">
        <f aca="false">L823</f>
        <v>1237.53230038058</v>
      </c>
      <c r="S823" s="3" t="n">
        <f aca="false">O823</f>
        <v>1241.3014950917</v>
      </c>
      <c r="T823" s="3" t="n">
        <f aca="false">B823+NPV($B$1,P823:S823)</f>
        <v>199.744562331958</v>
      </c>
    </row>
    <row r="824" customFormat="false" ht="12.75" hidden="false" customHeight="false" outlineLevel="0" collapsed="false">
      <c r="A824" s="0" t="n">
        <v>811</v>
      </c>
      <c r="B824" s="3" t="n">
        <f aca="true">NORMINV(RAND(),$B$7,$C$7)</f>
        <v>-3431.65595550193</v>
      </c>
      <c r="C824" s="3"/>
      <c r="D824" s="3" t="n">
        <f aca="true">NORMINV(RAND(),$D$4,$E$4)</f>
        <v>1637.13968182511</v>
      </c>
      <c r="E824" s="3" t="n">
        <f aca="true">NORMINV(RAND(),$D$5,$E$5)</f>
        <v>666.022874991921</v>
      </c>
      <c r="F824" s="3" t="n">
        <f aca="false">D824-E824</f>
        <v>971.116806833191</v>
      </c>
      <c r="G824" s="3" t="n">
        <f aca="true">NORMINV(RAND(),$G$4,$H$4)</f>
        <v>1803.11136384234</v>
      </c>
      <c r="H824" s="3" t="n">
        <f aca="true">NORMINV(RAND(),$G$5,$H$5)</f>
        <v>762.020809833145</v>
      </c>
      <c r="I824" s="3" t="n">
        <f aca="false">G824-H824</f>
        <v>1041.09055400919</v>
      </c>
      <c r="J824" s="3" t="n">
        <f aca="true">NORMINV(RAND(),$J$4,$K$4)</f>
        <v>1842.76404341387</v>
      </c>
      <c r="K824" s="3" t="n">
        <f aca="true">NORMINV(RAND(),$J$5,$K$5)</f>
        <v>837.955652183689</v>
      </c>
      <c r="L824" s="3" t="n">
        <f aca="false">J824-K824</f>
        <v>1004.80839123018</v>
      </c>
      <c r="M824" s="3" t="n">
        <f aca="true">NORMINV(RAND(),$M$4,$N$4)</f>
        <v>2190.22844502</v>
      </c>
      <c r="N824" s="3" t="n">
        <f aca="true">NORMINV(RAND(),$M$5,$N$5)</f>
        <v>858.957765717318</v>
      </c>
      <c r="O824" s="3" t="n">
        <f aca="false">M824-N824</f>
        <v>1331.27067930268</v>
      </c>
      <c r="P824" s="3" t="n">
        <f aca="false">F824</f>
        <v>971.116806833191</v>
      </c>
      <c r="Q824" s="3" t="n">
        <f aca="false">I824</f>
        <v>1041.09055400919</v>
      </c>
      <c r="R824" s="3" t="n">
        <f aca="false">L824</f>
        <v>1004.80839123018</v>
      </c>
      <c r="S824" s="3" t="n">
        <f aca="false">O824</f>
        <v>1331.27067930268</v>
      </c>
      <c r="T824" s="3" t="n">
        <f aca="false">B824+NPV($B$1,P824:S824)</f>
        <v>-24.2138751098992</v>
      </c>
    </row>
    <row r="825" customFormat="false" ht="12.75" hidden="false" customHeight="false" outlineLevel="0" collapsed="false">
      <c r="A825" s="0" t="n">
        <v>812</v>
      </c>
      <c r="B825" s="3" t="n">
        <f aca="true">NORMINV(RAND(),$B$7,$C$7)</f>
        <v>-3566.02247738889</v>
      </c>
      <c r="C825" s="3"/>
      <c r="D825" s="3" t="n">
        <f aca="true">NORMINV(RAND(),$D$4,$E$4)</f>
        <v>1680.25098084423</v>
      </c>
      <c r="E825" s="3" t="n">
        <f aca="true">NORMINV(RAND(),$D$5,$E$5)</f>
        <v>668.622803668162</v>
      </c>
      <c r="F825" s="3" t="n">
        <f aca="false">D825-E825</f>
        <v>1011.62817717607</v>
      </c>
      <c r="G825" s="3" t="n">
        <f aca="true">NORMINV(RAND(),$G$4,$H$4)</f>
        <v>1898.46647525726</v>
      </c>
      <c r="H825" s="3" t="n">
        <f aca="true">NORMINV(RAND(),$G$5,$H$5)</f>
        <v>747.198742660048</v>
      </c>
      <c r="I825" s="3" t="n">
        <f aca="false">G825-H825</f>
        <v>1151.26773259721</v>
      </c>
      <c r="J825" s="3" t="n">
        <f aca="true">NORMINV(RAND(),$J$4,$K$4)</f>
        <v>2094.09308664533</v>
      </c>
      <c r="K825" s="3" t="n">
        <f aca="true">NORMINV(RAND(),$J$5,$K$5)</f>
        <v>836.610002860253</v>
      </c>
      <c r="L825" s="3" t="n">
        <f aca="false">J825-K825</f>
        <v>1257.48308378507</v>
      </c>
      <c r="M825" s="3" t="n">
        <f aca="true">NORMINV(RAND(),$M$4,$N$4)</f>
        <v>2078.90568163886</v>
      </c>
      <c r="N825" s="3" t="n">
        <f aca="true">NORMINV(RAND(),$M$5,$N$5)</f>
        <v>928.450142557862</v>
      </c>
      <c r="O825" s="3" t="n">
        <f aca="false">M825-N825</f>
        <v>1150.455539081</v>
      </c>
      <c r="P825" s="3" t="n">
        <f aca="false">F825</f>
        <v>1011.62817717607</v>
      </c>
      <c r="Q825" s="3" t="n">
        <f aca="false">I825</f>
        <v>1151.26773259721</v>
      </c>
      <c r="R825" s="3" t="n">
        <f aca="false">L825</f>
        <v>1257.48308378507</v>
      </c>
      <c r="S825" s="3" t="n">
        <f aca="false">O825</f>
        <v>1150.455539081</v>
      </c>
      <c r="T825" s="3" t="n">
        <f aca="false">B825+NPV($B$1,P825:S825)</f>
        <v>35.6427036155137</v>
      </c>
    </row>
    <row r="826" customFormat="false" ht="12.75" hidden="false" customHeight="false" outlineLevel="0" collapsed="false">
      <c r="A826" s="0" t="n">
        <v>813</v>
      </c>
      <c r="B826" s="3" t="n">
        <f aca="true">NORMINV(RAND(),$B$7,$C$7)</f>
        <v>-3521.3278728766</v>
      </c>
      <c r="C826" s="3"/>
      <c r="D826" s="3" t="n">
        <f aca="true">NORMINV(RAND(),$D$4,$E$4)</f>
        <v>1697.93027400815</v>
      </c>
      <c r="E826" s="3" t="n">
        <f aca="true">NORMINV(RAND(),$D$5,$E$5)</f>
        <v>674.997825135523</v>
      </c>
      <c r="F826" s="3" t="n">
        <f aca="false">D826-E826</f>
        <v>1022.93244887263</v>
      </c>
      <c r="G826" s="3" t="n">
        <f aca="true">NORMINV(RAND(),$G$4,$H$4)</f>
        <v>1947.26975343354</v>
      </c>
      <c r="H826" s="3" t="n">
        <f aca="true">NORMINV(RAND(),$G$5,$H$5)</f>
        <v>738.984171319874</v>
      </c>
      <c r="I826" s="3" t="n">
        <f aca="false">G826-H826</f>
        <v>1208.28558211367</v>
      </c>
      <c r="J826" s="3" t="n">
        <f aca="true">NORMINV(RAND(),$J$4,$K$4)</f>
        <v>1991.61905371981</v>
      </c>
      <c r="K826" s="3" t="n">
        <f aca="true">NORMINV(RAND(),$J$5,$K$5)</f>
        <v>843.876885745755</v>
      </c>
      <c r="L826" s="3" t="n">
        <f aca="false">J826-K826</f>
        <v>1147.74216797405</v>
      </c>
      <c r="M826" s="3" t="n">
        <f aca="true">NORMINV(RAND(),$M$4,$N$4)</f>
        <v>2334.22837698026</v>
      </c>
      <c r="N826" s="3" t="n">
        <f aca="true">NORMINV(RAND(),$M$5,$N$5)</f>
        <v>904.203270345691</v>
      </c>
      <c r="O826" s="3" t="n">
        <f aca="false">M826-N826</f>
        <v>1430.02510663457</v>
      </c>
      <c r="P826" s="3" t="n">
        <f aca="false">F826</f>
        <v>1022.93244887263</v>
      </c>
      <c r="Q826" s="3" t="n">
        <f aca="false">I826</f>
        <v>1208.28558211367</v>
      </c>
      <c r="R826" s="3" t="n">
        <f aca="false">L826</f>
        <v>1147.74216797405</v>
      </c>
      <c r="S826" s="3" t="n">
        <f aca="false">O826</f>
        <v>1430.02510663457</v>
      </c>
      <c r="T826" s="3" t="n">
        <f aca="false">B826+NPV($B$1,P826:S826)</f>
        <v>246.235910480436</v>
      </c>
    </row>
    <row r="827" customFormat="false" ht="12.75" hidden="false" customHeight="false" outlineLevel="0" collapsed="false">
      <c r="A827" s="0" t="n">
        <v>814</v>
      </c>
      <c r="B827" s="3" t="n">
        <f aca="true">NORMINV(RAND(),$B$7,$C$7)</f>
        <v>-3523.04326915646</v>
      </c>
      <c r="C827" s="3"/>
      <c r="D827" s="3" t="n">
        <f aca="true">NORMINV(RAND(),$D$4,$E$4)</f>
        <v>1564.4553605864</v>
      </c>
      <c r="E827" s="3" t="n">
        <f aca="true">NORMINV(RAND(),$D$5,$E$5)</f>
        <v>706.759294839624</v>
      </c>
      <c r="F827" s="3" t="n">
        <f aca="false">D827-E827</f>
        <v>857.696065746776</v>
      </c>
      <c r="G827" s="3" t="n">
        <f aca="true">NORMINV(RAND(),$G$4,$H$4)</f>
        <v>1799.15520685654</v>
      </c>
      <c r="H827" s="3" t="n">
        <f aca="true">NORMINV(RAND(),$G$5,$H$5)</f>
        <v>755.066148129728</v>
      </c>
      <c r="I827" s="3" t="n">
        <f aca="false">G827-H827</f>
        <v>1044.08905872681</v>
      </c>
      <c r="J827" s="3" t="n">
        <f aca="true">NORMINV(RAND(),$J$4,$K$4)</f>
        <v>2079.88589555683</v>
      </c>
      <c r="K827" s="3" t="n">
        <f aca="true">NORMINV(RAND(),$J$5,$K$5)</f>
        <v>815.312217653831</v>
      </c>
      <c r="L827" s="3" t="n">
        <f aca="false">J827-K827</f>
        <v>1264.573677903</v>
      </c>
      <c r="M827" s="3" t="n">
        <f aca="true">NORMINV(RAND(),$M$4,$N$4)</f>
        <v>2074.60757667861</v>
      </c>
      <c r="N827" s="3" t="n">
        <f aca="true">NORMINV(RAND(),$M$5,$N$5)</f>
        <v>874.323054457102</v>
      </c>
      <c r="O827" s="3" t="n">
        <f aca="false">M827-N827</f>
        <v>1200.2845222215</v>
      </c>
      <c r="P827" s="3" t="n">
        <f aca="false">F827</f>
        <v>857.696065746776</v>
      </c>
      <c r="Q827" s="3" t="n">
        <f aca="false">I827</f>
        <v>1044.08905872681</v>
      </c>
      <c r="R827" s="3" t="n">
        <f aca="false">L827</f>
        <v>1264.573677903</v>
      </c>
      <c r="S827" s="3" t="n">
        <f aca="false">O827</f>
        <v>1200.2845222215</v>
      </c>
      <c r="T827" s="3" t="n">
        <f aca="false">B827+NPV($B$1,P827:S827)</f>
        <v>-110.532653431301</v>
      </c>
    </row>
    <row r="828" customFormat="false" ht="12.75" hidden="false" customHeight="false" outlineLevel="0" collapsed="false">
      <c r="A828" s="0" t="n">
        <v>815</v>
      </c>
      <c r="B828" s="3" t="n">
        <f aca="true">NORMINV(RAND(),$B$7,$C$7)</f>
        <v>-3489.12016577823</v>
      </c>
      <c r="C828" s="3"/>
      <c r="D828" s="3" t="n">
        <f aca="true">NORMINV(RAND(),$D$4,$E$4)</f>
        <v>1666.84699135675</v>
      </c>
      <c r="E828" s="3" t="n">
        <f aca="true">NORMINV(RAND(),$D$5,$E$5)</f>
        <v>669.381494006413</v>
      </c>
      <c r="F828" s="3" t="n">
        <f aca="false">D828-E828</f>
        <v>997.465497350335</v>
      </c>
      <c r="G828" s="3" t="n">
        <f aca="true">NORMINV(RAND(),$G$4,$H$4)</f>
        <v>1960.8004599557</v>
      </c>
      <c r="H828" s="3" t="n">
        <f aca="true">NORMINV(RAND(),$G$5,$H$5)</f>
        <v>746.918039486716</v>
      </c>
      <c r="I828" s="3" t="n">
        <f aca="false">G828-H828</f>
        <v>1213.88242046899</v>
      </c>
      <c r="J828" s="3" t="n">
        <f aca="true">NORMINV(RAND(),$J$4,$K$4)</f>
        <v>2066.35550583937</v>
      </c>
      <c r="K828" s="3" t="n">
        <f aca="true">NORMINV(RAND(),$J$5,$K$5)</f>
        <v>811.197574440726</v>
      </c>
      <c r="L828" s="3" t="n">
        <f aca="false">J828-K828</f>
        <v>1255.15793139865</v>
      </c>
      <c r="M828" s="3" t="n">
        <f aca="true">NORMINV(RAND(),$M$4,$N$4)</f>
        <v>2051.1748739977</v>
      </c>
      <c r="N828" s="3" t="n">
        <f aca="true">NORMINV(RAND(),$M$5,$N$5)</f>
        <v>847.87740616868</v>
      </c>
      <c r="O828" s="3" t="n">
        <f aca="false">M828-N828</f>
        <v>1203.29746782902</v>
      </c>
      <c r="P828" s="3" t="n">
        <f aca="false">F828</f>
        <v>997.465497350335</v>
      </c>
      <c r="Q828" s="3" t="n">
        <f aca="false">I828</f>
        <v>1213.88242046899</v>
      </c>
      <c r="R828" s="3" t="n">
        <f aca="false">L828</f>
        <v>1255.15793139865</v>
      </c>
      <c r="S828" s="3" t="n">
        <f aca="false">O828</f>
        <v>1203.29746782902</v>
      </c>
      <c r="T828" s="3" t="n">
        <f aca="false">B828+NPV($B$1,P828:S828)</f>
        <v>185.762354615387</v>
      </c>
    </row>
    <row r="829" customFormat="false" ht="12.75" hidden="false" customHeight="false" outlineLevel="0" collapsed="false">
      <c r="A829" s="0" t="n">
        <v>816</v>
      </c>
      <c r="B829" s="3" t="n">
        <f aca="true">NORMINV(RAND(),$B$7,$C$7)</f>
        <v>-3556.32004519753</v>
      </c>
      <c r="C829" s="3"/>
      <c r="D829" s="3" t="n">
        <f aca="true">NORMINV(RAND(),$D$4,$E$4)</f>
        <v>1622.87574122832</v>
      </c>
      <c r="E829" s="3" t="n">
        <f aca="true">NORMINV(RAND(),$D$5,$E$5)</f>
        <v>672.454067284521</v>
      </c>
      <c r="F829" s="3" t="n">
        <f aca="false">D829-E829</f>
        <v>950.421673943797</v>
      </c>
      <c r="G829" s="3" t="n">
        <f aca="true">NORMINV(RAND(),$G$4,$H$4)</f>
        <v>1870.12016141701</v>
      </c>
      <c r="H829" s="3" t="n">
        <f aca="true">NORMINV(RAND(),$G$5,$H$5)</f>
        <v>749.363399144371</v>
      </c>
      <c r="I829" s="3" t="n">
        <f aca="false">G829-H829</f>
        <v>1120.75676227264</v>
      </c>
      <c r="J829" s="3" t="n">
        <f aca="true">NORMINV(RAND(),$J$4,$K$4)</f>
        <v>2042.71016182072</v>
      </c>
      <c r="K829" s="3" t="n">
        <f aca="true">NORMINV(RAND(),$J$5,$K$5)</f>
        <v>796.112191807171</v>
      </c>
      <c r="L829" s="3" t="n">
        <f aca="false">J829-K829</f>
        <v>1246.59797001355</v>
      </c>
      <c r="M829" s="3" t="n">
        <f aca="true">NORMINV(RAND(),$M$4,$N$4)</f>
        <v>2395.53423647107</v>
      </c>
      <c r="N829" s="3" t="n">
        <f aca="true">NORMINV(RAND(),$M$5,$N$5)</f>
        <v>904.499595867797</v>
      </c>
      <c r="O829" s="3" t="n">
        <f aca="false">M829-N829</f>
        <v>1491.03464060327</v>
      </c>
      <c r="P829" s="3" t="n">
        <f aca="false">F829</f>
        <v>950.421673943797</v>
      </c>
      <c r="Q829" s="3" t="n">
        <f aca="false">I829</f>
        <v>1120.75676227264</v>
      </c>
      <c r="R829" s="3" t="n">
        <f aca="false">L829</f>
        <v>1246.59797001355</v>
      </c>
      <c r="S829" s="3" t="n">
        <f aca="false">O829</f>
        <v>1491.03464060327</v>
      </c>
      <c r="T829" s="3" t="n">
        <f aca="false">B829+NPV($B$1,P829:S829)</f>
        <v>188.929144056799</v>
      </c>
    </row>
    <row r="830" customFormat="false" ht="12.75" hidden="false" customHeight="false" outlineLevel="0" collapsed="false">
      <c r="A830" s="0" t="n">
        <v>817</v>
      </c>
      <c r="B830" s="3" t="n">
        <f aca="true">NORMINV(RAND(),$B$7,$C$7)</f>
        <v>-3524.74600122902</v>
      </c>
      <c r="C830" s="3"/>
      <c r="D830" s="3" t="n">
        <f aca="true">NORMINV(RAND(),$D$4,$E$4)</f>
        <v>1674.89661108392</v>
      </c>
      <c r="E830" s="3" t="n">
        <f aca="true">NORMINV(RAND(),$D$5,$E$5)</f>
        <v>659.013324128801</v>
      </c>
      <c r="F830" s="3" t="n">
        <f aca="false">D830-E830</f>
        <v>1015.88328695512</v>
      </c>
      <c r="G830" s="3" t="n">
        <f aca="true">NORMINV(RAND(),$G$4,$H$4)</f>
        <v>1977.58500446856</v>
      </c>
      <c r="H830" s="3" t="n">
        <f aca="true">NORMINV(RAND(),$G$5,$H$5)</f>
        <v>761.983077132488</v>
      </c>
      <c r="I830" s="3" t="n">
        <f aca="false">G830-H830</f>
        <v>1215.60192733607</v>
      </c>
      <c r="J830" s="3" t="n">
        <f aca="true">NORMINV(RAND(),$J$4,$K$4)</f>
        <v>2016.33147810935</v>
      </c>
      <c r="K830" s="3" t="n">
        <f aca="true">NORMINV(RAND(),$J$5,$K$5)</f>
        <v>805.256280277287</v>
      </c>
      <c r="L830" s="3" t="n">
        <f aca="false">J830-K830</f>
        <v>1211.07519783207</v>
      </c>
      <c r="M830" s="3" t="n">
        <f aca="true">NORMINV(RAND(),$M$4,$N$4)</f>
        <v>2048.70755979717</v>
      </c>
      <c r="N830" s="3" t="n">
        <f aca="true">NORMINV(RAND(),$M$5,$N$5)</f>
        <v>921.33146491363</v>
      </c>
      <c r="O830" s="3" t="n">
        <f aca="false">M830-N830</f>
        <v>1127.37609488354</v>
      </c>
      <c r="P830" s="3" t="n">
        <f aca="false">F830</f>
        <v>1015.88328695512</v>
      </c>
      <c r="Q830" s="3" t="n">
        <f aca="false">I830</f>
        <v>1215.60192733607</v>
      </c>
      <c r="R830" s="3" t="n">
        <f aca="false">L830</f>
        <v>1211.07519783207</v>
      </c>
      <c r="S830" s="3" t="n">
        <f aca="false">O830</f>
        <v>1127.37609488354</v>
      </c>
      <c r="T830" s="3" t="n">
        <f aca="false">B830+NPV($B$1,P830:S830)</f>
        <v>83.3257148509783</v>
      </c>
    </row>
    <row r="831" customFormat="false" ht="12.75" hidden="false" customHeight="false" outlineLevel="0" collapsed="false">
      <c r="A831" s="0" t="n">
        <v>818</v>
      </c>
      <c r="B831" s="3" t="n">
        <f aca="true">NORMINV(RAND(),$B$7,$C$7)</f>
        <v>-3618.60342790047</v>
      </c>
      <c r="C831" s="3"/>
      <c r="D831" s="3" t="n">
        <f aca="true">NORMINV(RAND(),$D$4,$E$4)</f>
        <v>1814.18314936114</v>
      </c>
      <c r="E831" s="3" t="n">
        <f aca="true">NORMINV(RAND(),$D$5,$E$5)</f>
        <v>705.706142551705</v>
      </c>
      <c r="F831" s="3" t="n">
        <f aca="false">D831-E831</f>
        <v>1108.47700680944</v>
      </c>
      <c r="G831" s="3" t="n">
        <f aca="true">NORMINV(RAND(),$G$4,$H$4)</f>
        <v>1934.53458249449</v>
      </c>
      <c r="H831" s="3" t="n">
        <f aca="true">NORMINV(RAND(),$G$5,$H$5)</f>
        <v>762.231806292734</v>
      </c>
      <c r="I831" s="3" t="n">
        <f aca="false">G831-H831</f>
        <v>1172.30277620175</v>
      </c>
      <c r="J831" s="3" t="n">
        <f aca="true">NORMINV(RAND(),$J$4,$K$4)</f>
        <v>2134.57876057569</v>
      </c>
      <c r="K831" s="3" t="n">
        <f aca="true">NORMINV(RAND(),$J$5,$K$5)</f>
        <v>818.293710403392</v>
      </c>
      <c r="L831" s="3" t="n">
        <f aca="false">J831-K831</f>
        <v>1316.2850501723</v>
      </c>
      <c r="M831" s="3" t="n">
        <f aca="true">NORMINV(RAND(),$M$4,$N$4)</f>
        <v>2238.55847176194</v>
      </c>
      <c r="N831" s="3" t="n">
        <f aca="true">NORMINV(RAND(),$M$5,$N$5)</f>
        <v>905.127188380205</v>
      </c>
      <c r="O831" s="3" t="n">
        <f aca="false">M831-N831</f>
        <v>1333.43128338174</v>
      </c>
      <c r="P831" s="3" t="n">
        <f aca="false">F831</f>
        <v>1108.47700680944</v>
      </c>
      <c r="Q831" s="3" t="n">
        <f aca="false">I831</f>
        <v>1172.30277620175</v>
      </c>
      <c r="R831" s="3" t="n">
        <f aca="false">L831</f>
        <v>1316.2850501723</v>
      </c>
      <c r="S831" s="3" t="n">
        <f aca="false">O831</f>
        <v>1333.43128338174</v>
      </c>
      <c r="T831" s="3" t="n">
        <f aca="false">B831+NPV($B$1,P831:S831)</f>
        <v>257.644160268882</v>
      </c>
    </row>
    <row r="832" customFormat="false" ht="12.75" hidden="false" customHeight="false" outlineLevel="0" collapsed="false">
      <c r="A832" s="0" t="n">
        <v>819</v>
      </c>
      <c r="B832" s="3" t="n">
        <f aca="true">NORMINV(RAND(),$B$7,$C$7)</f>
        <v>-3519.03837249238</v>
      </c>
      <c r="C832" s="3"/>
      <c r="D832" s="3" t="n">
        <f aca="true">NORMINV(RAND(),$D$4,$E$4)</f>
        <v>1679.93892301048</v>
      </c>
      <c r="E832" s="3" t="n">
        <f aca="true">NORMINV(RAND(),$D$5,$E$5)</f>
        <v>677.953991634774</v>
      </c>
      <c r="F832" s="3" t="n">
        <f aca="false">D832-E832</f>
        <v>1001.98493137571</v>
      </c>
      <c r="G832" s="3" t="n">
        <f aca="true">NORMINV(RAND(),$G$4,$H$4)</f>
        <v>1910.90956474954</v>
      </c>
      <c r="H832" s="3" t="n">
        <f aca="true">NORMINV(RAND(),$G$5,$H$5)</f>
        <v>750.827127012398</v>
      </c>
      <c r="I832" s="3" t="n">
        <f aca="false">G832-H832</f>
        <v>1160.08243773715</v>
      </c>
      <c r="J832" s="3" t="n">
        <f aca="true">NORMINV(RAND(),$J$4,$K$4)</f>
        <v>2176.63493361552</v>
      </c>
      <c r="K832" s="3" t="n">
        <f aca="true">NORMINV(RAND(),$J$5,$K$5)</f>
        <v>813.496783667347</v>
      </c>
      <c r="L832" s="3" t="n">
        <f aca="false">J832-K832</f>
        <v>1363.13814994817</v>
      </c>
      <c r="M832" s="3" t="n">
        <f aca="true">NORMINV(RAND(),$M$4,$N$4)</f>
        <v>2243.64654629391</v>
      </c>
      <c r="N832" s="3" t="n">
        <f aca="true">NORMINV(RAND(),$M$5,$N$5)</f>
        <v>887.726023133997</v>
      </c>
      <c r="O832" s="3" t="n">
        <f aca="false">M832-N832</f>
        <v>1355.92052315992</v>
      </c>
      <c r="P832" s="3" t="n">
        <f aca="false">F832</f>
        <v>1001.98493137571</v>
      </c>
      <c r="Q832" s="3" t="n">
        <f aca="false">I832</f>
        <v>1160.08243773715</v>
      </c>
      <c r="R832" s="3" t="n">
        <f aca="false">L832</f>
        <v>1363.13814994817</v>
      </c>
      <c r="S832" s="3" t="n">
        <f aca="false">O832</f>
        <v>1355.92052315992</v>
      </c>
      <c r="T832" s="3" t="n">
        <f aca="false">B832+NPV($B$1,P832:S832)</f>
        <v>300.860665432569</v>
      </c>
    </row>
    <row r="833" customFormat="false" ht="12.75" hidden="false" customHeight="false" outlineLevel="0" collapsed="false">
      <c r="A833" s="0" t="n">
        <v>820</v>
      </c>
      <c r="B833" s="3" t="n">
        <f aca="true">NORMINV(RAND(),$B$7,$C$7)</f>
        <v>-3445.7486725482</v>
      </c>
      <c r="C833" s="3"/>
      <c r="D833" s="3" t="n">
        <f aca="true">NORMINV(RAND(),$D$4,$E$4)</f>
        <v>1513.66560017456</v>
      </c>
      <c r="E833" s="3" t="n">
        <f aca="true">NORMINV(RAND(),$D$5,$E$5)</f>
        <v>693.600196247183</v>
      </c>
      <c r="F833" s="3" t="n">
        <f aca="false">D833-E833</f>
        <v>820.06540392738</v>
      </c>
      <c r="G833" s="3" t="n">
        <f aca="true">NORMINV(RAND(),$G$4,$H$4)</f>
        <v>1866.2557402785</v>
      </c>
      <c r="H833" s="3" t="n">
        <f aca="true">NORMINV(RAND(),$G$5,$H$5)</f>
        <v>731.888562412825</v>
      </c>
      <c r="I833" s="3" t="n">
        <f aca="false">G833-H833</f>
        <v>1134.36717786567</v>
      </c>
      <c r="J833" s="3" t="n">
        <f aca="true">NORMINV(RAND(),$J$4,$K$4)</f>
        <v>2015.19369054821</v>
      </c>
      <c r="K833" s="3" t="n">
        <f aca="true">NORMINV(RAND(),$J$5,$K$5)</f>
        <v>849.177968542325</v>
      </c>
      <c r="L833" s="3" t="n">
        <f aca="false">J833-K833</f>
        <v>1166.01572200589</v>
      </c>
      <c r="M833" s="3" t="n">
        <f aca="true">NORMINV(RAND(),$M$4,$N$4)</f>
        <v>2307.29216810261</v>
      </c>
      <c r="N833" s="3" t="n">
        <f aca="true">NORMINV(RAND(),$M$5,$N$5)</f>
        <v>903.991093825557</v>
      </c>
      <c r="O833" s="3" t="n">
        <f aca="false">M833-N833</f>
        <v>1403.30107427705</v>
      </c>
      <c r="P833" s="3" t="n">
        <f aca="false">F833</f>
        <v>820.06540392738</v>
      </c>
      <c r="Q833" s="3" t="n">
        <f aca="false">I833</f>
        <v>1134.36717786567</v>
      </c>
      <c r="R833" s="3" t="n">
        <f aca="false">L833</f>
        <v>1166.01572200589</v>
      </c>
      <c r="S833" s="3" t="n">
        <f aca="false">O833</f>
        <v>1403.30107427705</v>
      </c>
      <c r="T833" s="3" t="n">
        <f aca="false">B833+NPV($B$1,P833:S833)</f>
        <v>71.7772521347638</v>
      </c>
    </row>
    <row r="834" customFormat="false" ht="12.75" hidden="false" customHeight="false" outlineLevel="0" collapsed="false">
      <c r="A834" s="0" t="n">
        <v>821</v>
      </c>
      <c r="B834" s="3" t="n">
        <f aca="true">NORMINV(RAND(),$B$7,$C$7)</f>
        <v>-3435.16037159368</v>
      </c>
      <c r="C834" s="3"/>
      <c r="D834" s="3" t="n">
        <f aca="true">NORMINV(RAND(),$D$4,$E$4)</f>
        <v>1572.06638980189</v>
      </c>
      <c r="E834" s="3" t="n">
        <f aca="true">NORMINV(RAND(),$D$5,$E$5)</f>
        <v>725.20049674554</v>
      </c>
      <c r="F834" s="3" t="n">
        <f aca="false">D834-E834</f>
        <v>846.865893056348</v>
      </c>
      <c r="G834" s="3" t="n">
        <f aca="true">NORMINV(RAND(),$G$4,$H$4)</f>
        <v>1974.09912854211</v>
      </c>
      <c r="H834" s="3" t="n">
        <f aca="true">NORMINV(RAND(),$G$5,$H$5)</f>
        <v>767.868367992233</v>
      </c>
      <c r="I834" s="3" t="n">
        <f aca="false">G834-H834</f>
        <v>1206.23076054988</v>
      </c>
      <c r="J834" s="3" t="n">
        <f aca="true">NORMINV(RAND(),$J$4,$K$4)</f>
        <v>2024.50030124263</v>
      </c>
      <c r="K834" s="3" t="n">
        <f aca="true">NORMINV(RAND(),$J$5,$K$5)</f>
        <v>767.888998213057</v>
      </c>
      <c r="L834" s="3" t="n">
        <f aca="false">J834-K834</f>
        <v>1256.61130302957</v>
      </c>
      <c r="M834" s="3" t="n">
        <f aca="true">NORMINV(RAND(),$M$4,$N$4)</f>
        <v>2034.99930430621</v>
      </c>
      <c r="N834" s="3" t="n">
        <f aca="true">NORMINV(RAND(),$M$5,$N$5)</f>
        <v>920.114035150731</v>
      </c>
      <c r="O834" s="3" t="n">
        <f aca="false">M834-N834</f>
        <v>1114.88526915548</v>
      </c>
      <c r="P834" s="3" t="n">
        <f aca="false">F834</f>
        <v>846.865893056348</v>
      </c>
      <c r="Q834" s="3" t="n">
        <f aca="false">I834</f>
        <v>1206.23076054988</v>
      </c>
      <c r="R834" s="3" t="n">
        <f aca="false">L834</f>
        <v>1256.61130302957</v>
      </c>
      <c r="S834" s="3" t="n">
        <f aca="false">O834</f>
        <v>1114.88526915548</v>
      </c>
      <c r="T834" s="3" t="n">
        <f aca="false">B834+NPV($B$1,P834:S834)</f>
        <v>37.1949500451146</v>
      </c>
    </row>
    <row r="835" customFormat="false" ht="12.75" hidden="false" customHeight="false" outlineLevel="0" collapsed="false">
      <c r="A835" s="0" t="n">
        <v>822</v>
      </c>
      <c r="B835" s="3" t="n">
        <f aca="true">NORMINV(RAND(),$B$7,$C$7)</f>
        <v>-3582.07809375804</v>
      </c>
      <c r="C835" s="3"/>
      <c r="D835" s="3" t="n">
        <f aca="true">NORMINV(RAND(),$D$4,$E$4)</f>
        <v>1685.91947609258</v>
      </c>
      <c r="E835" s="3" t="n">
        <f aca="true">NORMINV(RAND(),$D$5,$E$5)</f>
        <v>679.268291560304</v>
      </c>
      <c r="F835" s="3" t="n">
        <f aca="false">D835-E835</f>
        <v>1006.65118453227</v>
      </c>
      <c r="G835" s="3" t="n">
        <f aca="true">NORMINV(RAND(),$G$4,$H$4)</f>
        <v>1684.03698868782</v>
      </c>
      <c r="H835" s="3" t="n">
        <f aca="true">NORMINV(RAND(),$G$5,$H$5)</f>
        <v>748.723965248826</v>
      </c>
      <c r="I835" s="3" t="n">
        <f aca="false">G835-H835</f>
        <v>935.313023438992</v>
      </c>
      <c r="J835" s="3" t="n">
        <f aca="true">NORMINV(RAND(),$J$4,$K$4)</f>
        <v>2172.26918834259</v>
      </c>
      <c r="K835" s="3" t="n">
        <f aca="true">NORMINV(RAND(),$J$5,$K$5)</f>
        <v>842.170387641958</v>
      </c>
      <c r="L835" s="3" t="n">
        <f aca="false">J835-K835</f>
        <v>1330.09880070063</v>
      </c>
      <c r="M835" s="3" t="n">
        <f aca="true">NORMINV(RAND(),$M$4,$N$4)</f>
        <v>2193.77287664502</v>
      </c>
      <c r="N835" s="3" t="n">
        <f aca="true">NORMINV(RAND(),$M$5,$N$5)</f>
        <v>912.003562680444</v>
      </c>
      <c r="O835" s="3" t="n">
        <f aca="false">M835-N835</f>
        <v>1281.76931396457</v>
      </c>
      <c r="P835" s="3" t="n">
        <f aca="false">F835</f>
        <v>1006.65118453227</v>
      </c>
      <c r="Q835" s="3" t="n">
        <f aca="false">I835</f>
        <v>935.313023438992</v>
      </c>
      <c r="R835" s="3" t="n">
        <f aca="false">L835</f>
        <v>1330.09880070063</v>
      </c>
      <c r="S835" s="3" t="n">
        <f aca="false">O835</f>
        <v>1281.76931396457</v>
      </c>
      <c r="T835" s="3" t="n">
        <f aca="false">B835+NPV($B$1,P835:S835)</f>
        <v>-19.1660797501895</v>
      </c>
    </row>
    <row r="836" customFormat="false" ht="12.75" hidden="false" customHeight="false" outlineLevel="0" collapsed="false">
      <c r="A836" s="0" t="n">
        <v>823</v>
      </c>
      <c r="B836" s="3" t="n">
        <f aca="true">NORMINV(RAND(),$B$7,$C$7)</f>
        <v>-3556.5286783943</v>
      </c>
      <c r="C836" s="3"/>
      <c r="D836" s="3" t="n">
        <f aca="true">NORMINV(RAND(),$D$4,$E$4)</f>
        <v>1657.34143123433</v>
      </c>
      <c r="E836" s="3" t="n">
        <f aca="true">NORMINV(RAND(),$D$5,$E$5)</f>
        <v>673.431584083467</v>
      </c>
      <c r="F836" s="3" t="n">
        <f aca="false">D836-E836</f>
        <v>983.909847150866</v>
      </c>
      <c r="G836" s="3" t="n">
        <f aca="true">NORMINV(RAND(),$G$4,$H$4)</f>
        <v>1849.94950534991</v>
      </c>
      <c r="H836" s="3" t="n">
        <f aca="true">NORMINV(RAND(),$G$5,$H$5)</f>
        <v>731.79661458019</v>
      </c>
      <c r="I836" s="3" t="n">
        <f aca="false">G836-H836</f>
        <v>1118.15289076972</v>
      </c>
      <c r="J836" s="3" t="n">
        <f aca="true">NORMINV(RAND(),$J$4,$K$4)</f>
        <v>1911.20531071493</v>
      </c>
      <c r="K836" s="3" t="n">
        <f aca="true">NORMINV(RAND(),$J$5,$K$5)</f>
        <v>765.431207640231</v>
      </c>
      <c r="L836" s="3" t="n">
        <f aca="false">J836-K836</f>
        <v>1145.7741030747</v>
      </c>
      <c r="M836" s="3" t="n">
        <f aca="true">NORMINV(RAND(),$M$4,$N$4)</f>
        <v>2309.55285230221</v>
      </c>
      <c r="N836" s="3" t="n">
        <f aca="true">NORMINV(RAND(),$M$5,$N$5)</f>
        <v>869.708586822842</v>
      </c>
      <c r="O836" s="3" t="n">
        <f aca="false">M836-N836</f>
        <v>1439.84426547936</v>
      </c>
      <c r="P836" s="3" t="n">
        <f aca="false">F836</f>
        <v>983.909847150866</v>
      </c>
      <c r="Q836" s="3" t="n">
        <f aca="false">I836</f>
        <v>1118.15289076972</v>
      </c>
      <c r="R836" s="3" t="n">
        <f aca="false">L836</f>
        <v>1145.7741030747</v>
      </c>
      <c r="S836" s="3" t="n">
        <f aca="false">O836</f>
        <v>1439.84426547936</v>
      </c>
      <c r="T836" s="3" t="n">
        <f aca="false">B836+NPV($B$1,P836:S836)</f>
        <v>106.298166254765</v>
      </c>
    </row>
    <row r="837" customFormat="false" ht="12.75" hidden="false" customHeight="false" outlineLevel="0" collapsed="false">
      <c r="A837" s="0" t="n">
        <v>824</v>
      </c>
      <c r="B837" s="3" t="n">
        <f aca="true">NORMINV(RAND(),$B$7,$C$7)</f>
        <v>-3399.49063254615</v>
      </c>
      <c r="C837" s="3"/>
      <c r="D837" s="3" t="n">
        <f aca="true">NORMINV(RAND(),$D$4,$E$4)</f>
        <v>1758.62077089254</v>
      </c>
      <c r="E837" s="3" t="n">
        <f aca="true">NORMINV(RAND(),$D$5,$E$5)</f>
        <v>695.240438162187</v>
      </c>
      <c r="F837" s="3" t="n">
        <f aca="false">D837-E837</f>
        <v>1063.38033273035</v>
      </c>
      <c r="G837" s="3" t="n">
        <f aca="true">NORMINV(RAND(),$G$4,$H$4)</f>
        <v>1795.99935954242</v>
      </c>
      <c r="H837" s="3" t="n">
        <f aca="true">NORMINV(RAND(),$G$5,$H$5)</f>
        <v>749.104241684628</v>
      </c>
      <c r="I837" s="3" t="n">
        <f aca="false">G837-H837</f>
        <v>1046.89511785779</v>
      </c>
      <c r="J837" s="3" t="n">
        <f aca="true">NORMINV(RAND(),$J$4,$K$4)</f>
        <v>2062.24363175767</v>
      </c>
      <c r="K837" s="3" t="n">
        <f aca="true">NORMINV(RAND(),$J$5,$K$5)</f>
        <v>830.71262855767</v>
      </c>
      <c r="L837" s="3" t="n">
        <f aca="false">J837-K837</f>
        <v>1231.5310032</v>
      </c>
      <c r="M837" s="3" t="n">
        <f aca="true">NORMINV(RAND(),$M$4,$N$4)</f>
        <v>2231.88893926784</v>
      </c>
      <c r="N837" s="3" t="n">
        <f aca="true">NORMINV(RAND(),$M$5,$N$5)</f>
        <v>885.252993569821</v>
      </c>
      <c r="O837" s="3" t="n">
        <f aca="false">M837-N837</f>
        <v>1346.63594569802</v>
      </c>
      <c r="P837" s="3" t="n">
        <f aca="false">F837</f>
        <v>1063.38033273035</v>
      </c>
      <c r="Q837" s="3" t="n">
        <f aca="false">I837</f>
        <v>1046.89511785779</v>
      </c>
      <c r="R837" s="3" t="n">
        <f aca="false">L837</f>
        <v>1231.5310032</v>
      </c>
      <c r="S837" s="3" t="n">
        <f aca="false">O837</f>
        <v>1346.63594569802</v>
      </c>
      <c r="T837" s="3" t="n">
        <f aca="false">B837+NPV($B$1,P837:S837)</f>
        <v>277.459278450398</v>
      </c>
    </row>
    <row r="838" customFormat="false" ht="12.75" hidden="false" customHeight="false" outlineLevel="0" collapsed="false">
      <c r="A838" s="0" t="n">
        <v>825</v>
      </c>
      <c r="B838" s="3" t="n">
        <f aca="true">NORMINV(RAND(),$B$7,$C$7)</f>
        <v>-3490.41639592182</v>
      </c>
      <c r="C838" s="3"/>
      <c r="D838" s="3" t="n">
        <f aca="true">NORMINV(RAND(),$D$4,$E$4)</f>
        <v>1836.20949331486</v>
      </c>
      <c r="E838" s="3" t="n">
        <f aca="true">NORMINV(RAND(),$D$5,$E$5)</f>
        <v>665.784923169369</v>
      </c>
      <c r="F838" s="3" t="n">
        <f aca="false">D838-E838</f>
        <v>1170.42457014549</v>
      </c>
      <c r="G838" s="3" t="n">
        <f aca="true">NORMINV(RAND(),$G$4,$H$4)</f>
        <v>1879.34077193755</v>
      </c>
      <c r="H838" s="3" t="n">
        <f aca="true">NORMINV(RAND(),$G$5,$H$5)</f>
        <v>762.461317351624</v>
      </c>
      <c r="I838" s="3" t="n">
        <f aca="false">G838-H838</f>
        <v>1116.87945458593</v>
      </c>
      <c r="J838" s="3" t="n">
        <f aca="true">NORMINV(RAND(),$J$4,$K$4)</f>
        <v>1837.74626195302</v>
      </c>
      <c r="K838" s="3" t="n">
        <f aca="true">NORMINV(RAND(),$J$5,$K$5)</f>
        <v>799.82582016317</v>
      </c>
      <c r="L838" s="3" t="n">
        <f aca="false">J838-K838</f>
        <v>1037.92044178985</v>
      </c>
      <c r="M838" s="3" t="n">
        <f aca="true">NORMINV(RAND(),$M$4,$N$4)</f>
        <v>2192.96669995601</v>
      </c>
      <c r="N838" s="3" t="n">
        <f aca="true">NORMINV(RAND(),$M$5,$N$5)</f>
        <v>925.252165917708</v>
      </c>
      <c r="O838" s="3" t="n">
        <f aca="false">M838-N838</f>
        <v>1267.7145340383</v>
      </c>
      <c r="P838" s="3" t="n">
        <f aca="false">F838</f>
        <v>1170.42457014549</v>
      </c>
      <c r="Q838" s="3" t="n">
        <f aca="false">I838</f>
        <v>1116.87945458593</v>
      </c>
      <c r="R838" s="3" t="n">
        <f aca="false">L838</f>
        <v>1037.92044178985</v>
      </c>
      <c r="S838" s="3" t="n">
        <f aca="false">O838</f>
        <v>1267.7145340383</v>
      </c>
      <c r="T838" s="3" t="n">
        <f aca="false">B838+NPV($B$1,P838:S838)</f>
        <v>142.317886517733</v>
      </c>
    </row>
    <row r="839" customFormat="false" ht="12.75" hidden="false" customHeight="false" outlineLevel="0" collapsed="false">
      <c r="A839" s="0" t="n">
        <v>826</v>
      </c>
      <c r="B839" s="3" t="n">
        <f aca="true">NORMINV(RAND(),$B$7,$C$7)</f>
        <v>-3596.71461802794</v>
      </c>
      <c r="C839" s="3"/>
      <c r="D839" s="3" t="n">
        <f aca="true">NORMINV(RAND(),$D$4,$E$4)</f>
        <v>1756.65073396666</v>
      </c>
      <c r="E839" s="3" t="n">
        <f aca="true">NORMINV(RAND(),$D$5,$E$5)</f>
        <v>715.003897428363</v>
      </c>
      <c r="F839" s="3" t="n">
        <f aca="false">D839-E839</f>
        <v>1041.64683653829</v>
      </c>
      <c r="G839" s="3" t="n">
        <f aca="true">NORMINV(RAND(),$G$4,$H$4)</f>
        <v>1944.64988604468</v>
      </c>
      <c r="H839" s="3" t="n">
        <f aca="true">NORMINV(RAND(),$G$5,$H$5)</f>
        <v>758.069015599124</v>
      </c>
      <c r="I839" s="3" t="n">
        <f aca="false">G839-H839</f>
        <v>1186.58087044555</v>
      </c>
      <c r="J839" s="3" t="n">
        <f aca="true">NORMINV(RAND(),$J$4,$K$4)</f>
        <v>2190.54390619341</v>
      </c>
      <c r="K839" s="3" t="n">
        <f aca="true">NORMINV(RAND(),$J$5,$K$5)</f>
        <v>783.280017122414</v>
      </c>
      <c r="L839" s="3" t="n">
        <f aca="false">J839-K839</f>
        <v>1407.263889071</v>
      </c>
      <c r="M839" s="3" t="n">
        <f aca="true">NORMINV(RAND(),$M$4,$N$4)</f>
        <v>2225.37259473632</v>
      </c>
      <c r="N839" s="3" t="n">
        <f aca="true">NORMINV(RAND(),$M$5,$N$5)</f>
        <v>919.730881964258</v>
      </c>
      <c r="O839" s="3" t="n">
        <f aca="false">M839-N839</f>
        <v>1305.64171277207</v>
      </c>
      <c r="P839" s="3" t="n">
        <f aca="false">F839</f>
        <v>1041.64683653829</v>
      </c>
      <c r="Q839" s="3" t="n">
        <f aca="false">I839</f>
        <v>1186.58087044555</v>
      </c>
      <c r="R839" s="3" t="n">
        <f aca="false">L839</f>
        <v>1407.263889071</v>
      </c>
      <c r="S839" s="3" t="n">
        <f aca="false">O839</f>
        <v>1305.64171277207</v>
      </c>
      <c r="T839" s="3" t="n">
        <f aca="false">B839+NPV($B$1,P839:S839)</f>
        <v>279.951445370565</v>
      </c>
    </row>
    <row r="840" customFormat="false" ht="12.75" hidden="false" customHeight="false" outlineLevel="0" collapsed="false">
      <c r="A840" s="0" t="n">
        <v>827</v>
      </c>
      <c r="B840" s="3" t="n">
        <f aca="true">NORMINV(RAND(),$B$7,$C$7)</f>
        <v>-3355.2351913439</v>
      </c>
      <c r="C840" s="3"/>
      <c r="D840" s="3" t="n">
        <f aca="true">NORMINV(RAND(),$D$4,$E$4)</f>
        <v>1670.96598639983</v>
      </c>
      <c r="E840" s="3" t="n">
        <f aca="true">NORMINV(RAND(),$D$5,$E$5)</f>
        <v>674.105815898049</v>
      </c>
      <c r="F840" s="3" t="n">
        <f aca="false">D840-E840</f>
        <v>996.860170501779</v>
      </c>
      <c r="G840" s="3" t="n">
        <f aca="true">NORMINV(RAND(),$G$4,$H$4)</f>
        <v>1781.85710963612</v>
      </c>
      <c r="H840" s="3" t="n">
        <f aca="true">NORMINV(RAND(),$G$5,$H$5)</f>
        <v>744.41269050911</v>
      </c>
      <c r="I840" s="3" t="n">
        <f aca="false">G840-H840</f>
        <v>1037.44441912701</v>
      </c>
      <c r="J840" s="3" t="n">
        <f aca="true">NORMINV(RAND(),$J$4,$K$4)</f>
        <v>2121.64206213261</v>
      </c>
      <c r="K840" s="3" t="n">
        <f aca="true">NORMINV(RAND(),$J$5,$K$5)</f>
        <v>830.124756884233</v>
      </c>
      <c r="L840" s="3" t="n">
        <f aca="false">J840-K840</f>
        <v>1291.51730524838</v>
      </c>
      <c r="M840" s="3" t="n">
        <f aca="true">NORMINV(RAND(),$M$4,$N$4)</f>
        <v>2598.45103201031</v>
      </c>
      <c r="N840" s="3" t="n">
        <f aca="true">NORMINV(RAND(),$M$5,$N$5)</f>
        <v>910.884946151405</v>
      </c>
      <c r="O840" s="3" t="n">
        <f aca="false">M840-N840</f>
        <v>1687.56608585891</v>
      </c>
      <c r="P840" s="3" t="n">
        <f aca="false">F840</f>
        <v>996.860170501779</v>
      </c>
      <c r="Q840" s="3" t="n">
        <f aca="false">I840</f>
        <v>1037.44441912701</v>
      </c>
      <c r="R840" s="3" t="n">
        <f aca="false">L840</f>
        <v>1291.51730524838</v>
      </c>
      <c r="S840" s="3" t="n">
        <f aca="false">O840</f>
        <v>1687.56608585891</v>
      </c>
      <c r="T840" s="3" t="n">
        <f aca="false">B840+NPV($B$1,P840:S840)</f>
        <v>531.359819730248</v>
      </c>
    </row>
    <row r="841" customFormat="false" ht="12.75" hidden="false" customHeight="false" outlineLevel="0" collapsed="false">
      <c r="A841" s="0" t="n">
        <v>828</v>
      </c>
      <c r="B841" s="3" t="n">
        <f aca="true">NORMINV(RAND(),$B$7,$C$7)</f>
        <v>-3433.86782099886</v>
      </c>
      <c r="C841" s="3"/>
      <c r="D841" s="3" t="n">
        <f aca="true">NORMINV(RAND(),$D$4,$E$4)</f>
        <v>1661.2561429308</v>
      </c>
      <c r="E841" s="3" t="n">
        <f aca="true">NORMINV(RAND(),$D$5,$E$5)</f>
        <v>630.549107873929</v>
      </c>
      <c r="F841" s="3" t="n">
        <f aca="false">D841-E841</f>
        <v>1030.70703505688</v>
      </c>
      <c r="G841" s="3" t="n">
        <f aca="true">NORMINV(RAND(),$G$4,$H$4)</f>
        <v>1802.19623016505</v>
      </c>
      <c r="H841" s="3" t="n">
        <f aca="true">NORMINV(RAND(),$G$5,$H$5)</f>
        <v>761.725258272134</v>
      </c>
      <c r="I841" s="3" t="n">
        <f aca="false">G841-H841</f>
        <v>1040.47097189292</v>
      </c>
      <c r="J841" s="3" t="n">
        <f aca="true">NORMINV(RAND(),$J$4,$K$4)</f>
        <v>1894.57326136751</v>
      </c>
      <c r="K841" s="3" t="n">
        <f aca="true">NORMINV(RAND(),$J$5,$K$5)</f>
        <v>836.245198836646</v>
      </c>
      <c r="L841" s="3" t="n">
        <f aca="false">J841-K841</f>
        <v>1058.32806253086</v>
      </c>
      <c r="M841" s="3" t="n">
        <f aca="true">NORMINV(RAND(),$M$4,$N$4)</f>
        <v>2402.08900529774</v>
      </c>
      <c r="N841" s="3" t="n">
        <f aca="true">NORMINV(RAND(),$M$5,$N$5)</f>
        <v>906.380201593009</v>
      </c>
      <c r="O841" s="3" t="n">
        <f aca="false">M841-N841</f>
        <v>1495.70880370473</v>
      </c>
      <c r="P841" s="3" t="n">
        <f aca="false">F841</f>
        <v>1030.70703505688</v>
      </c>
      <c r="Q841" s="3" t="n">
        <f aca="false">I841</f>
        <v>1040.47097189292</v>
      </c>
      <c r="R841" s="3" t="n">
        <f aca="false">L841</f>
        <v>1058.32806253086</v>
      </c>
      <c r="S841" s="3" t="n">
        <f aca="false">O841</f>
        <v>1495.70880370473</v>
      </c>
      <c r="T841" s="3" t="n">
        <f aca="false">B841+NPV($B$1,P841:S841)</f>
        <v>179.7587155354</v>
      </c>
    </row>
    <row r="842" customFormat="false" ht="12.75" hidden="false" customHeight="false" outlineLevel="0" collapsed="false">
      <c r="A842" s="0" t="n">
        <v>829</v>
      </c>
      <c r="B842" s="3" t="n">
        <f aca="true">NORMINV(RAND(),$B$7,$C$7)</f>
        <v>-3546.955654231</v>
      </c>
      <c r="C842" s="3"/>
      <c r="D842" s="3" t="n">
        <f aca="true">NORMINV(RAND(),$D$4,$E$4)</f>
        <v>1568.57018631554</v>
      </c>
      <c r="E842" s="3" t="n">
        <f aca="true">NORMINV(RAND(),$D$5,$E$5)</f>
        <v>678.359287433847</v>
      </c>
      <c r="F842" s="3" t="n">
        <f aca="false">D842-E842</f>
        <v>890.210898881694</v>
      </c>
      <c r="G842" s="3" t="n">
        <f aca="true">NORMINV(RAND(),$G$4,$H$4)</f>
        <v>1844.2486383766</v>
      </c>
      <c r="H842" s="3" t="n">
        <f aca="true">NORMINV(RAND(),$G$5,$H$5)</f>
        <v>741.103407083157</v>
      </c>
      <c r="I842" s="3" t="n">
        <f aca="false">G842-H842</f>
        <v>1103.14523129345</v>
      </c>
      <c r="J842" s="3" t="n">
        <f aca="true">NORMINV(RAND(),$J$4,$K$4)</f>
        <v>1991.58958056578</v>
      </c>
      <c r="K842" s="3" t="n">
        <f aca="true">NORMINV(RAND(),$J$5,$K$5)</f>
        <v>806.842310170177</v>
      </c>
      <c r="L842" s="3" t="n">
        <f aca="false">J842-K842</f>
        <v>1184.7472703956</v>
      </c>
      <c r="M842" s="3" t="n">
        <f aca="true">NORMINV(RAND(),$M$4,$N$4)</f>
        <v>2119.23215235689</v>
      </c>
      <c r="N842" s="3" t="n">
        <f aca="true">NORMINV(RAND(),$M$5,$N$5)</f>
        <v>879.863048240674</v>
      </c>
      <c r="O842" s="3" t="n">
        <f aca="false">M842-N842</f>
        <v>1239.36910411621</v>
      </c>
      <c r="P842" s="3" t="n">
        <f aca="false">F842</f>
        <v>890.210898881694</v>
      </c>
      <c r="Q842" s="3" t="n">
        <f aca="false">I842</f>
        <v>1103.14523129345</v>
      </c>
      <c r="R842" s="3" t="n">
        <f aca="false">L842</f>
        <v>1184.7472703956</v>
      </c>
      <c r="S842" s="3" t="n">
        <f aca="false">O842</f>
        <v>1239.36910411621</v>
      </c>
      <c r="T842" s="3" t="n">
        <f aca="false">B842+NPV($B$1,P842:S842)</f>
        <v>-89.3588112366892</v>
      </c>
    </row>
    <row r="843" customFormat="false" ht="12.75" hidden="false" customHeight="false" outlineLevel="0" collapsed="false">
      <c r="A843" s="0" t="n">
        <v>830</v>
      </c>
      <c r="B843" s="3" t="n">
        <f aca="true">NORMINV(RAND(),$B$7,$C$7)</f>
        <v>-3450.28888646286</v>
      </c>
      <c r="C843" s="3"/>
      <c r="D843" s="3" t="n">
        <f aca="true">NORMINV(RAND(),$D$4,$E$4)</f>
        <v>1755.42005673321</v>
      </c>
      <c r="E843" s="3" t="n">
        <f aca="true">NORMINV(RAND(),$D$5,$E$5)</f>
        <v>699.748313748668</v>
      </c>
      <c r="F843" s="3" t="n">
        <f aca="false">D843-E843</f>
        <v>1055.67174298454</v>
      </c>
      <c r="G843" s="3" t="n">
        <f aca="true">NORMINV(RAND(),$G$4,$H$4)</f>
        <v>1875.34671202529</v>
      </c>
      <c r="H843" s="3" t="n">
        <f aca="true">NORMINV(RAND(),$G$5,$H$5)</f>
        <v>757.260635285976</v>
      </c>
      <c r="I843" s="3" t="n">
        <f aca="false">G843-H843</f>
        <v>1118.08607673931</v>
      </c>
      <c r="J843" s="3" t="n">
        <f aca="true">NORMINV(RAND(),$J$4,$K$4)</f>
        <v>2115.18834393368</v>
      </c>
      <c r="K843" s="3" t="n">
        <f aca="true">NORMINV(RAND(),$J$5,$K$5)</f>
        <v>840.915846210945</v>
      </c>
      <c r="L843" s="3" t="n">
        <f aca="false">J843-K843</f>
        <v>1274.27249772274</v>
      </c>
      <c r="M843" s="3" t="n">
        <f aca="true">NORMINV(RAND(),$M$4,$N$4)</f>
        <v>2317.03369954447</v>
      </c>
      <c r="N843" s="3" t="n">
        <f aca="true">NORMINV(RAND(),$M$5,$N$5)</f>
        <v>916.997691202498</v>
      </c>
      <c r="O843" s="3" t="n">
        <f aca="false">M843-N843</f>
        <v>1400.03600834198</v>
      </c>
      <c r="P843" s="3" t="n">
        <f aca="false">F843</f>
        <v>1055.67174298454</v>
      </c>
      <c r="Q843" s="3" t="n">
        <f aca="false">I843</f>
        <v>1118.08607673931</v>
      </c>
      <c r="R843" s="3" t="n">
        <f aca="false">L843</f>
        <v>1274.27249772274</v>
      </c>
      <c r="S843" s="3" t="n">
        <f aca="false">O843</f>
        <v>1400.03600834198</v>
      </c>
      <c r="T843" s="3" t="n">
        <f aca="false">B843+NPV($B$1,P843:S843)</f>
        <v>347.073997632478</v>
      </c>
    </row>
    <row r="844" customFormat="false" ht="12.75" hidden="false" customHeight="false" outlineLevel="0" collapsed="false">
      <c r="A844" s="0" t="n">
        <v>831</v>
      </c>
      <c r="B844" s="3" t="n">
        <f aca="true">NORMINV(RAND(),$B$7,$C$7)</f>
        <v>-3603.97909623573</v>
      </c>
      <c r="C844" s="3"/>
      <c r="D844" s="3" t="n">
        <f aca="true">NORMINV(RAND(),$D$4,$E$4)</f>
        <v>1636.27711949374</v>
      </c>
      <c r="E844" s="3" t="n">
        <f aca="true">NORMINV(RAND(),$D$5,$E$5)</f>
        <v>687.059853994474</v>
      </c>
      <c r="F844" s="3" t="n">
        <f aca="false">D844-E844</f>
        <v>949.217265499268</v>
      </c>
      <c r="G844" s="3" t="n">
        <f aca="true">NORMINV(RAND(),$G$4,$H$4)</f>
        <v>1826.3017886275</v>
      </c>
      <c r="H844" s="3" t="n">
        <f aca="true">NORMINV(RAND(),$G$5,$H$5)</f>
        <v>758.720913534418</v>
      </c>
      <c r="I844" s="3" t="n">
        <f aca="false">G844-H844</f>
        <v>1067.58087509308</v>
      </c>
      <c r="J844" s="3" t="n">
        <f aca="true">NORMINV(RAND(),$J$4,$K$4)</f>
        <v>1977.39349654808</v>
      </c>
      <c r="K844" s="3" t="n">
        <f aca="true">NORMINV(RAND(),$J$5,$K$5)</f>
        <v>828.577199962201</v>
      </c>
      <c r="L844" s="3" t="n">
        <f aca="false">J844-K844</f>
        <v>1148.81629658588</v>
      </c>
      <c r="M844" s="3" t="n">
        <f aca="true">NORMINV(RAND(),$M$4,$N$4)</f>
        <v>2164.49379751163</v>
      </c>
      <c r="N844" s="3" t="n">
        <f aca="true">NORMINV(RAND(),$M$5,$N$5)</f>
        <v>919.653800103167</v>
      </c>
      <c r="O844" s="3" t="n">
        <f aca="false">M844-N844</f>
        <v>1244.83999740847</v>
      </c>
      <c r="P844" s="3" t="n">
        <f aca="false">F844</f>
        <v>949.217265499268</v>
      </c>
      <c r="Q844" s="3" t="n">
        <f aca="false">I844</f>
        <v>1067.58087509308</v>
      </c>
      <c r="R844" s="3" t="n">
        <f aca="false">L844</f>
        <v>1148.81629658588</v>
      </c>
      <c r="S844" s="3" t="n">
        <f aca="false">O844</f>
        <v>1244.83999740847</v>
      </c>
      <c r="T844" s="3" t="n">
        <f aca="false">B844+NPV($B$1,P844:S844)</f>
        <v>-145.39091039112</v>
      </c>
    </row>
    <row r="845" customFormat="false" ht="12.75" hidden="false" customHeight="false" outlineLevel="0" collapsed="false">
      <c r="A845" s="0" t="n">
        <v>832</v>
      </c>
      <c r="B845" s="3" t="n">
        <f aca="true">NORMINV(RAND(),$B$7,$C$7)</f>
        <v>-3547.36157627398</v>
      </c>
      <c r="C845" s="3"/>
      <c r="D845" s="3" t="n">
        <f aca="true">NORMINV(RAND(),$D$4,$E$4)</f>
        <v>1601.70773212733</v>
      </c>
      <c r="E845" s="3" t="n">
        <f aca="true">NORMINV(RAND(),$D$5,$E$5)</f>
        <v>662.747097276456</v>
      </c>
      <c r="F845" s="3" t="n">
        <f aca="false">D845-E845</f>
        <v>938.960634850879</v>
      </c>
      <c r="G845" s="3" t="n">
        <f aca="true">NORMINV(RAND(),$G$4,$H$4)</f>
        <v>2043.87953505184</v>
      </c>
      <c r="H845" s="3" t="n">
        <f aca="true">NORMINV(RAND(),$G$5,$H$5)</f>
        <v>759.723645222666</v>
      </c>
      <c r="I845" s="3" t="n">
        <f aca="false">G845-H845</f>
        <v>1284.15588982917</v>
      </c>
      <c r="J845" s="3" t="n">
        <f aca="true">NORMINV(RAND(),$J$4,$K$4)</f>
        <v>1966.77279395544</v>
      </c>
      <c r="K845" s="3" t="n">
        <f aca="true">NORMINV(RAND(),$J$5,$K$5)</f>
        <v>852.597064208003</v>
      </c>
      <c r="L845" s="3" t="n">
        <f aca="false">J845-K845</f>
        <v>1114.17572974744</v>
      </c>
      <c r="M845" s="3" t="n">
        <f aca="true">NORMINV(RAND(),$M$4,$N$4)</f>
        <v>2436.55226386536</v>
      </c>
      <c r="N845" s="3" t="n">
        <f aca="true">NORMINV(RAND(),$M$5,$N$5)</f>
        <v>919.67373247811</v>
      </c>
      <c r="O845" s="3" t="n">
        <f aca="false">M845-N845</f>
        <v>1516.87853138725</v>
      </c>
      <c r="P845" s="3" t="n">
        <f aca="false">F845</f>
        <v>938.960634850879</v>
      </c>
      <c r="Q845" s="3" t="n">
        <f aca="false">I845</f>
        <v>1284.15588982917</v>
      </c>
      <c r="R845" s="3" t="n">
        <f aca="false">L845</f>
        <v>1114.17572974744</v>
      </c>
      <c r="S845" s="3" t="n">
        <f aca="false">O845</f>
        <v>1516.87853138725</v>
      </c>
      <c r="T845" s="3" t="n">
        <f aca="false">B845+NPV($B$1,P845:S845)</f>
        <v>240.670023882597</v>
      </c>
    </row>
    <row r="846" customFormat="false" ht="12.75" hidden="false" customHeight="false" outlineLevel="0" collapsed="false">
      <c r="A846" s="0" t="n">
        <v>833</v>
      </c>
      <c r="B846" s="3" t="n">
        <f aca="true">NORMINV(RAND(),$B$7,$C$7)</f>
        <v>-3476.81722111086</v>
      </c>
      <c r="C846" s="3"/>
      <c r="D846" s="3" t="n">
        <f aca="true">NORMINV(RAND(),$D$4,$E$4)</f>
        <v>1800.49188048884</v>
      </c>
      <c r="E846" s="3" t="n">
        <f aca="true">NORMINV(RAND(),$D$5,$E$5)</f>
        <v>689.410610527167</v>
      </c>
      <c r="F846" s="3" t="n">
        <f aca="false">D846-E846</f>
        <v>1111.08126996167</v>
      </c>
      <c r="G846" s="3" t="n">
        <f aca="true">NORMINV(RAND(),$G$4,$H$4)</f>
        <v>1997.5472310377</v>
      </c>
      <c r="H846" s="3" t="n">
        <f aca="true">NORMINV(RAND(),$G$5,$H$5)</f>
        <v>739.545042536426</v>
      </c>
      <c r="I846" s="3" t="n">
        <f aca="false">G846-H846</f>
        <v>1258.00218850128</v>
      </c>
      <c r="J846" s="3" t="n">
        <f aca="true">NORMINV(RAND(),$J$4,$K$4)</f>
        <v>2086.09656575816</v>
      </c>
      <c r="K846" s="3" t="n">
        <f aca="true">NORMINV(RAND(),$J$5,$K$5)</f>
        <v>818.38492649961</v>
      </c>
      <c r="L846" s="3" t="n">
        <f aca="false">J846-K846</f>
        <v>1267.71163925855</v>
      </c>
      <c r="M846" s="3" t="n">
        <f aca="true">NORMINV(RAND(),$M$4,$N$4)</f>
        <v>2288.644947752</v>
      </c>
      <c r="N846" s="3" t="n">
        <f aca="true">NORMINV(RAND(),$M$5,$N$5)</f>
        <v>871.727884149398</v>
      </c>
      <c r="O846" s="3" t="n">
        <f aca="false">M846-N846</f>
        <v>1416.91706360261</v>
      </c>
      <c r="P846" s="3" t="n">
        <f aca="false">F846</f>
        <v>1111.08126996167</v>
      </c>
      <c r="Q846" s="3" t="n">
        <f aca="false">I846</f>
        <v>1258.00218850128</v>
      </c>
      <c r="R846" s="3" t="n">
        <f aca="false">L846</f>
        <v>1267.71163925855</v>
      </c>
      <c r="S846" s="3" t="n">
        <f aca="false">O846</f>
        <v>1416.91706360261</v>
      </c>
      <c r="T846" s="3" t="n">
        <f aca="false">B846+NPV($B$1,P846:S846)</f>
        <v>493.151828265916</v>
      </c>
    </row>
    <row r="847" customFormat="false" ht="12.75" hidden="false" customHeight="false" outlineLevel="0" collapsed="false">
      <c r="A847" s="0" t="n">
        <v>834</v>
      </c>
      <c r="B847" s="3" t="n">
        <f aca="true">NORMINV(RAND(),$B$7,$C$7)</f>
        <v>-3537.26444355575</v>
      </c>
      <c r="C847" s="3"/>
      <c r="D847" s="3" t="n">
        <f aca="true">NORMINV(RAND(),$D$4,$E$4)</f>
        <v>1658.05782969078</v>
      </c>
      <c r="E847" s="3" t="n">
        <f aca="true">NORMINV(RAND(),$D$5,$E$5)</f>
        <v>681.560445796268</v>
      </c>
      <c r="F847" s="3" t="n">
        <f aca="false">D847-E847</f>
        <v>976.497383894515</v>
      </c>
      <c r="G847" s="3" t="n">
        <f aca="true">NORMINV(RAND(),$G$4,$H$4)</f>
        <v>1858.42534439875</v>
      </c>
      <c r="H847" s="3" t="n">
        <f aca="true">NORMINV(RAND(),$G$5,$H$5)</f>
        <v>718.615969071446</v>
      </c>
      <c r="I847" s="3" t="n">
        <f aca="false">G847-H847</f>
        <v>1139.8093753273</v>
      </c>
      <c r="J847" s="3" t="n">
        <f aca="true">NORMINV(RAND(),$J$4,$K$4)</f>
        <v>2018.11335540883</v>
      </c>
      <c r="K847" s="3" t="n">
        <f aca="true">NORMINV(RAND(),$J$5,$K$5)</f>
        <v>818.710806499396</v>
      </c>
      <c r="L847" s="3" t="n">
        <f aca="false">J847-K847</f>
        <v>1199.40254890943</v>
      </c>
      <c r="M847" s="3" t="n">
        <f aca="true">NORMINV(RAND(),$M$4,$N$4)</f>
        <v>2338.23426748622</v>
      </c>
      <c r="N847" s="3" t="n">
        <f aca="true">NORMINV(RAND(),$M$5,$N$5)</f>
        <v>942.664833047026</v>
      </c>
      <c r="O847" s="3" t="n">
        <f aca="false">M847-N847</f>
        <v>1395.56943443919</v>
      </c>
      <c r="P847" s="3" t="n">
        <f aca="false">F847</f>
        <v>976.497383894515</v>
      </c>
      <c r="Q847" s="3" t="n">
        <f aca="false">I847</f>
        <v>1139.8093753273</v>
      </c>
      <c r="R847" s="3" t="n">
        <f aca="false">L847</f>
        <v>1199.40254890943</v>
      </c>
      <c r="S847" s="3" t="n">
        <f aca="false">O847</f>
        <v>1395.56943443919</v>
      </c>
      <c r="T847" s="3" t="n">
        <f aca="false">B847+NPV($B$1,P847:S847)</f>
        <v>146.773259025501</v>
      </c>
    </row>
    <row r="848" customFormat="false" ht="12.75" hidden="false" customHeight="false" outlineLevel="0" collapsed="false">
      <c r="A848" s="0" t="n">
        <v>835</v>
      </c>
      <c r="B848" s="3" t="n">
        <f aca="true">NORMINV(RAND(),$B$7,$C$7)</f>
        <v>-3544.31726771453</v>
      </c>
      <c r="C848" s="3"/>
      <c r="D848" s="3" t="n">
        <f aca="true">NORMINV(RAND(),$D$4,$E$4)</f>
        <v>1723.66006698132</v>
      </c>
      <c r="E848" s="3" t="n">
        <f aca="true">NORMINV(RAND(),$D$5,$E$5)</f>
        <v>678.826730770123</v>
      </c>
      <c r="F848" s="3" t="n">
        <f aca="false">D848-E848</f>
        <v>1044.8333362112</v>
      </c>
      <c r="G848" s="3" t="n">
        <f aca="true">NORMINV(RAND(),$G$4,$H$4)</f>
        <v>1960.07573370427</v>
      </c>
      <c r="H848" s="3" t="n">
        <f aca="true">NORMINV(RAND(),$G$5,$H$5)</f>
        <v>790.874491905867</v>
      </c>
      <c r="I848" s="3" t="n">
        <f aca="false">G848-H848</f>
        <v>1169.20124179841</v>
      </c>
      <c r="J848" s="3" t="n">
        <f aca="true">NORMINV(RAND(),$J$4,$K$4)</f>
        <v>1838.53984716705</v>
      </c>
      <c r="K848" s="3" t="n">
        <f aca="true">NORMINV(RAND(),$J$5,$K$5)</f>
        <v>812.979821672765</v>
      </c>
      <c r="L848" s="3" t="n">
        <f aca="false">J848-K848</f>
        <v>1025.56002549429</v>
      </c>
      <c r="M848" s="3" t="n">
        <f aca="true">NORMINV(RAND(),$M$4,$N$4)</f>
        <v>2160.73877320739</v>
      </c>
      <c r="N848" s="3" t="n">
        <f aca="true">NORMINV(RAND(),$M$5,$N$5)</f>
        <v>881.319769462337</v>
      </c>
      <c r="O848" s="3" t="n">
        <f aca="false">M848-N848</f>
        <v>1279.41900374505</v>
      </c>
      <c r="P848" s="3" t="n">
        <f aca="false">F848</f>
        <v>1044.8333362112</v>
      </c>
      <c r="Q848" s="3" t="n">
        <f aca="false">I848</f>
        <v>1169.20124179841</v>
      </c>
      <c r="R848" s="3" t="n">
        <f aca="false">L848</f>
        <v>1025.56002549429</v>
      </c>
      <c r="S848" s="3" t="n">
        <f aca="false">O848</f>
        <v>1279.41900374505</v>
      </c>
      <c r="T848" s="3" t="n">
        <f aca="false">B848+NPV($B$1,P848:S848)</f>
        <v>16.1920587399045</v>
      </c>
    </row>
    <row r="849" customFormat="false" ht="12.75" hidden="false" customHeight="false" outlineLevel="0" collapsed="false">
      <c r="A849" s="0" t="n">
        <v>836</v>
      </c>
      <c r="B849" s="3" t="n">
        <f aca="true">NORMINV(RAND(),$B$7,$C$7)</f>
        <v>-3614.94847442419</v>
      </c>
      <c r="C849" s="3"/>
      <c r="D849" s="3" t="n">
        <f aca="true">NORMINV(RAND(),$D$4,$E$4)</f>
        <v>1728.21435464097</v>
      </c>
      <c r="E849" s="3" t="n">
        <f aca="true">NORMINV(RAND(),$D$5,$E$5)</f>
        <v>697.447527002009</v>
      </c>
      <c r="F849" s="3" t="n">
        <f aca="false">D849-E849</f>
        <v>1030.76682763896</v>
      </c>
      <c r="G849" s="3" t="n">
        <f aca="true">NORMINV(RAND(),$G$4,$H$4)</f>
        <v>1843.09928282127</v>
      </c>
      <c r="H849" s="3" t="n">
        <f aca="true">NORMINV(RAND(),$G$5,$H$5)</f>
        <v>739.171792017412</v>
      </c>
      <c r="I849" s="3" t="n">
        <f aca="false">G849-H849</f>
        <v>1103.92749080386</v>
      </c>
      <c r="J849" s="3" t="n">
        <f aca="true">NORMINV(RAND(),$J$4,$K$4)</f>
        <v>2181.43629100395</v>
      </c>
      <c r="K849" s="3" t="n">
        <f aca="true">NORMINV(RAND(),$J$5,$K$5)</f>
        <v>841.367220537676</v>
      </c>
      <c r="L849" s="3" t="n">
        <f aca="false">J849-K849</f>
        <v>1340.06907046627</v>
      </c>
      <c r="M849" s="3" t="n">
        <f aca="true">NORMINV(RAND(),$M$4,$N$4)</f>
        <v>2272.88304077034</v>
      </c>
      <c r="N849" s="3" t="n">
        <f aca="true">NORMINV(RAND(),$M$5,$N$5)</f>
        <v>857.203624336877</v>
      </c>
      <c r="O849" s="3" t="n">
        <f aca="false">M849-N849</f>
        <v>1415.67941643347</v>
      </c>
      <c r="P849" s="3" t="n">
        <f aca="false">F849</f>
        <v>1030.76682763896</v>
      </c>
      <c r="Q849" s="3" t="n">
        <f aca="false">I849</f>
        <v>1103.92749080386</v>
      </c>
      <c r="R849" s="3" t="n">
        <f aca="false">L849</f>
        <v>1340.06907046627</v>
      </c>
      <c r="S849" s="3" t="n">
        <f aca="false">O849</f>
        <v>1415.67941643347</v>
      </c>
      <c r="T849" s="3" t="n">
        <f aca="false">B849+NPV($B$1,P849:S849)</f>
        <v>208.190864013407</v>
      </c>
    </row>
    <row r="850" customFormat="false" ht="12.75" hidden="false" customHeight="false" outlineLevel="0" collapsed="false">
      <c r="A850" s="0" t="n">
        <v>837</v>
      </c>
      <c r="B850" s="3" t="n">
        <f aca="true">NORMINV(RAND(),$B$7,$C$7)</f>
        <v>-3408.53457520076</v>
      </c>
      <c r="C850" s="3"/>
      <c r="D850" s="3" t="n">
        <f aca="true">NORMINV(RAND(),$D$4,$E$4)</f>
        <v>1768.47526770389</v>
      </c>
      <c r="E850" s="3" t="n">
        <f aca="true">NORMINV(RAND(),$D$5,$E$5)</f>
        <v>705.394356054846</v>
      </c>
      <c r="F850" s="3" t="n">
        <f aca="false">D850-E850</f>
        <v>1063.08091164905</v>
      </c>
      <c r="G850" s="3" t="n">
        <f aca="true">NORMINV(RAND(),$G$4,$H$4)</f>
        <v>1879.54352847239</v>
      </c>
      <c r="H850" s="3" t="n">
        <f aca="true">NORMINV(RAND(),$G$5,$H$5)</f>
        <v>764.499358328122</v>
      </c>
      <c r="I850" s="3" t="n">
        <f aca="false">G850-H850</f>
        <v>1115.04417014427</v>
      </c>
      <c r="J850" s="3" t="n">
        <f aca="true">NORMINV(RAND(),$J$4,$K$4)</f>
        <v>2242.92227589418</v>
      </c>
      <c r="K850" s="3" t="n">
        <f aca="true">NORMINV(RAND(),$J$5,$K$5)</f>
        <v>769.982277309653</v>
      </c>
      <c r="L850" s="3" t="n">
        <f aca="false">J850-K850</f>
        <v>1472.93999858453</v>
      </c>
      <c r="M850" s="3" t="n">
        <f aca="true">NORMINV(RAND(),$M$4,$N$4)</f>
        <v>2354.77847063611</v>
      </c>
      <c r="N850" s="3" t="n">
        <f aca="true">NORMINV(RAND(),$M$5,$N$5)</f>
        <v>875.238393429955</v>
      </c>
      <c r="O850" s="3" t="n">
        <f aca="false">M850-N850</f>
        <v>1479.54007720616</v>
      </c>
      <c r="P850" s="3" t="n">
        <f aca="false">F850</f>
        <v>1063.08091164905</v>
      </c>
      <c r="Q850" s="3" t="n">
        <f aca="false">I850</f>
        <v>1115.04417014427</v>
      </c>
      <c r="R850" s="3" t="n">
        <f aca="false">L850</f>
        <v>1472.93999858453</v>
      </c>
      <c r="S850" s="3" t="n">
        <f aca="false">O850</f>
        <v>1479.54007720616</v>
      </c>
      <c r="T850" s="3" t="n">
        <f aca="false">B850+NPV($B$1,P850:S850)</f>
        <v>596.614127024901</v>
      </c>
    </row>
    <row r="851" customFormat="false" ht="12.75" hidden="false" customHeight="false" outlineLevel="0" collapsed="false">
      <c r="A851" s="0" t="n">
        <v>838</v>
      </c>
      <c r="B851" s="3" t="n">
        <f aca="true">NORMINV(RAND(),$B$7,$C$7)</f>
        <v>-3619.2587125473</v>
      </c>
      <c r="C851" s="3"/>
      <c r="D851" s="3" t="n">
        <f aca="true">NORMINV(RAND(),$D$4,$E$4)</f>
        <v>1590.52437836709</v>
      </c>
      <c r="E851" s="3" t="n">
        <f aca="true">NORMINV(RAND(),$D$5,$E$5)</f>
        <v>666.181492238724</v>
      </c>
      <c r="F851" s="3" t="n">
        <f aca="false">D851-E851</f>
        <v>924.342886128363</v>
      </c>
      <c r="G851" s="3" t="n">
        <f aca="true">NORMINV(RAND(),$G$4,$H$4)</f>
        <v>1570.28722640302</v>
      </c>
      <c r="H851" s="3" t="n">
        <f aca="true">NORMINV(RAND(),$G$5,$H$5)</f>
        <v>722.449219795585</v>
      </c>
      <c r="I851" s="3" t="n">
        <f aca="false">G851-H851</f>
        <v>847.83800660744</v>
      </c>
      <c r="J851" s="3" t="n">
        <f aca="true">NORMINV(RAND(),$J$4,$K$4)</f>
        <v>2088.36557633293</v>
      </c>
      <c r="K851" s="3" t="n">
        <f aca="true">NORMINV(RAND(),$J$5,$K$5)</f>
        <v>793.899454208105</v>
      </c>
      <c r="L851" s="3" t="n">
        <f aca="false">J851-K851</f>
        <v>1294.46612212483</v>
      </c>
      <c r="M851" s="3" t="n">
        <f aca="true">NORMINV(RAND(),$M$4,$N$4)</f>
        <v>2096.15102989363</v>
      </c>
      <c r="N851" s="3" t="n">
        <f aca="true">NORMINV(RAND(),$M$5,$N$5)</f>
        <v>910.839849634214</v>
      </c>
      <c r="O851" s="3" t="n">
        <f aca="false">M851-N851</f>
        <v>1185.31118025942</v>
      </c>
      <c r="P851" s="3" t="n">
        <f aca="false">F851</f>
        <v>924.342886128363</v>
      </c>
      <c r="Q851" s="3" t="n">
        <f aca="false">I851</f>
        <v>847.83800660744</v>
      </c>
      <c r="R851" s="3" t="n">
        <f aca="false">L851</f>
        <v>1294.46612212483</v>
      </c>
      <c r="S851" s="3" t="n">
        <f aca="false">O851</f>
        <v>1185.31118025942</v>
      </c>
      <c r="T851" s="3" t="n">
        <f aca="false">B851+NPV($B$1,P851:S851)</f>
        <v>-296.119388711102</v>
      </c>
    </row>
    <row r="852" customFormat="false" ht="12.75" hidden="false" customHeight="false" outlineLevel="0" collapsed="false">
      <c r="A852" s="0" t="n">
        <v>839</v>
      </c>
      <c r="B852" s="3" t="n">
        <f aca="true">NORMINV(RAND(),$B$7,$C$7)</f>
        <v>-3614.81294117106</v>
      </c>
      <c r="C852" s="3"/>
      <c r="D852" s="3" t="n">
        <f aca="true">NORMINV(RAND(),$D$4,$E$4)</f>
        <v>1833.96365061626</v>
      </c>
      <c r="E852" s="3" t="n">
        <f aca="true">NORMINV(RAND(),$D$5,$E$5)</f>
        <v>699.917680724752</v>
      </c>
      <c r="F852" s="3" t="n">
        <f aca="false">D852-E852</f>
        <v>1134.04596989151</v>
      </c>
      <c r="G852" s="3" t="n">
        <f aca="true">NORMINV(RAND(),$G$4,$H$4)</f>
        <v>1901.71708250818</v>
      </c>
      <c r="H852" s="3" t="n">
        <f aca="true">NORMINV(RAND(),$G$5,$H$5)</f>
        <v>770.216544208229</v>
      </c>
      <c r="I852" s="3" t="n">
        <f aca="false">G852-H852</f>
        <v>1131.50053829996</v>
      </c>
      <c r="J852" s="3" t="n">
        <f aca="true">NORMINV(RAND(),$J$4,$K$4)</f>
        <v>1819.83806660913</v>
      </c>
      <c r="K852" s="3" t="n">
        <f aca="true">NORMINV(RAND(),$J$5,$K$5)</f>
        <v>816.324726843409</v>
      </c>
      <c r="L852" s="3" t="n">
        <f aca="false">J852-K852</f>
        <v>1003.51333976572</v>
      </c>
      <c r="M852" s="3" t="n">
        <f aca="true">NORMINV(RAND(),$M$4,$N$4)</f>
        <v>2276.65105951955</v>
      </c>
      <c r="N852" s="3" t="n">
        <f aca="true">NORMINV(RAND(),$M$5,$N$5)</f>
        <v>891.686135548336</v>
      </c>
      <c r="O852" s="3" t="n">
        <f aca="false">M852-N852</f>
        <v>1384.96492397121</v>
      </c>
      <c r="P852" s="3" t="n">
        <f aca="false">F852</f>
        <v>1134.04596989151</v>
      </c>
      <c r="Q852" s="3" t="n">
        <f aca="false">I852</f>
        <v>1131.50053829996</v>
      </c>
      <c r="R852" s="3" t="n">
        <f aca="false">L852</f>
        <v>1003.51333976572</v>
      </c>
      <c r="S852" s="3" t="n">
        <f aca="false">O852</f>
        <v>1384.96492397121</v>
      </c>
      <c r="T852" s="3" t="n">
        <f aca="false">B852+NPV($B$1,P852:S852)</f>
        <v>51.1664557157915</v>
      </c>
    </row>
    <row r="853" customFormat="false" ht="12.75" hidden="false" customHeight="false" outlineLevel="0" collapsed="false">
      <c r="A853" s="0" t="n">
        <v>840</v>
      </c>
      <c r="B853" s="3" t="n">
        <f aca="true">NORMINV(RAND(),$B$7,$C$7)</f>
        <v>-3543.90021192566</v>
      </c>
      <c r="C853" s="3"/>
      <c r="D853" s="3" t="n">
        <f aca="true">NORMINV(RAND(),$D$4,$E$4)</f>
        <v>1678.98665559602</v>
      </c>
      <c r="E853" s="3" t="n">
        <f aca="true">NORMINV(RAND(),$D$5,$E$5)</f>
        <v>684.433203977839</v>
      </c>
      <c r="F853" s="3" t="n">
        <f aca="false">D853-E853</f>
        <v>994.553451618185</v>
      </c>
      <c r="G853" s="3" t="n">
        <f aca="true">NORMINV(RAND(),$G$4,$H$4)</f>
        <v>1859.82246618607</v>
      </c>
      <c r="H853" s="3" t="n">
        <f aca="true">NORMINV(RAND(),$G$5,$H$5)</f>
        <v>744.458954012104</v>
      </c>
      <c r="I853" s="3" t="n">
        <f aca="false">G853-H853</f>
        <v>1115.36351217397</v>
      </c>
      <c r="J853" s="3" t="n">
        <f aca="true">NORMINV(RAND(),$J$4,$K$4)</f>
        <v>2232.86635806913</v>
      </c>
      <c r="K853" s="3" t="n">
        <f aca="true">NORMINV(RAND(),$J$5,$K$5)</f>
        <v>794.593123250886</v>
      </c>
      <c r="L853" s="3" t="n">
        <f aca="false">J853-K853</f>
        <v>1438.27323481825</v>
      </c>
      <c r="M853" s="3" t="n">
        <f aca="true">NORMINV(RAND(),$M$4,$N$4)</f>
        <v>2183.16951643739</v>
      </c>
      <c r="N853" s="3" t="n">
        <f aca="true">NORMINV(RAND(),$M$5,$N$5)</f>
        <v>917.634861127531</v>
      </c>
      <c r="O853" s="3" t="n">
        <f aca="false">M853-N853</f>
        <v>1265.53465530986</v>
      </c>
      <c r="P853" s="3" t="n">
        <f aca="false">F853</f>
        <v>994.553451618185</v>
      </c>
      <c r="Q853" s="3" t="n">
        <f aca="false">I853</f>
        <v>1115.36351217397</v>
      </c>
      <c r="R853" s="3" t="n">
        <f aca="false">L853</f>
        <v>1438.27323481825</v>
      </c>
      <c r="S853" s="3" t="n">
        <f aca="false">O853</f>
        <v>1265.53465530986</v>
      </c>
      <c r="T853" s="3" t="n">
        <f aca="false">B853+NPV($B$1,P853:S853)</f>
        <v>227.000483002444</v>
      </c>
    </row>
    <row r="854" customFormat="false" ht="12.75" hidden="false" customHeight="false" outlineLevel="0" collapsed="false">
      <c r="A854" s="0" t="n">
        <v>841</v>
      </c>
      <c r="B854" s="3" t="n">
        <f aca="true">NORMINV(RAND(),$B$7,$C$7)</f>
        <v>-3566.95347697926</v>
      </c>
      <c r="C854" s="3"/>
      <c r="D854" s="3" t="n">
        <f aca="true">NORMINV(RAND(),$D$4,$E$4)</f>
        <v>1748.27589599066</v>
      </c>
      <c r="E854" s="3" t="n">
        <f aca="true">NORMINV(RAND(),$D$5,$E$5)</f>
        <v>669.888444444908</v>
      </c>
      <c r="F854" s="3" t="n">
        <f aca="false">D854-E854</f>
        <v>1078.38745154576</v>
      </c>
      <c r="G854" s="3" t="n">
        <f aca="true">NORMINV(RAND(),$G$4,$H$4)</f>
        <v>1872.75494004611</v>
      </c>
      <c r="H854" s="3" t="n">
        <f aca="true">NORMINV(RAND(),$G$5,$H$5)</f>
        <v>737.724184515666</v>
      </c>
      <c r="I854" s="3" t="n">
        <f aca="false">G854-H854</f>
        <v>1135.03075553044</v>
      </c>
      <c r="J854" s="3" t="n">
        <f aca="true">NORMINV(RAND(),$J$4,$K$4)</f>
        <v>2204.5972397907</v>
      </c>
      <c r="K854" s="3" t="n">
        <f aca="true">NORMINV(RAND(),$J$5,$K$5)</f>
        <v>856.08923548834</v>
      </c>
      <c r="L854" s="3" t="n">
        <f aca="false">J854-K854</f>
        <v>1348.50800430236</v>
      </c>
      <c r="M854" s="3" t="n">
        <f aca="true">NORMINV(RAND(),$M$4,$N$4)</f>
        <v>2113.77073890022</v>
      </c>
      <c r="N854" s="3" t="n">
        <f aca="true">NORMINV(RAND(),$M$5,$N$5)</f>
        <v>916.011053368248</v>
      </c>
      <c r="O854" s="3" t="n">
        <f aca="false">M854-N854</f>
        <v>1197.75968553197</v>
      </c>
      <c r="P854" s="3" t="n">
        <f aca="false">F854</f>
        <v>1078.38745154576</v>
      </c>
      <c r="Q854" s="3" t="n">
        <f aca="false">I854</f>
        <v>1135.03075553044</v>
      </c>
      <c r="R854" s="3" t="n">
        <f aca="false">L854</f>
        <v>1348.50800430236</v>
      </c>
      <c r="S854" s="3" t="n">
        <f aca="false">O854</f>
        <v>1197.75968553197</v>
      </c>
      <c r="T854" s="3" t="n">
        <f aca="false">B854+NPV($B$1,P854:S854)</f>
        <v>182.680702696855</v>
      </c>
    </row>
    <row r="855" customFormat="false" ht="12.75" hidden="false" customHeight="false" outlineLevel="0" collapsed="false">
      <c r="A855" s="0" t="n">
        <v>842</v>
      </c>
      <c r="B855" s="3" t="n">
        <f aca="true">NORMINV(RAND(),$B$7,$C$7)</f>
        <v>-3467.37585916666</v>
      </c>
      <c r="C855" s="3"/>
      <c r="D855" s="3" t="n">
        <f aca="true">NORMINV(RAND(),$D$4,$E$4)</f>
        <v>1713.29963836473</v>
      </c>
      <c r="E855" s="3" t="n">
        <f aca="true">NORMINV(RAND(),$D$5,$E$5)</f>
        <v>687.251136215562</v>
      </c>
      <c r="F855" s="3" t="n">
        <f aca="false">D855-E855</f>
        <v>1026.04850214917</v>
      </c>
      <c r="G855" s="3" t="n">
        <f aca="true">NORMINV(RAND(),$G$4,$H$4)</f>
        <v>1967.85874063512</v>
      </c>
      <c r="H855" s="3" t="n">
        <f aca="true">NORMINV(RAND(),$G$5,$H$5)</f>
        <v>755.935203572844</v>
      </c>
      <c r="I855" s="3" t="n">
        <f aca="false">G855-H855</f>
        <v>1211.92353706227</v>
      </c>
      <c r="J855" s="3" t="n">
        <f aca="true">NORMINV(RAND(),$J$4,$K$4)</f>
        <v>1885.13001696929</v>
      </c>
      <c r="K855" s="3" t="n">
        <f aca="true">NORMINV(RAND(),$J$5,$K$5)</f>
        <v>816.953677761559</v>
      </c>
      <c r="L855" s="3" t="n">
        <f aca="false">J855-K855</f>
        <v>1068.17633920773</v>
      </c>
      <c r="M855" s="3" t="n">
        <f aca="true">NORMINV(RAND(),$M$4,$N$4)</f>
        <v>2318.27981457271</v>
      </c>
      <c r="N855" s="3" t="n">
        <f aca="true">NORMINV(RAND(),$M$5,$N$5)</f>
        <v>878.586907788922</v>
      </c>
      <c r="O855" s="3" t="n">
        <f aca="false">M855-N855</f>
        <v>1439.69290678379</v>
      </c>
      <c r="P855" s="3" t="n">
        <f aca="false">F855</f>
        <v>1026.04850214917</v>
      </c>
      <c r="Q855" s="3" t="n">
        <f aca="false">I855</f>
        <v>1211.92353706227</v>
      </c>
      <c r="R855" s="3" t="n">
        <f aca="false">L855</f>
        <v>1068.17633920773</v>
      </c>
      <c r="S855" s="3" t="n">
        <f aca="false">O855</f>
        <v>1439.69290678379</v>
      </c>
      <c r="T855" s="3" t="n">
        <f aca="false">B855+NPV($B$1,P855:S855)</f>
        <v>252.851527021574</v>
      </c>
    </row>
    <row r="856" customFormat="false" ht="12.75" hidden="false" customHeight="false" outlineLevel="0" collapsed="false">
      <c r="A856" s="0" t="n">
        <v>843</v>
      </c>
      <c r="B856" s="3" t="n">
        <f aca="true">NORMINV(RAND(),$B$7,$C$7)</f>
        <v>-3438.1943610113</v>
      </c>
      <c r="C856" s="3"/>
      <c r="D856" s="3" t="n">
        <f aca="true">NORMINV(RAND(),$D$4,$E$4)</f>
        <v>1735.42558397957</v>
      </c>
      <c r="E856" s="3" t="n">
        <f aca="true">NORMINV(RAND(),$D$5,$E$5)</f>
        <v>679.238162598927</v>
      </c>
      <c r="F856" s="3" t="n">
        <f aca="false">D856-E856</f>
        <v>1056.18742138064</v>
      </c>
      <c r="G856" s="3" t="n">
        <f aca="true">NORMINV(RAND(),$G$4,$H$4)</f>
        <v>1867.64799747211</v>
      </c>
      <c r="H856" s="3" t="n">
        <f aca="true">NORMINV(RAND(),$G$5,$H$5)</f>
        <v>758.890717500827</v>
      </c>
      <c r="I856" s="3" t="n">
        <f aca="false">G856-H856</f>
        <v>1108.75727997129</v>
      </c>
      <c r="J856" s="3" t="n">
        <f aca="true">NORMINV(RAND(),$J$4,$K$4)</f>
        <v>2178.0409216208</v>
      </c>
      <c r="K856" s="3" t="n">
        <f aca="true">NORMINV(RAND(),$J$5,$K$5)</f>
        <v>864.079599766407</v>
      </c>
      <c r="L856" s="3" t="n">
        <f aca="false">J856-K856</f>
        <v>1313.96132185439</v>
      </c>
      <c r="M856" s="3" t="n">
        <f aca="true">NORMINV(RAND(),$M$4,$N$4)</f>
        <v>2176.14641342646</v>
      </c>
      <c r="N856" s="3" t="n">
        <f aca="true">NORMINV(RAND(),$M$5,$N$5)</f>
        <v>919.572652621281</v>
      </c>
      <c r="O856" s="3" t="n">
        <f aca="false">M856-N856</f>
        <v>1256.57376080518</v>
      </c>
      <c r="P856" s="3" t="n">
        <f aca="false">F856</f>
        <v>1056.18742138064</v>
      </c>
      <c r="Q856" s="3" t="n">
        <f aca="false">I856</f>
        <v>1108.75727997129</v>
      </c>
      <c r="R856" s="3" t="n">
        <f aca="false">L856</f>
        <v>1313.96132185439</v>
      </c>
      <c r="S856" s="3" t="n">
        <f aca="false">O856</f>
        <v>1256.57376080518</v>
      </c>
      <c r="T856" s="3" t="n">
        <f aca="false">B856+NPV($B$1,P856:S856)</f>
        <v>283.759727826825</v>
      </c>
    </row>
    <row r="857" customFormat="false" ht="12.75" hidden="false" customHeight="false" outlineLevel="0" collapsed="false">
      <c r="A857" s="0" t="n">
        <v>844</v>
      </c>
      <c r="B857" s="3" t="n">
        <f aca="true">NORMINV(RAND(),$B$7,$C$7)</f>
        <v>-3461.83340354802</v>
      </c>
      <c r="C857" s="3"/>
      <c r="D857" s="3" t="n">
        <f aca="true">NORMINV(RAND(),$D$4,$E$4)</f>
        <v>1761.40581738491</v>
      </c>
      <c r="E857" s="3" t="n">
        <f aca="true">NORMINV(RAND(),$D$5,$E$5)</f>
        <v>670.206011171528</v>
      </c>
      <c r="F857" s="3" t="n">
        <f aca="false">D857-E857</f>
        <v>1091.19980621338</v>
      </c>
      <c r="G857" s="3" t="n">
        <f aca="true">NORMINV(RAND(),$G$4,$H$4)</f>
        <v>1832.1273440583</v>
      </c>
      <c r="H857" s="3" t="n">
        <f aca="true">NORMINV(RAND(),$G$5,$H$5)</f>
        <v>729.879311638219</v>
      </c>
      <c r="I857" s="3" t="n">
        <f aca="false">G857-H857</f>
        <v>1102.24803242008</v>
      </c>
      <c r="J857" s="3" t="n">
        <f aca="true">NORMINV(RAND(),$J$4,$K$4)</f>
        <v>2181.31960222671</v>
      </c>
      <c r="K857" s="3" t="n">
        <f aca="true">NORMINV(RAND(),$J$5,$K$5)</f>
        <v>803.157835501049</v>
      </c>
      <c r="L857" s="3" t="n">
        <f aca="false">J857-K857</f>
        <v>1378.16176672567</v>
      </c>
      <c r="M857" s="3" t="n">
        <f aca="true">NORMINV(RAND(),$M$4,$N$4)</f>
        <v>2249.27531074729</v>
      </c>
      <c r="N857" s="3" t="n">
        <f aca="true">NORMINV(RAND(),$M$5,$N$5)</f>
        <v>918.27558498033</v>
      </c>
      <c r="O857" s="3" t="n">
        <f aca="false">M857-N857</f>
        <v>1330.99972576696</v>
      </c>
      <c r="P857" s="3" t="n">
        <f aca="false">F857</f>
        <v>1091.19980621338</v>
      </c>
      <c r="Q857" s="3" t="n">
        <f aca="false">I857</f>
        <v>1102.24803242008</v>
      </c>
      <c r="R857" s="3" t="n">
        <f aca="false">L857</f>
        <v>1378.16176672567</v>
      </c>
      <c r="S857" s="3" t="n">
        <f aca="false">O857</f>
        <v>1330.99972576696</v>
      </c>
      <c r="T857" s="3" t="n">
        <f aca="false">B857+NPV($B$1,P857:S857)</f>
        <v>385.639262570081</v>
      </c>
    </row>
    <row r="858" customFormat="false" ht="12.75" hidden="false" customHeight="false" outlineLevel="0" collapsed="false">
      <c r="A858" s="0" t="n">
        <v>845</v>
      </c>
      <c r="B858" s="3" t="n">
        <f aca="true">NORMINV(RAND(),$B$7,$C$7)</f>
        <v>-3545.10233217301</v>
      </c>
      <c r="C858" s="3"/>
      <c r="D858" s="3" t="n">
        <f aca="true">NORMINV(RAND(),$D$4,$E$4)</f>
        <v>1678.60551094033</v>
      </c>
      <c r="E858" s="3" t="n">
        <f aca="true">NORMINV(RAND(),$D$5,$E$5)</f>
        <v>722.757811320865</v>
      </c>
      <c r="F858" s="3" t="n">
        <f aca="false">D858-E858</f>
        <v>955.847699619466</v>
      </c>
      <c r="G858" s="3" t="n">
        <f aca="true">NORMINV(RAND(),$G$4,$H$4)</f>
        <v>1870.77063978321</v>
      </c>
      <c r="H858" s="3" t="n">
        <f aca="true">NORMINV(RAND(),$G$5,$H$5)</f>
        <v>771.458810434745</v>
      </c>
      <c r="I858" s="3" t="n">
        <f aca="false">G858-H858</f>
        <v>1099.31182934846</v>
      </c>
      <c r="J858" s="3" t="n">
        <f aca="true">NORMINV(RAND(),$J$4,$K$4)</f>
        <v>2163.39142096371</v>
      </c>
      <c r="K858" s="3" t="n">
        <f aca="true">NORMINV(RAND(),$J$5,$K$5)</f>
        <v>835.058763188902</v>
      </c>
      <c r="L858" s="3" t="n">
        <f aca="false">J858-K858</f>
        <v>1328.33265777481</v>
      </c>
      <c r="M858" s="3" t="n">
        <f aca="true">NORMINV(RAND(),$M$4,$N$4)</f>
        <v>2059.67104471716</v>
      </c>
      <c r="N858" s="3" t="n">
        <f aca="true">NORMINV(RAND(),$M$5,$N$5)</f>
        <v>894.534339349056</v>
      </c>
      <c r="O858" s="3" t="n">
        <f aca="false">M858-N858</f>
        <v>1165.1367053681</v>
      </c>
      <c r="P858" s="3" t="n">
        <f aca="false">F858</f>
        <v>955.847699619466</v>
      </c>
      <c r="Q858" s="3" t="n">
        <f aca="false">I858</f>
        <v>1099.31182934846</v>
      </c>
      <c r="R858" s="3" t="n">
        <f aca="false">L858</f>
        <v>1328.33265777481</v>
      </c>
      <c r="S858" s="3" t="n">
        <f aca="false">O858</f>
        <v>1165.1367053681</v>
      </c>
      <c r="T858" s="3" t="n">
        <f aca="false">B858+NPV($B$1,P858:S858)</f>
        <v>26.1723284550517</v>
      </c>
    </row>
    <row r="859" customFormat="false" ht="12.75" hidden="false" customHeight="false" outlineLevel="0" collapsed="false">
      <c r="A859" s="0" t="n">
        <v>846</v>
      </c>
      <c r="B859" s="3" t="n">
        <f aca="true">NORMINV(RAND(),$B$7,$C$7)</f>
        <v>-3378.06411188418</v>
      </c>
      <c r="C859" s="3"/>
      <c r="D859" s="3" t="n">
        <f aca="true">NORMINV(RAND(),$D$4,$E$4)</f>
        <v>1521.04386819987</v>
      </c>
      <c r="E859" s="3" t="n">
        <f aca="true">NORMINV(RAND(),$D$5,$E$5)</f>
        <v>672.689970609593</v>
      </c>
      <c r="F859" s="3" t="n">
        <f aca="false">D859-E859</f>
        <v>848.353897590275</v>
      </c>
      <c r="G859" s="3" t="n">
        <f aca="true">NORMINV(RAND(),$G$4,$H$4)</f>
        <v>2026.54040962887</v>
      </c>
      <c r="H859" s="3" t="n">
        <f aca="true">NORMINV(RAND(),$G$5,$H$5)</f>
        <v>756.153252618061</v>
      </c>
      <c r="I859" s="3" t="n">
        <f aca="false">G859-H859</f>
        <v>1270.38715701081</v>
      </c>
      <c r="J859" s="3" t="n">
        <f aca="true">NORMINV(RAND(),$J$4,$K$4)</f>
        <v>1997.91358871077</v>
      </c>
      <c r="K859" s="3" t="n">
        <f aca="true">NORMINV(RAND(),$J$5,$K$5)</f>
        <v>821.773777222151</v>
      </c>
      <c r="L859" s="3" t="n">
        <f aca="false">J859-K859</f>
        <v>1176.13981148862</v>
      </c>
      <c r="M859" s="3" t="n">
        <f aca="true">NORMINV(RAND(),$M$4,$N$4)</f>
        <v>2041.35748485851</v>
      </c>
      <c r="N859" s="3" t="n">
        <f aca="true">NORMINV(RAND(),$M$5,$N$5)</f>
        <v>937.967062160569</v>
      </c>
      <c r="O859" s="3" t="n">
        <f aca="false">M859-N859</f>
        <v>1103.39042269795</v>
      </c>
      <c r="P859" s="3" t="n">
        <f aca="false">F859</f>
        <v>848.353897590275</v>
      </c>
      <c r="Q859" s="3" t="n">
        <f aca="false">I859</f>
        <v>1270.38715701081</v>
      </c>
      <c r="R859" s="3" t="n">
        <f aca="false">L859</f>
        <v>1176.13981148862</v>
      </c>
      <c r="S859" s="3" t="n">
        <f aca="false">O859</f>
        <v>1103.39042269795</v>
      </c>
      <c r="T859" s="3" t="n">
        <f aca="false">B859+NPV($B$1,P859:S859)</f>
        <v>80.35519896287</v>
      </c>
    </row>
    <row r="860" customFormat="false" ht="12.75" hidden="false" customHeight="false" outlineLevel="0" collapsed="false">
      <c r="A860" s="0" t="n">
        <v>847</v>
      </c>
      <c r="B860" s="3" t="n">
        <f aca="true">NORMINV(RAND(),$B$7,$C$7)</f>
        <v>-3426.05650931468</v>
      </c>
      <c r="C860" s="3"/>
      <c r="D860" s="3" t="n">
        <f aca="true">NORMINV(RAND(),$D$4,$E$4)</f>
        <v>1815.80901381492</v>
      </c>
      <c r="E860" s="3" t="n">
        <f aca="true">NORMINV(RAND(),$D$5,$E$5)</f>
        <v>677.052824064827</v>
      </c>
      <c r="F860" s="3" t="n">
        <f aca="false">D860-E860</f>
        <v>1138.7561897501</v>
      </c>
      <c r="G860" s="3" t="n">
        <f aca="true">NORMINV(RAND(),$G$4,$H$4)</f>
        <v>1885.48445821168</v>
      </c>
      <c r="H860" s="3" t="n">
        <f aca="true">NORMINV(RAND(),$G$5,$H$5)</f>
        <v>764.95491408052</v>
      </c>
      <c r="I860" s="3" t="n">
        <f aca="false">G860-H860</f>
        <v>1120.52954413116</v>
      </c>
      <c r="J860" s="3" t="n">
        <f aca="true">NORMINV(RAND(),$J$4,$K$4)</f>
        <v>2201.00261028284</v>
      </c>
      <c r="K860" s="3" t="n">
        <f aca="true">NORMINV(RAND(),$J$5,$K$5)</f>
        <v>821.803363001737</v>
      </c>
      <c r="L860" s="3" t="n">
        <f aca="false">J860-K860</f>
        <v>1379.1992472811</v>
      </c>
      <c r="M860" s="3" t="n">
        <f aca="true">NORMINV(RAND(),$M$4,$N$4)</f>
        <v>2255.09137508832</v>
      </c>
      <c r="N860" s="3" t="n">
        <f aca="true">NORMINV(RAND(),$M$5,$N$5)</f>
        <v>933.236830222338</v>
      </c>
      <c r="O860" s="3" t="n">
        <f aca="false">M860-N860</f>
        <v>1321.85454486598</v>
      </c>
      <c r="P860" s="3" t="n">
        <f aca="false">F860</f>
        <v>1138.7561897501</v>
      </c>
      <c r="Q860" s="3" t="n">
        <f aca="false">I860</f>
        <v>1120.52954413116</v>
      </c>
      <c r="R860" s="3" t="n">
        <f aca="false">L860</f>
        <v>1379.1992472811</v>
      </c>
      <c r="S860" s="3" t="n">
        <f aca="false">O860</f>
        <v>1321.85454486598</v>
      </c>
      <c r="T860" s="3" t="n">
        <f aca="false">B860+NPV($B$1,P860:S860)</f>
        <v>474.291113000237</v>
      </c>
    </row>
    <row r="861" customFormat="false" ht="12.75" hidden="false" customHeight="false" outlineLevel="0" collapsed="false">
      <c r="A861" s="0" t="n">
        <v>848</v>
      </c>
      <c r="B861" s="3" t="n">
        <f aca="true">NORMINV(RAND(),$B$7,$C$7)</f>
        <v>-3353.85955758857</v>
      </c>
      <c r="C861" s="3"/>
      <c r="D861" s="3" t="n">
        <f aca="true">NORMINV(RAND(),$D$4,$E$4)</f>
        <v>1685.26268848987</v>
      </c>
      <c r="E861" s="3" t="n">
        <f aca="true">NORMINV(RAND(),$D$5,$E$5)</f>
        <v>658.275869194731</v>
      </c>
      <c r="F861" s="3" t="n">
        <f aca="false">D861-E861</f>
        <v>1026.98681929514</v>
      </c>
      <c r="G861" s="3" t="n">
        <f aca="true">NORMINV(RAND(),$G$4,$H$4)</f>
        <v>1931.43398771632</v>
      </c>
      <c r="H861" s="3" t="n">
        <f aca="true">NORMINV(RAND(),$G$5,$H$5)</f>
        <v>765.901228336683</v>
      </c>
      <c r="I861" s="3" t="n">
        <f aca="false">G861-H861</f>
        <v>1165.53275937964</v>
      </c>
      <c r="J861" s="3" t="n">
        <f aca="true">NORMINV(RAND(),$J$4,$K$4)</f>
        <v>2134.33373059544</v>
      </c>
      <c r="K861" s="3" t="n">
        <f aca="true">NORMINV(RAND(),$J$5,$K$5)</f>
        <v>818.614869447003</v>
      </c>
      <c r="L861" s="3" t="n">
        <f aca="false">J861-K861</f>
        <v>1315.71886114844</v>
      </c>
      <c r="M861" s="3" t="n">
        <f aca="true">NORMINV(RAND(),$M$4,$N$4)</f>
        <v>2406.5844785868</v>
      </c>
      <c r="N861" s="3" t="n">
        <f aca="true">NORMINV(RAND(),$M$5,$N$5)</f>
        <v>884.748887068888</v>
      </c>
      <c r="O861" s="3" t="n">
        <f aca="false">M861-N861</f>
        <v>1521.83559151792</v>
      </c>
      <c r="P861" s="3" t="n">
        <f aca="false">F861</f>
        <v>1026.98681929514</v>
      </c>
      <c r="Q861" s="3" t="n">
        <f aca="false">I861</f>
        <v>1165.53275937964</v>
      </c>
      <c r="R861" s="3" t="n">
        <f aca="false">L861</f>
        <v>1315.71886114844</v>
      </c>
      <c r="S861" s="3" t="n">
        <f aca="false">O861</f>
        <v>1521.83559151792</v>
      </c>
      <c r="T861" s="3" t="n">
        <f aca="false">B861+NPV($B$1,P861:S861)</f>
        <v>570.968278018558</v>
      </c>
    </row>
    <row r="862" customFormat="false" ht="12.75" hidden="false" customHeight="false" outlineLevel="0" collapsed="false">
      <c r="A862" s="0" t="n">
        <v>849</v>
      </c>
      <c r="B862" s="3" t="n">
        <f aca="true">NORMINV(RAND(),$B$7,$C$7)</f>
        <v>-3561.039669937</v>
      </c>
      <c r="C862" s="3"/>
      <c r="D862" s="3" t="n">
        <f aca="true">NORMINV(RAND(),$D$4,$E$4)</f>
        <v>1803.67135494074</v>
      </c>
      <c r="E862" s="3" t="n">
        <f aca="true">NORMINV(RAND(),$D$5,$E$5)</f>
        <v>681.170511238302</v>
      </c>
      <c r="F862" s="3" t="n">
        <f aca="false">D862-E862</f>
        <v>1122.50084370244</v>
      </c>
      <c r="G862" s="3" t="n">
        <f aca="true">NORMINV(RAND(),$G$4,$H$4)</f>
        <v>1809.0762056558</v>
      </c>
      <c r="H862" s="3" t="n">
        <f aca="true">NORMINV(RAND(),$G$5,$H$5)</f>
        <v>772.617152741259</v>
      </c>
      <c r="I862" s="3" t="n">
        <f aca="false">G862-H862</f>
        <v>1036.45905291455</v>
      </c>
      <c r="J862" s="3" t="n">
        <f aca="true">NORMINV(RAND(),$J$4,$K$4)</f>
        <v>1970.74963151939</v>
      </c>
      <c r="K862" s="3" t="n">
        <f aca="true">NORMINV(RAND(),$J$5,$K$5)</f>
        <v>790.803782522067</v>
      </c>
      <c r="L862" s="3" t="n">
        <f aca="false">J862-K862</f>
        <v>1179.94584899733</v>
      </c>
      <c r="M862" s="3" t="n">
        <f aca="true">NORMINV(RAND(),$M$4,$N$4)</f>
        <v>2288.52346574203</v>
      </c>
      <c r="N862" s="3" t="n">
        <f aca="true">NORMINV(RAND(),$M$5,$N$5)</f>
        <v>870.303887142199</v>
      </c>
      <c r="O862" s="3" t="n">
        <f aca="false">M862-N862</f>
        <v>1418.21957859983</v>
      </c>
      <c r="P862" s="3" t="n">
        <f aca="false">F862</f>
        <v>1122.50084370244</v>
      </c>
      <c r="Q862" s="3" t="n">
        <f aca="false">I862</f>
        <v>1036.45905291455</v>
      </c>
      <c r="R862" s="3" t="n">
        <f aca="false">L862</f>
        <v>1179.94584899733</v>
      </c>
      <c r="S862" s="3" t="n">
        <f aca="false">O862</f>
        <v>1418.21957859983</v>
      </c>
      <c r="T862" s="3" t="n">
        <f aca="false">B862+NPV($B$1,P862:S862)</f>
        <v>171.167207661132</v>
      </c>
    </row>
    <row r="863" customFormat="false" ht="12.75" hidden="false" customHeight="false" outlineLevel="0" collapsed="false">
      <c r="A863" s="0" t="n">
        <v>850</v>
      </c>
      <c r="B863" s="3" t="n">
        <f aca="true">NORMINV(RAND(),$B$7,$C$7)</f>
        <v>-3531.4127436652</v>
      </c>
      <c r="C863" s="3"/>
      <c r="D863" s="3" t="n">
        <f aca="true">NORMINV(RAND(),$D$4,$E$4)</f>
        <v>1722.88073036681</v>
      </c>
      <c r="E863" s="3" t="n">
        <f aca="true">NORMINV(RAND(),$D$5,$E$5)</f>
        <v>677.607981858183</v>
      </c>
      <c r="F863" s="3" t="n">
        <f aca="false">D863-E863</f>
        <v>1045.27274850862</v>
      </c>
      <c r="G863" s="3" t="n">
        <f aca="true">NORMINV(RAND(),$G$4,$H$4)</f>
        <v>1954.91048836133</v>
      </c>
      <c r="H863" s="3" t="n">
        <f aca="true">NORMINV(RAND(),$G$5,$H$5)</f>
        <v>747.014686240681</v>
      </c>
      <c r="I863" s="3" t="n">
        <f aca="false">G863-H863</f>
        <v>1207.89580212065</v>
      </c>
      <c r="J863" s="3" t="n">
        <f aca="true">NORMINV(RAND(),$J$4,$K$4)</f>
        <v>2022.07020580485</v>
      </c>
      <c r="K863" s="3" t="n">
        <f aca="true">NORMINV(RAND(),$J$5,$K$5)</f>
        <v>806.083469912933</v>
      </c>
      <c r="L863" s="3" t="n">
        <f aca="false">J863-K863</f>
        <v>1215.98673589192</v>
      </c>
      <c r="M863" s="3" t="n">
        <f aca="true">NORMINV(RAND(),$M$4,$N$4)</f>
        <v>2138.79517316595</v>
      </c>
      <c r="N863" s="3" t="n">
        <f aca="true">NORMINV(RAND(),$M$5,$N$5)</f>
        <v>922.078594311111</v>
      </c>
      <c r="O863" s="3" t="n">
        <f aca="false">M863-N863</f>
        <v>1216.71657885484</v>
      </c>
      <c r="P863" s="3" t="n">
        <f aca="false">F863</f>
        <v>1045.27274850862</v>
      </c>
      <c r="Q863" s="3" t="n">
        <f aca="false">I863</f>
        <v>1207.89580212065</v>
      </c>
      <c r="R863" s="3" t="n">
        <f aca="false">L863</f>
        <v>1215.98673589192</v>
      </c>
      <c r="S863" s="3" t="n">
        <f aca="false">O863</f>
        <v>1216.71657885484</v>
      </c>
      <c r="T863" s="3" t="n">
        <f aca="false">B863+NPV($B$1,P863:S863)</f>
        <v>161.718830111801</v>
      </c>
    </row>
    <row r="864" customFormat="false" ht="12.75" hidden="false" customHeight="false" outlineLevel="0" collapsed="false">
      <c r="A864" s="0" t="n">
        <v>851</v>
      </c>
      <c r="B864" s="3" t="n">
        <f aca="true">NORMINV(RAND(),$B$7,$C$7)</f>
        <v>-3514.55890626839</v>
      </c>
      <c r="C864" s="3"/>
      <c r="D864" s="3" t="n">
        <f aca="true">NORMINV(RAND(),$D$4,$E$4)</f>
        <v>1576.89640408108</v>
      </c>
      <c r="E864" s="3" t="n">
        <f aca="true">NORMINV(RAND(),$D$5,$E$5)</f>
        <v>680.944601282277</v>
      </c>
      <c r="F864" s="3" t="n">
        <f aca="false">D864-E864</f>
        <v>895.951802798806</v>
      </c>
      <c r="G864" s="3" t="n">
        <f aca="true">NORMINV(RAND(),$G$4,$H$4)</f>
        <v>1700.18517724284</v>
      </c>
      <c r="H864" s="3" t="n">
        <f aca="true">NORMINV(RAND(),$G$5,$H$5)</f>
        <v>724.167050617095</v>
      </c>
      <c r="I864" s="3" t="n">
        <f aca="false">G864-H864</f>
        <v>976.01812662574</v>
      </c>
      <c r="J864" s="3" t="n">
        <f aca="true">NORMINV(RAND(),$J$4,$K$4)</f>
        <v>2061.15328164393</v>
      </c>
      <c r="K864" s="3" t="n">
        <f aca="true">NORMINV(RAND(),$J$5,$K$5)</f>
        <v>843.581008100995</v>
      </c>
      <c r="L864" s="3" t="n">
        <f aca="false">J864-K864</f>
        <v>1217.57227354294</v>
      </c>
      <c r="M864" s="3" t="n">
        <f aca="true">NORMINV(RAND(),$M$4,$N$4)</f>
        <v>2224.97371336948</v>
      </c>
      <c r="N864" s="3" t="n">
        <f aca="true">NORMINV(RAND(),$M$5,$N$5)</f>
        <v>909.252993752389</v>
      </c>
      <c r="O864" s="3" t="n">
        <f aca="false">M864-N864</f>
        <v>1315.72071961709</v>
      </c>
      <c r="P864" s="3" t="n">
        <f aca="false">F864</f>
        <v>895.951802798806</v>
      </c>
      <c r="Q864" s="3" t="n">
        <f aca="false">I864</f>
        <v>976.01812662574</v>
      </c>
      <c r="R864" s="3" t="n">
        <f aca="false">L864</f>
        <v>1217.57227354294</v>
      </c>
      <c r="S864" s="3" t="n">
        <f aca="false">O864</f>
        <v>1315.72071961709</v>
      </c>
      <c r="T864" s="3" t="n">
        <f aca="false">B864+NPV($B$1,P864:S864)</f>
        <v>-79.9956911487411</v>
      </c>
    </row>
    <row r="865" customFormat="false" ht="12.75" hidden="false" customHeight="false" outlineLevel="0" collapsed="false">
      <c r="A865" s="0" t="n">
        <v>852</v>
      </c>
      <c r="B865" s="3" t="n">
        <f aca="true">NORMINV(RAND(),$B$7,$C$7)</f>
        <v>-3556.46701625958</v>
      </c>
      <c r="C865" s="3"/>
      <c r="D865" s="3" t="n">
        <f aca="true">NORMINV(RAND(),$D$4,$E$4)</f>
        <v>1717.04705340032</v>
      </c>
      <c r="E865" s="3" t="n">
        <f aca="true">NORMINV(RAND(),$D$5,$E$5)</f>
        <v>670.731252591502</v>
      </c>
      <c r="F865" s="3" t="n">
        <f aca="false">D865-E865</f>
        <v>1046.31580080882</v>
      </c>
      <c r="G865" s="3" t="n">
        <f aca="true">NORMINV(RAND(),$G$4,$H$4)</f>
        <v>1837.91355659822</v>
      </c>
      <c r="H865" s="3" t="n">
        <f aca="true">NORMINV(RAND(),$G$5,$H$5)</f>
        <v>758.811265488848</v>
      </c>
      <c r="I865" s="3" t="n">
        <f aca="false">G865-H865</f>
        <v>1079.10229110937</v>
      </c>
      <c r="J865" s="3" t="n">
        <f aca="true">NORMINV(RAND(),$J$4,$K$4)</f>
        <v>2052.60167164849</v>
      </c>
      <c r="K865" s="3" t="n">
        <f aca="true">NORMINV(RAND(),$J$5,$K$5)</f>
        <v>816.24370323229</v>
      </c>
      <c r="L865" s="3" t="n">
        <f aca="false">J865-K865</f>
        <v>1236.3579684162</v>
      </c>
      <c r="M865" s="3" t="n">
        <f aca="true">NORMINV(RAND(),$M$4,$N$4)</f>
        <v>2149.89022786575</v>
      </c>
      <c r="N865" s="3" t="n">
        <f aca="true">NORMINV(RAND(),$M$5,$N$5)</f>
        <v>908.178487042737</v>
      </c>
      <c r="O865" s="3" t="n">
        <f aca="false">M865-N865</f>
        <v>1241.71174082302</v>
      </c>
      <c r="P865" s="3" t="n">
        <f aca="false">F865</f>
        <v>1046.31580080882</v>
      </c>
      <c r="Q865" s="3" t="n">
        <f aca="false">I865</f>
        <v>1079.10229110937</v>
      </c>
      <c r="R865" s="3" t="n">
        <f aca="false">L865</f>
        <v>1236.3579684162</v>
      </c>
      <c r="S865" s="3" t="n">
        <f aca="false">O865</f>
        <v>1241.71174082302</v>
      </c>
      <c r="T865" s="3" t="n">
        <f aca="false">B865+NPV($B$1,P865:S865)</f>
        <v>63.5491091414906</v>
      </c>
    </row>
    <row r="866" customFormat="false" ht="12.75" hidden="false" customHeight="false" outlineLevel="0" collapsed="false">
      <c r="A866" s="0" t="n">
        <v>853</v>
      </c>
      <c r="B866" s="3" t="n">
        <f aca="true">NORMINV(RAND(),$B$7,$C$7)</f>
        <v>-3609.60679738043</v>
      </c>
      <c r="C866" s="3"/>
      <c r="D866" s="3" t="n">
        <f aca="true">NORMINV(RAND(),$D$4,$E$4)</f>
        <v>1801.53149731595</v>
      </c>
      <c r="E866" s="3" t="n">
        <f aca="true">NORMINV(RAND(),$D$5,$E$5)</f>
        <v>700.262053582065</v>
      </c>
      <c r="F866" s="3" t="n">
        <f aca="false">D866-E866</f>
        <v>1101.26944373389</v>
      </c>
      <c r="G866" s="3" t="n">
        <f aca="true">NORMINV(RAND(),$G$4,$H$4)</f>
        <v>1919.5455782612</v>
      </c>
      <c r="H866" s="3" t="n">
        <f aca="true">NORMINV(RAND(),$G$5,$H$5)</f>
        <v>740.101467107504</v>
      </c>
      <c r="I866" s="3" t="n">
        <f aca="false">G866-H866</f>
        <v>1179.44411115369</v>
      </c>
      <c r="J866" s="3" t="n">
        <f aca="true">NORMINV(RAND(),$J$4,$K$4)</f>
        <v>2138.32901614023</v>
      </c>
      <c r="K866" s="3" t="n">
        <f aca="true">NORMINV(RAND(),$J$5,$K$5)</f>
        <v>867.130767606294</v>
      </c>
      <c r="L866" s="3" t="n">
        <f aca="false">J866-K866</f>
        <v>1271.19824853393</v>
      </c>
      <c r="M866" s="3" t="n">
        <f aca="true">NORMINV(RAND(),$M$4,$N$4)</f>
        <v>2254.4304791832</v>
      </c>
      <c r="N866" s="3" t="n">
        <f aca="true">NORMINV(RAND(),$M$5,$N$5)</f>
        <v>897.120231143788</v>
      </c>
      <c r="O866" s="3" t="n">
        <f aca="false">M866-N866</f>
        <v>1357.31024803941</v>
      </c>
      <c r="P866" s="3" t="n">
        <f aca="false">F866</f>
        <v>1101.26944373389</v>
      </c>
      <c r="Q866" s="3" t="n">
        <f aca="false">I866</f>
        <v>1179.44411115369</v>
      </c>
      <c r="R866" s="3" t="n">
        <f aca="false">L866</f>
        <v>1271.19824853393</v>
      </c>
      <c r="S866" s="3" t="n">
        <f aca="false">O866</f>
        <v>1357.31024803941</v>
      </c>
      <c r="T866" s="3" t="n">
        <f aca="false">B866+NPV($B$1,P866:S866)</f>
        <v>248.425663197748</v>
      </c>
    </row>
    <row r="867" customFormat="false" ht="12.75" hidden="false" customHeight="false" outlineLevel="0" collapsed="false">
      <c r="A867" s="0" t="n">
        <v>854</v>
      </c>
      <c r="B867" s="3" t="n">
        <f aca="true">NORMINV(RAND(),$B$7,$C$7)</f>
        <v>-3590.95441750738</v>
      </c>
      <c r="C867" s="3"/>
      <c r="D867" s="3" t="n">
        <f aca="true">NORMINV(RAND(),$D$4,$E$4)</f>
        <v>1758.80682946518</v>
      </c>
      <c r="E867" s="3" t="n">
        <f aca="true">NORMINV(RAND(),$D$5,$E$5)</f>
        <v>715.376342654321</v>
      </c>
      <c r="F867" s="3" t="n">
        <f aca="false">D867-E867</f>
        <v>1043.43048681086</v>
      </c>
      <c r="G867" s="3" t="n">
        <f aca="true">NORMINV(RAND(),$G$4,$H$4)</f>
        <v>2037.30389985083</v>
      </c>
      <c r="H867" s="3" t="n">
        <f aca="true">NORMINV(RAND(),$G$5,$H$5)</f>
        <v>712.652421307037</v>
      </c>
      <c r="I867" s="3" t="n">
        <f aca="false">G867-H867</f>
        <v>1324.6514785438</v>
      </c>
      <c r="J867" s="3" t="n">
        <f aca="true">NORMINV(RAND(),$J$4,$K$4)</f>
        <v>2133.3038526229</v>
      </c>
      <c r="K867" s="3" t="n">
        <f aca="true">NORMINV(RAND(),$J$5,$K$5)</f>
        <v>779.965990616039</v>
      </c>
      <c r="L867" s="3" t="n">
        <f aca="false">J867-K867</f>
        <v>1353.33786200686</v>
      </c>
      <c r="M867" s="3" t="n">
        <f aca="true">NORMINV(RAND(),$M$4,$N$4)</f>
        <v>2353.94528332048</v>
      </c>
      <c r="N867" s="3" t="n">
        <f aca="true">NORMINV(RAND(),$M$5,$N$5)</f>
        <v>925.157800072998</v>
      </c>
      <c r="O867" s="3" t="n">
        <f aca="false">M867-N867</f>
        <v>1428.78748324748</v>
      </c>
      <c r="P867" s="3" t="n">
        <f aca="false">F867</f>
        <v>1043.43048681086</v>
      </c>
      <c r="Q867" s="3" t="n">
        <f aca="false">I867</f>
        <v>1324.6514785438</v>
      </c>
      <c r="R867" s="3" t="n">
        <f aca="false">L867</f>
        <v>1353.33786200686</v>
      </c>
      <c r="S867" s="3" t="n">
        <f aca="false">O867</f>
        <v>1428.78748324748</v>
      </c>
      <c r="T867" s="3" t="n">
        <f aca="false">B867+NPV($B$1,P867:S867)</f>
        <v>445.035882634882</v>
      </c>
    </row>
    <row r="868" customFormat="false" ht="12.75" hidden="false" customHeight="false" outlineLevel="0" collapsed="false">
      <c r="A868" s="0" t="n">
        <v>855</v>
      </c>
      <c r="B868" s="3" t="n">
        <f aca="true">NORMINV(RAND(),$B$7,$C$7)</f>
        <v>-3439.36899748637</v>
      </c>
      <c r="C868" s="3"/>
      <c r="D868" s="3" t="n">
        <f aca="true">NORMINV(RAND(),$D$4,$E$4)</f>
        <v>1598.32258794003</v>
      </c>
      <c r="E868" s="3" t="n">
        <f aca="true">NORMINV(RAND(),$D$5,$E$5)</f>
        <v>673.802814434975</v>
      </c>
      <c r="F868" s="3" t="n">
        <f aca="false">D868-E868</f>
        <v>924.519773505053</v>
      </c>
      <c r="G868" s="3" t="n">
        <f aca="true">NORMINV(RAND(),$G$4,$H$4)</f>
        <v>1904.49265602755</v>
      </c>
      <c r="H868" s="3" t="n">
        <f aca="true">NORMINV(RAND(),$G$5,$H$5)</f>
        <v>744.556895292663</v>
      </c>
      <c r="I868" s="3" t="n">
        <f aca="false">G868-H868</f>
        <v>1159.93576073488</v>
      </c>
      <c r="J868" s="3" t="n">
        <f aca="true">NORMINV(RAND(),$J$4,$K$4)</f>
        <v>2026.01969100048</v>
      </c>
      <c r="K868" s="3" t="n">
        <f aca="true">NORMINV(RAND(),$J$5,$K$5)</f>
        <v>823.115710475192</v>
      </c>
      <c r="L868" s="3" t="n">
        <f aca="false">J868-K868</f>
        <v>1202.90398052529</v>
      </c>
      <c r="M868" s="3" t="n">
        <f aca="true">NORMINV(RAND(),$M$4,$N$4)</f>
        <v>2330.67796466442</v>
      </c>
      <c r="N868" s="3" t="n">
        <f aca="true">NORMINV(RAND(),$M$5,$N$5)</f>
        <v>884.765505059552</v>
      </c>
      <c r="O868" s="3" t="n">
        <f aca="false">M868-N868</f>
        <v>1445.91245960487</v>
      </c>
      <c r="P868" s="3" t="n">
        <f aca="false">F868</f>
        <v>924.519773505053</v>
      </c>
      <c r="Q868" s="3" t="n">
        <f aca="false">I868</f>
        <v>1159.93576073488</v>
      </c>
      <c r="R868" s="3" t="n">
        <f aca="false">L868</f>
        <v>1202.90398052529</v>
      </c>
      <c r="S868" s="3" t="n">
        <f aca="false">O868</f>
        <v>1445.91245960487</v>
      </c>
      <c r="T868" s="3" t="n">
        <f aca="false">B868+NPV($B$1,P868:S868)</f>
        <v>251.065349352727</v>
      </c>
    </row>
    <row r="869" customFormat="false" ht="12.75" hidden="false" customHeight="false" outlineLevel="0" collapsed="false">
      <c r="A869" s="0" t="n">
        <v>856</v>
      </c>
      <c r="B869" s="3" t="n">
        <f aca="true">NORMINV(RAND(),$B$7,$C$7)</f>
        <v>-3309.75690435911</v>
      </c>
      <c r="C869" s="3"/>
      <c r="D869" s="3" t="n">
        <f aca="true">NORMINV(RAND(),$D$4,$E$4)</f>
        <v>1720.09831201119</v>
      </c>
      <c r="E869" s="3" t="n">
        <f aca="true">NORMINV(RAND(),$D$5,$E$5)</f>
        <v>689.413651015139</v>
      </c>
      <c r="F869" s="3" t="n">
        <f aca="false">D869-E869</f>
        <v>1030.68466099605</v>
      </c>
      <c r="G869" s="3" t="n">
        <f aca="true">NORMINV(RAND(),$G$4,$H$4)</f>
        <v>2028.06732969398</v>
      </c>
      <c r="H869" s="3" t="n">
        <f aca="true">NORMINV(RAND(),$G$5,$H$5)</f>
        <v>722.506317395175</v>
      </c>
      <c r="I869" s="3" t="n">
        <f aca="false">G869-H869</f>
        <v>1305.56101229881</v>
      </c>
      <c r="J869" s="3" t="n">
        <f aca="true">NORMINV(RAND(),$J$4,$K$4)</f>
        <v>1986.57344006906</v>
      </c>
      <c r="K869" s="3" t="n">
        <f aca="true">NORMINV(RAND(),$J$5,$K$5)</f>
        <v>815.367974373215</v>
      </c>
      <c r="L869" s="3" t="n">
        <f aca="false">J869-K869</f>
        <v>1171.20546569584</v>
      </c>
      <c r="M869" s="3" t="n">
        <f aca="true">NORMINV(RAND(),$M$4,$N$4)</f>
        <v>2314.13509457685</v>
      </c>
      <c r="N869" s="3" t="n">
        <f aca="true">NORMINV(RAND(),$M$5,$N$5)</f>
        <v>922.279356193998</v>
      </c>
      <c r="O869" s="3" t="n">
        <f aca="false">M869-N869</f>
        <v>1391.85573838285</v>
      </c>
      <c r="P869" s="3" t="n">
        <f aca="false">F869</f>
        <v>1030.68466099605</v>
      </c>
      <c r="Q869" s="3" t="n">
        <f aca="false">I869</f>
        <v>1305.56101229881</v>
      </c>
      <c r="R869" s="3" t="n">
        <f aca="false">L869</f>
        <v>1171.20546569584</v>
      </c>
      <c r="S869" s="3" t="n">
        <f aca="false">O869</f>
        <v>1391.85573838285</v>
      </c>
      <c r="T869" s="3" t="n">
        <f aca="false">B869+NPV($B$1,P869:S869)</f>
        <v>536.805392830683</v>
      </c>
    </row>
    <row r="870" customFormat="false" ht="12.75" hidden="false" customHeight="false" outlineLevel="0" collapsed="false">
      <c r="A870" s="0" t="n">
        <v>857</v>
      </c>
      <c r="B870" s="3" t="n">
        <f aca="true">NORMINV(RAND(),$B$7,$C$7)</f>
        <v>-3510.08949944692</v>
      </c>
      <c r="C870" s="3"/>
      <c r="D870" s="3" t="n">
        <f aca="true">NORMINV(RAND(),$D$4,$E$4)</f>
        <v>1574.11179591275</v>
      </c>
      <c r="E870" s="3" t="n">
        <f aca="true">NORMINV(RAND(),$D$5,$E$5)</f>
        <v>686.9337765138</v>
      </c>
      <c r="F870" s="3" t="n">
        <f aca="false">D870-E870</f>
        <v>887.178019398949</v>
      </c>
      <c r="G870" s="3" t="n">
        <f aca="true">NORMINV(RAND(),$G$4,$H$4)</f>
        <v>1776.3162584497</v>
      </c>
      <c r="H870" s="3" t="n">
        <f aca="true">NORMINV(RAND(),$G$5,$H$5)</f>
        <v>726.535059971769</v>
      </c>
      <c r="I870" s="3" t="n">
        <f aca="false">G870-H870</f>
        <v>1049.78119847793</v>
      </c>
      <c r="J870" s="3" t="n">
        <f aca="true">NORMINV(RAND(),$J$4,$K$4)</f>
        <v>2135.70047142599</v>
      </c>
      <c r="K870" s="3" t="n">
        <f aca="true">NORMINV(RAND(),$J$5,$K$5)</f>
        <v>831.678529346344</v>
      </c>
      <c r="L870" s="3" t="n">
        <f aca="false">J870-K870</f>
        <v>1304.02194207965</v>
      </c>
      <c r="M870" s="3" t="n">
        <f aca="true">NORMINV(RAND(),$M$4,$N$4)</f>
        <v>2428.66124413329</v>
      </c>
      <c r="N870" s="3" t="n">
        <f aca="true">NORMINV(RAND(),$M$5,$N$5)</f>
        <v>922.69190623872</v>
      </c>
      <c r="O870" s="3" t="n">
        <f aca="false">M870-N870</f>
        <v>1505.96933789457</v>
      </c>
      <c r="P870" s="3" t="n">
        <f aca="false">F870</f>
        <v>887.178019398949</v>
      </c>
      <c r="Q870" s="3" t="n">
        <f aca="false">I870</f>
        <v>1049.78119847793</v>
      </c>
      <c r="R870" s="3" t="n">
        <f aca="false">L870</f>
        <v>1304.02194207965</v>
      </c>
      <c r="S870" s="3" t="n">
        <f aca="false">O870</f>
        <v>1505.96933789457</v>
      </c>
      <c r="T870" s="3" t="n">
        <f aca="false">B870+NPV($B$1,P870:S870)</f>
        <v>172.352047005145</v>
      </c>
    </row>
    <row r="871" customFormat="false" ht="12.75" hidden="false" customHeight="false" outlineLevel="0" collapsed="false">
      <c r="A871" s="0" t="n">
        <v>858</v>
      </c>
      <c r="B871" s="3" t="n">
        <f aca="true">NORMINV(RAND(),$B$7,$C$7)</f>
        <v>-3497.42872188953</v>
      </c>
      <c r="C871" s="3"/>
      <c r="D871" s="3" t="n">
        <f aca="true">NORMINV(RAND(),$D$4,$E$4)</f>
        <v>1833.87773562412</v>
      </c>
      <c r="E871" s="3" t="n">
        <f aca="true">NORMINV(RAND(),$D$5,$E$5)</f>
        <v>639.759241642791</v>
      </c>
      <c r="F871" s="3" t="n">
        <f aca="false">D871-E871</f>
        <v>1194.11849398133</v>
      </c>
      <c r="G871" s="3" t="n">
        <f aca="true">NORMINV(RAND(),$G$4,$H$4)</f>
        <v>1948.14402161972</v>
      </c>
      <c r="H871" s="3" t="n">
        <f aca="true">NORMINV(RAND(),$G$5,$H$5)</f>
        <v>725.696776245691</v>
      </c>
      <c r="I871" s="3" t="n">
        <f aca="false">G871-H871</f>
        <v>1222.44724537403</v>
      </c>
      <c r="J871" s="3" t="n">
        <f aca="true">NORMINV(RAND(),$J$4,$K$4)</f>
        <v>2237.66188535448</v>
      </c>
      <c r="K871" s="3" t="n">
        <f aca="true">NORMINV(RAND(),$J$5,$K$5)</f>
        <v>806.271540085001</v>
      </c>
      <c r="L871" s="3" t="n">
        <f aca="false">J871-K871</f>
        <v>1431.39034526948</v>
      </c>
      <c r="M871" s="3" t="n">
        <f aca="true">NORMINV(RAND(),$M$4,$N$4)</f>
        <v>2274.42824929328</v>
      </c>
      <c r="N871" s="3" t="n">
        <f aca="true">NORMINV(RAND(),$M$5,$N$5)</f>
        <v>892.855930291511</v>
      </c>
      <c r="O871" s="3" t="n">
        <f aca="false">M871-N871</f>
        <v>1381.57231900176</v>
      </c>
      <c r="P871" s="3" t="n">
        <f aca="false">F871</f>
        <v>1194.11849398133</v>
      </c>
      <c r="Q871" s="3" t="n">
        <f aca="false">I871</f>
        <v>1222.44724537403</v>
      </c>
      <c r="R871" s="3" t="n">
        <f aca="false">L871</f>
        <v>1431.39034526948</v>
      </c>
      <c r="S871" s="3" t="n">
        <f aca="false">O871</f>
        <v>1381.57231900176</v>
      </c>
      <c r="T871" s="3" t="n">
        <f aca="false">B871+NPV($B$1,P871:S871)</f>
        <v>617.477760720889</v>
      </c>
    </row>
    <row r="872" customFormat="false" ht="12.75" hidden="false" customHeight="false" outlineLevel="0" collapsed="false">
      <c r="A872" s="0" t="n">
        <v>859</v>
      </c>
      <c r="B872" s="3" t="n">
        <f aca="true">NORMINV(RAND(),$B$7,$C$7)</f>
        <v>-3462.99083766174</v>
      </c>
      <c r="C872" s="3"/>
      <c r="D872" s="3" t="n">
        <f aca="true">NORMINV(RAND(),$D$4,$E$4)</f>
        <v>1842.33284215946</v>
      </c>
      <c r="E872" s="3" t="n">
        <f aca="true">NORMINV(RAND(),$D$5,$E$5)</f>
        <v>691.810204173192</v>
      </c>
      <c r="F872" s="3" t="n">
        <f aca="false">D872-E872</f>
        <v>1150.52263798627</v>
      </c>
      <c r="G872" s="3" t="n">
        <f aca="true">NORMINV(RAND(),$G$4,$H$4)</f>
        <v>1853.73076468069</v>
      </c>
      <c r="H872" s="3" t="n">
        <f aca="true">NORMINV(RAND(),$G$5,$H$5)</f>
        <v>764.419503354374</v>
      </c>
      <c r="I872" s="3" t="n">
        <f aca="false">G872-H872</f>
        <v>1089.31126132632</v>
      </c>
      <c r="J872" s="3" t="n">
        <f aca="true">NORMINV(RAND(),$J$4,$K$4)</f>
        <v>2034.88564945642</v>
      </c>
      <c r="K872" s="3" t="n">
        <f aca="true">NORMINV(RAND(),$J$5,$K$5)</f>
        <v>836.513930944884</v>
      </c>
      <c r="L872" s="3" t="n">
        <f aca="false">J872-K872</f>
        <v>1198.37171851154</v>
      </c>
      <c r="M872" s="3" t="n">
        <f aca="true">NORMINV(RAND(),$M$4,$N$4)</f>
        <v>2437.88877472327</v>
      </c>
      <c r="N872" s="3" t="n">
        <f aca="true">NORMINV(RAND(),$M$5,$N$5)</f>
        <v>865.387836399368</v>
      </c>
      <c r="O872" s="3" t="n">
        <f aca="false">M872-N872</f>
        <v>1572.50093832391</v>
      </c>
      <c r="P872" s="3" t="n">
        <f aca="false">F872</f>
        <v>1150.52263798627</v>
      </c>
      <c r="Q872" s="3" t="n">
        <f aca="false">I872</f>
        <v>1089.31126132632</v>
      </c>
      <c r="R872" s="3" t="n">
        <f aca="false">L872</f>
        <v>1198.37171851154</v>
      </c>
      <c r="S872" s="3" t="n">
        <f aca="false">O872</f>
        <v>1572.50093832391</v>
      </c>
      <c r="T872" s="3" t="n">
        <f aca="false">B872+NPV($B$1,P872:S872)</f>
        <v>457.589782549421</v>
      </c>
    </row>
    <row r="873" customFormat="false" ht="12.75" hidden="false" customHeight="false" outlineLevel="0" collapsed="false">
      <c r="A873" s="0" t="n">
        <v>860</v>
      </c>
      <c r="B873" s="3" t="n">
        <f aca="true">NORMINV(RAND(),$B$7,$C$7)</f>
        <v>-3611.17901168731</v>
      </c>
      <c r="C873" s="3"/>
      <c r="D873" s="3" t="n">
        <f aca="true">NORMINV(RAND(),$D$4,$E$4)</f>
        <v>1787.9090144494</v>
      </c>
      <c r="E873" s="3" t="n">
        <f aca="true">NORMINV(RAND(),$D$5,$E$5)</f>
        <v>676.471296017123</v>
      </c>
      <c r="F873" s="3" t="n">
        <f aca="false">D873-E873</f>
        <v>1111.43771843227</v>
      </c>
      <c r="G873" s="3" t="n">
        <f aca="true">NORMINV(RAND(),$G$4,$H$4)</f>
        <v>2022.4137503377</v>
      </c>
      <c r="H873" s="3" t="n">
        <f aca="true">NORMINV(RAND(),$G$5,$H$5)</f>
        <v>752.57847251067</v>
      </c>
      <c r="I873" s="3" t="n">
        <f aca="false">G873-H873</f>
        <v>1269.83527782703</v>
      </c>
      <c r="J873" s="3" t="n">
        <f aca="true">NORMINV(RAND(),$J$4,$K$4)</f>
        <v>2002.16461344693</v>
      </c>
      <c r="K873" s="3" t="n">
        <f aca="true">NORMINV(RAND(),$J$5,$K$5)</f>
        <v>826.791687063166</v>
      </c>
      <c r="L873" s="3" t="n">
        <f aca="false">J873-K873</f>
        <v>1175.37292638376</v>
      </c>
      <c r="M873" s="3" t="n">
        <f aca="true">NORMINV(RAND(),$M$4,$N$4)</f>
        <v>2404.71976249497</v>
      </c>
      <c r="N873" s="3" t="n">
        <f aca="true">NORMINV(RAND(),$M$5,$N$5)</f>
        <v>890.835071372809</v>
      </c>
      <c r="O873" s="3" t="n">
        <f aca="false">M873-N873</f>
        <v>1513.88469112216</v>
      </c>
      <c r="P873" s="3" t="n">
        <f aca="false">F873</f>
        <v>1111.43771843227</v>
      </c>
      <c r="Q873" s="3" t="n">
        <f aca="false">I873</f>
        <v>1269.83527782703</v>
      </c>
      <c r="R873" s="3" t="n">
        <f aca="false">L873</f>
        <v>1175.37292638376</v>
      </c>
      <c r="S873" s="3" t="n">
        <f aca="false">O873</f>
        <v>1513.88469112216</v>
      </c>
      <c r="T873" s="3" t="n">
        <f aca="false">B873+NPV($B$1,P873:S873)</f>
        <v>365.74824707122</v>
      </c>
    </row>
    <row r="874" customFormat="false" ht="12.75" hidden="false" customHeight="false" outlineLevel="0" collapsed="false">
      <c r="A874" s="0" t="n">
        <v>861</v>
      </c>
      <c r="B874" s="3" t="n">
        <f aca="true">NORMINV(RAND(),$B$7,$C$7)</f>
        <v>-3470.75204629367</v>
      </c>
      <c r="C874" s="3"/>
      <c r="D874" s="3" t="n">
        <f aca="true">NORMINV(RAND(),$D$4,$E$4)</f>
        <v>1706.61309442069</v>
      </c>
      <c r="E874" s="3" t="n">
        <f aca="true">NORMINV(RAND(),$D$5,$E$5)</f>
        <v>706.806198034097</v>
      </c>
      <c r="F874" s="3" t="n">
        <f aca="false">D874-E874</f>
        <v>999.806896386597</v>
      </c>
      <c r="G874" s="3" t="n">
        <f aca="true">NORMINV(RAND(),$G$4,$H$4)</f>
        <v>1828.31367001392</v>
      </c>
      <c r="H874" s="3" t="n">
        <f aca="true">NORMINV(RAND(),$G$5,$H$5)</f>
        <v>722.112717411737</v>
      </c>
      <c r="I874" s="3" t="n">
        <f aca="false">G874-H874</f>
        <v>1106.20095260218</v>
      </c>
      <c r="J874" s="3" t="n">
        <f aca="true">NORMINV(RAND(),$J$4,$K$4)</f>
        <v>2192.76850359561</v>
      </c>
      <c r="K874" s="3" t="n">
        <f aca="true">NORMINV(RAND(),$J$5,$K$5)</f>
        <v>831.149010204399</v>
      </c>
      <c r="L874" s="3" t="n">
        <f aca="false">J874-K874</f>
        <v>1361.61949339121</v>
      </c>
      <c r="M874" s="3" t="n">
        <f aca="true">NORMINV(RAND(),$M$4,$N$4)</f>
        <v>2177.52554277995</v>
      </c>
      <c r="N874" s="3" t="n">
        <f aca="true">NORMINV(RAND(),$M$5,$N$5)</f>
        <v>945.994007445316</v>
      </c>
      <c r="O874" s="3" t="n">
        <f aca="false">M874-N874</f>
        <v>1231.53153533464</v>
      </c>
      <c r="P874" s="3" t="n">
        <f aca="false">F874</f>
        <v>999.806896386597</v>
      </c>
      <c r="Q874" s="3" t="n">
        <f aca="false">I874</f>
        <v>1106.20095260218</v>
      </c>
      <c r="R874" s="3" t="n">
        <f aca="false">L874</f>
        <v>1361.61949339121</v>
      </c>
      <c r="S874" s="3" t="n">
        <f aca="false">O874</f>
        <v>1231.53153533464</v>
      </c>
      <c r="T874" s="3" t="n">
        <f aca="false">B874+NPV($B$1,P874:S874)</f>
        <v>216.536465286253</v>
      </c>
    </row>
    <row r="875" customFormat="false" ht="12.75" hidden="false" customHeight="false" outlineLevel="0" collapsed="false">
      <c r="A875" s="0" t="n">
        <v>862</v>
      </c>
      <c r="B875" s="3" t="n">
        <f aca="true">NORMINV(RAND(),$B$7,$C$7)</f>
        <v>-3389.24755168482</v>
      </c>
      <c r="C875" s="3"/>
      <c r="D875" s="3" t="n">
        <f aca="true">NORMINV(RAND(),$D$4,$E$4)</f>
        <v>1805.551320753</v>
      </c>
      <c r="E875" s="3" t="n">
        <f aca="true">NORMINV(RAND(),$D$5,$E$5)</f>
        <v>703.228011847316</v>
      </c>
      <c r="F875" s="3" t="n">
        <f aca="false">D875-E875</f>
        <v>1102.32330890569</v>
      </c>
      <c r="G875" s="3" t="n">
        <f aca="true">NORMINV(RAND(),$G$4,$H$4)</f>
        <v>1873.37381552774</v>
      </c>
      <c r="H875" s="3" t="n">
        <f aca="true">NORMINV(RAND(),$G$5,$H$5)</f>
        <v>772.750573414603</v>
      </c>
      <c r="I875" s="3" t="n">
        <f aca="false">G875-H875</f>
        <v>1100.62324211314</v>
      </c>
      <c r="J875" s="3" t="n">
        <f aca="true">NORMINV(RAND(),$J$4,$K$4)</f>
        <v>2166.72285608567</v>
      </c>
      <c r="K875" s="3" t="n">
        <f aca="true">NORMINV(RAND(),$J$5,$K$5)</f>
        <v>834.98255606563</v>
      </c>
      <c r="L875" s="3" t="n">
        <f aca="false">J875-K875</f>
        <v>1331.74030002004</v>
      </c>
      <c r="M875" s="3" t="n">
        <f aca="true">NORMINV(RAND(),$M$4,$N$4)</f>
        <v>2302.66432985814</v>
      </c>
      <c r="N875" s="3" t="n">
        <f aca="true">NORMINV(RAND(),$M$5,$N$5)</f>
        <v>934.657651118058</v>
      </c>
      <c r="O875" s="3" t="n">
        <f aca="false">M875-N875</f>
        <v>1368.00667874008</v>
      </c>
      <c r="P875" s="3" t="n">
        <f aca="false">F875</f>
        <v>1102.32330890569</v>
      </c>
      <c r="Q875" s="3" t="n">
        <f aca="false">I875</f>
        <v>1100.62324211314</v>
      </c>
      <c r="R875" s="3" t="n">
        <f aca="false">L875</f>
        <v>1331.74030002004</v>
      </c>
      <c r="S875" s="3" t="n">
        <f aca="false">O875</f>
        <v>1368.00667874008</v>
      </c>
      <c r="T875" s="3" t="n">
        <f aca="false">B875+NPV($B$1,P875:S875)</f>
        <v>457.393699508742</v>
      </c>
    </row>
    <row r="876" customFormat="false" ht="12.75" hidden="false" customHeight="false" outlineLevel="0" collapsed="false">
      <c r="A876" s="0" t="n">
        <v>863</v>
      </c>
      <c r="B876" s="3" t="n">
        <f aca="true">NORMINV(RAND(),$B$7,$C$7)</f>
        <v>-3400.48283465099</v>
      </c>
      <c r="C876" s="3"/>
      <c r="D876" s="3" t="n">
        <f aca="true">NORMINV(RAND(),$D$4,$E$4)</f>
        <v>1663.06975255164</v>
      </c>
      <c r="E876" s="3" t="n">
        <f aca="true">NORMINV(RAND(),$D$5,$E$5)</f>
        <v>682.645903817962</v>
      </c>
      <c r="F876" s="3" t="n">
        <f aca="false">D876-E876</f>
        <v>980.423848733683</v>
      </c>
      <c r="G876" s="3" t="n">
        <f aca="true">NORMINV(RAND(),$G$4,$H$4)</f>
        <v>2001.93372238477</v>
      </c>
      <c r="H876" s="3" t="n">
        <f aca="true">NORMINV(RAND(),$G$5,$H$5)</f>
        <v>711.998471326511</v>
      </c>
      <c r="I876" s="3" t="n">
        <f aca="false">G876-H876</f>
        <v>1289.93525105826</v>
      </c>
      <c r="J876" s="3" t="n">
        <f aca="true">NORMINV(RAND(),$J$4,$K$4)</f>
        <v>2069.81315417538</v>
      </c>
      <c r="K876" s="3" t="n">
        <f aca="true">NORMINV(RAND(),$J$5,$K$5)</f>
        <v>859.927025140646</v>
      </c>
      <c r="L876" s="3" t="n">
        <f aca="false">J876-K876</f>
        <v>1209.88612903474</v>
      </c>
      <c r="M876" s="3" t="n">
        <f aca="true">NORMINV(RAND(),$M$4,$N$4)</f>
        <v>2160.34841116597</v>
      </c>
      <c r="N876" s="3" t="n">
        <f aca="true">NORMINV(RAND(),$M$5,$N$5)</f>
        <v>924.120455628851</v>
      </c>
      <c r="O876" s="3" t="n">
        <f aca="false">M876-N876</f>
        <v>1236.22795553712</v>
      </c>
      <c r="P876" s="3" t="n">
        <f aca="false">F876</f>
        <v>980.423848733683</v>
      </c>
      <c r="Q876" s="3" t="n">
        <f aca="false">I876</f>
        <v>1289.93525105826</v>
      </c>
      <c r="R876" s="3" t="n">
        <f aca="false">L876</f>
        <v>1209.88612903474</v>
      </c>
      <c r="S876" s="3" t="n">
        <f aca="false">O876</f>
        <v>1236.22795553712</v>
      </c>
      <c r="T876" s="3" t="n">
        <f aca="false">B876+NPV($B$1,P876:S876)</f>
        <v>310.239447925575</v>
      </c>
    </row>
    <row r="877" customFormat="false" ht="12.75" hidden="false" customHeight="false" outlineLevel="0" collapsed="false">
      <c r="A877" s="0" t="n">
        <v>864</v>
      </c>
      <c r="B877" s="3" t="n">
        <f aca="true">NORMINV(RAND(),$B$7,$C$7)</f>
        <v>-3626.83971666888</v>
      </c>
      <c r="C877" s="3"/>
      <c r="D877" s="3" t="n">
        <f aca="true">NORMINV(RAND(),$D$4,$E$4)</f>
        <v>1731.40162790618</v>
      </c>
      <c r="E877" s="3" t="n">
        <f aca="true">NORMINV(RAND(),$D$5,$E$5)</f>
        <v>684.182927273147</v>
      </c>
      <c r="F877" s="3" t="n">
        <f aca="false">D877-E877</f>
        <v>1047.21870063304</v>
      </c>
      <c r="G877" s="3" t="n">
        <f aca="true">NORMINV(RAND(),$G$4,$H$4)</f>
        <v>1814.61395741646</v>
      </c>
      <c r="H877" s="3" t="n">
        <f aca="true">NORMINV(RAND(),$G$5,$H$5)</f>
        <v>736.895670533698</v>
      </c>
      <c r="I877" s="3" t="n">
        <f aca="false">G877-H877</f>
        <v>1077.71828688276</v>
      </c>
      <c r="J877" s="3" t="n">
        <f aca="true">NORMINV(RAND(),$J$4,$K$4)</f>
        <v>2129.09236986899</v>
      </c>
      <c r="K877" s="3" t="n">
        <f aca="true">NORMINV(RAND(),$J$5,$K$5)</f>
        <v>828.169531443406</v>
      </c>
      <c r="L877" s="3" t="n">
        <f aca="false">J877-K877</f>
        <v>1300.92283842559</v>
      </c>
      <c r="M877" s="3" t="n">
        <f aca="true">NORMINV(RAND(),$M$4,$N$4)</f>
        <v>2169.08981770278</v>
      </c>
      <c r="N877" s="3" t="n">
        <f aca="true">NORMINV(RAND(),$M$5,$N$5)</f>
        <v>913.717317048095</v>
      </c>
      <c r="O877" s="3" t="n">
        <f aca="false">M877-N877</f>
        <v>1255.37250065469</v>
      </c>
      <c r="P877" s="3" t="n">
        <f aca="false">F877</f>
        <v>1047.21870063304</v>
      </c>
      <c r="Q877" s="3" t="n">
        <f aca="false">I877</f>
        <v>1077.71828688276</v>
      </c>
      <c r="R877" s="3" t="n">
        <f aca="false">L877</f>
        <v>1300.92283842559</v>
      </c>
      <c r="S877" s="3" t="n">
        <f aca="false">O877</f>
        <v>1255.37250065469</v>
      </c>
      <c r="T877" s="3" t="n">
        <f aca="false">B877+NPV($B$1,P877:S877)</f>
        <v>50.6924468401248</v>
      </c>
    </row>
    <row r="878" customFormat="false" ht="12.75" hidden="false" customHeight="false" outlineLevel="0" collapsed="false">
      <c r="A878" s="0" t="n">
        <v>865</v>
      </c>
      <c r="B878" s="3" t="n">
        <f aca="true">NORMINV(RAND(),$B$7,$C$7)</f>
        <v>-3663.28096042474</v>
      </c>
      <c r="C878" s="3"/>
      <c r="D878" s="3" t="n">
        <f aca="true">NORMINV(RAND(),$D$4,$E$4)</f>
        <v>1705.07716107275</v>
      </c>
      <c r="E878" s="3" t="n">
        <f aca="true">NORMINV(RAND(),$D$5,$E$5)</f>
        <v>683.637044396754</v>
      </c>
      <c r="F878" s="3" t="n">
        <f aca="false">D878-E878</f>
        <v>1021.440116676</v>
      </c>
      <c r="G878" s="3" t="n">
        <f aca="true">NORMINV(RAND(),$G$4,$H$4)</f>
        <v>1635.74815389892</v>
      </c>
      <c r="H878" s="3" t="n">
        <f aca="true">NORMINV(RAND(),$G$5,$H$5)</f>
        <v>726.133070597651</v>
      </c>
      <c r="I878" s="3" t="n">
        <f aca="false">G878-H878</f>
        <v>909.615083301272</v>
      </c>
      <c r="J878" s="3" t="n">
        <f aca="true">NORMINV(RAND(),$J$4,$K$4)</f>
        <v>2044.893154001</v>
      </c>
      <c r="K878" s="3" t="n">
        <f aca="true">NORMINV(RAND(),$J$5,$K$5)</f>
        <v>791.617436449609</v>
      </c>
      <c r="L878" s="3" t="n">
        <f aca="false">J878-K878</f>
        <v>1253.2757175514</v>
      </c>
      <c r="M878" s="3" t="n">
        <f aca="true">NORMINV(RAND(),$M$4,$N$4)</f>
        <v>2148.74416426725</v>
      </c>
      <c r="N878" s="3" t="n">
        <f aca="true">NORMINV(RAND(),$M$5,$N$5)</f>
        <v>903.978011393126</v>
      </c>
      <c r="O878" s="3" t="n">
        <f aca="false">M878-N878</f>
        <v>1244.76615287413</v>
      </c>
      <c r="P878" s="3" t="n">
        <f aca="false">F878</f>
        <v>1021.440116676</v>
      </c>
      <c r="Q878" s="3" t="n">
        <f aca="false">I878</f>
        <v>909.615083301272</v>
      </c>
      <c r="R878" s="3" t="n">
        <f aca="false">L878</f>
        <v>1253.2757175514</v>
      </c>
      <c r="S878" s="3" t="n">
        <f aca="false">O878</f>
        <v>1244.76615287413</v>
      </c>
      <c r="T878" s="3" t="n">
        <f aca="false">B878+NPV($B$1,P878:S878)</f>
        <v>-191.154406042555</v>
      </c>
    </row>
    <row r="879" customFormat="false" ht="12.75" hidden="false" customHeight="false" outlineLevel="0" collapsed="false">
      <c r="A879" s="0" t="n">
        <v>866</v>
      </c>
      <c r="B879" s="3" t="n">
        <f aca="true">NORMINV(RAND(),$B$7,$C$7)</f>
        <v>-3385.91751009235</v>
      </c>
      <c r="C879" s="3"/>
      <c r="D879" s="3" t="n">
        <f aca="true">NORMINV(RAND(),$D$4,$E$4)</f>
        <v>1766.27674413752</v>
      </c>
      <c r="E879" s="3" t="n">
        <f aca="true">NORMINV(RAND(),$D$5,$E$5)</f>
        <v>705.616144452275</v>
      </c>
      <c r="F879" s="3" t="n">
        <f aca="false">D879-E879</f>
        <v>1060.66059968525</v>
      </c>
      <c r="G879" s="3" t="n">
        <f aca="true">NORMINV(RAND(),$G$4,$H$4)</f>
        <v>1940.95987450828</v>
      </c>
      <c r="H879" s="3" t="n">
        <f aca="true">NORMINV(RAND(),$G$5,$H$5)</f>
        <v>751.287995081065</v>
      </c>
      <c r="I879" s="3" t="n">
        <f aca="false">G879-H879</f>
        <v>1189.67187942722</v>
      </c>
      <c r="J879" s="3" t="n">
        <f aca="true">NORMINV(RAND(),$J$4,$K$4)</f>
        <v>1930.13006316806</v>
      </c>
      <c r="K879" s="3" t="n">
        <f aca="true">NORMINV(RAND(),$J$5,$K$5)</f>
        <v>835.124667292393</v>
      </c>
      <c r="L879" s="3" t="n">
        <f aca="false">J879-K879</f>
        <v>1095.00539587567</v>
      </c>
      <c r="M879" s="3" t="n">
        <f aca="true">NORMINV(RAND(),$M$4,$N$4)</f>
        <v>2207.43866026614</v>
      </c>
      <c r="N879" s="3" t="n">
        <f aca="true">NORMINV(RAND(),$M$5,$N$5)</f>
        <v>934.000309001338</v>
      </c>
      <c r="O879" s="3" t="n">
        <f aca="false">M879-N879</f>
        <v>1273.4383512648</v>
      </c>
      <c r="P879" s="3" t="n">
        <f aca="false">F879</f>
        <v>1060.66059968525</v>
      </c>
      <c r="Q879" s="3" t="n">
        <f aca="false">I879</f>
        <v>1189.67187942722</v>
      </c>
      <c r="R879" s="3" t="n">
        <f aca="false">L879</f>
        <v>1095.00539587567</v>
      </c>
      <c r="S879" s="3" t="n">
        <f aca="false">O879</f>
        <v>1273.4383512648</v>
      </c>
      <c r="T879" s="3" t="n">
        <f aca="false">B879+NPV($B$1,P879:S879)</f>
        <v>253.988588545738</v>
      </c>
    </row>
    <row r="880" customFormat="false" ht="12.75" hidden="false" customHeight="false" outlineLevel="0" collapsed="false">
      <c r="A880" s="0" t="n">
        <v>867</v>
      </c>
      <c r="B880" s="3" t="n">
        <f aca="true">NORMINV(RAND(),$B$7,$C$7)</f>
        <v>-3384.01336507399</v>
      </c>
      <c r="C880" s="3"/>
      <c r="D880" s="3" t="n">
        <f aca="true">NORMINV(RAND(),$D$4,$E$4)</f>
        <v>1747.38054511622</v>
      </c>
      <c r="E880" s="3" t="n">
        <f aca="true">NORMINV(RAND(),$D$5,$E$5)</f>
        <v>655.543498688887</v>
      </c>
      <c r="F880" s="3" t="n">
        <f aca="false">D880-E880</f>
        <v>1091.83704642734</v>
      </c>
      <c r="G880" s="3" t="n">
        <f aca="true">NORMINV(RAND(),$G$4,$H$4)</f>
        <v>1961.35370392015</v>
      </c>
      <c r="H880" s="3" t="n">
        <f aca="true">NORMINV(RAND(),$G$5,$H$5)</f>
        <v>740.753839514986</v>
      </c>
      <c r="I880" s="3" t="n">
        <f aca="false">G880-H880</f>
        <v>1220.59986440517</v>
      </c>
      <c r="J880" s="3" t="n">
        <f aca="true">NORMINV(RAND(),$J$4,$K$4)</f>
        <v>1777.046213741</v>
      </c>
      <c r="K880" s="3" t="n">
        <f aca="true">NORMINV(RAND(),$J$5,$K$5)</f>
        <v>836.519938472424</v>
      </c>
      <c r="L880" s="3" t="n">
        <f aca="false">J880-K880</f>
        <v>940.526275268576</v>
      </c>
      <c r="M880" s="3" t="n">
        <f aca="true">NORMINV(RAND(),$M$4,$N$4)</f>
        <v>2605.79471985596</v>
      </c>
      <c r="N880" s="3" t="n">
        <f aca="true">NORMINV(RAND(),$M$5,$N$5)</f>
        <v>953.687127483369</v>
      </c>
      <c r="O880" s="3" t="n">
        <f aca="false">M880-N880</f>
        <v>1652.10759237259</v>
      </c>
      <c r="P880" s="3" t="n">
        <f aca="false">F880</f>
        <v>1091.83704642734</v>
      </c>
      <c r="Q880" s="3" t="n">
        <f aca="false">I880</f>
        <v>1220.59986440517</v>
      </c>
      <c r="R880" s="3" t="n">
        <f aca="false">L880</f>
        <v>940.526275268576</v>
      </c>
      <c r="S880" s="3" t="n">
        <f aca="false">O880</f>
        <v>1652.10759237259</v>
      </c>
      <c r="T880" s="3" t="n">
        <f aca="false">B880+NPV($B$1,P880:S880)</f>
        <v>452.369013105822</v>
      </c>
    </row>
    <row r="881" customFormat="false" ht="12.75" hidden="false" customHeight="false" outlineLevel="0" collapsed="false">
      <c r="A881" s="0" t="n">
        <v>868</v>
      </c>
      <c r="B881" s="3" t="n">
        <f aca="true">NORMINV(RAND(),$B$7,$C$7)</f>
        <v>-3525.75562410027</v>
      </c>
      <c r="C881" s="3"/>
      <c r="D881" s="3" t="n">
        <f aca="true">NORMINV(RAND(),$D$4,$E$4)</f>
        <v>1691.55083252393</v>
      </c>
      <c r="E881" s="3" t="n">
        <f aca="true">NORMINV(RAND(),$D$5,$E$5)</f>
        <v>713.190012982152</v>
      </c>
      <c r="F881" s="3" t="n">
        <f aca="false">D881-E881</f>
        <v>978.360819541782</v>
      </c>
      <c r="G881" s="3" t="n">
        <f aca="true">NORMINV(RAND(),$G$4,$H$4)</f>
        <v>1898.4408781018</v>
      </c>
      <c r="H881" s="3" t="n">
        <f aca="true">NORMINV(RAND(),$G$5,$H$5)</f>
        <v>777.702819436716</v>
      </c>
      <c r="I881" s="3" t="n">
        <f aca="false">G881-H881</f>
        <v>1120.73805866508</v>
      </c>
      <c r="J881" s="3" t="n">
        <f aca="true">NORMINV(RAND(),$J$4,$K$4)</f>
        <v>1964.74170138764</v>
      </c>
      <c r="K881" s="3" t="n">
        <f aca="true">NORMINV(RAND(),$J$5,$K$5)</f>
        <v>802.201300796631</v>
      </c>
      <c r="L881" s="3" t="n">
        <f aca="false">J881-K881</f>
        <v>1162.54040059101</v>
      </c>
      <c r="M881" s="3" t="n">
        <f aca="true">NORMINV(RAND(),$M$4,$N$4)</f>
        <v>2275.38180680577</v>
      </c>
      <c r="N881" s="3" t="n">
        <f aca="true">NORMINV(RAND(),$M$5,$N$5)</f>
        <v>890.966595753522</v>
      </c>
      <c r="O881" s="3" t="n">
        <f aca="false">M881-N881</f>
        <v>1384.41521105224</v>
      </c>
      <c r="P881" s="3" t="n">
        <f aca="false">F881</f>
        <v>978.360819541782</v>
      </c>
      <c r="Q881" s="3" t="n">
        <f aca="false">I881</f>
        <v>1120.73805866508</v>
      </c>
      <c r="R881" s="3" t="n">
        <f aca="false">L881</f>
        <v>1162.54040059101</v>
      </c>
      <c r="S881" s="3" t="n">
        <f aca="false">O881</f>
        <v>1384.41521105224</v>
      </c>
      <c r="T881" s="3" t="n">
        <f aca="false">B881+NPV($B$1,P881:S881)</f>
        <v>108.901129876378</v>
      </c>
    </row>
    <row r="882" customFormat="false" ht="12.75" hidden="false" customHeight="false" outlineLevel="0" collapsed="false">
      <c r="A882" s="0" t="n">
        <v>869</v>
      </c>
      <c r="B882" s="3" t="n">
        <f aca="true">NORMINV(RAND(),$B$7,$C$7)</f>
        <v>-3605.68033529983</v>
      </c>
      <c r="C882" s="3"/>
      <c r="D882" s="3" t="n">
        <f aca="true">NORMINV(RAND(),$D$4,$E$4)</f>
        <v>1847.40778481512</v>
      </c>
      <c r="E882" s="3" t="n">
        <f aca="true">NORMINV(RAND(),$D$5,$E$5)</f>
        <v>704.824066167293</v>
      </c>
      <c r="F882" s="3" t="n">
        <f aca="false">D882-E882</f>
        <v>1142.58371864782</v>
      </c>
      <c r="G882" s="3" t="n">
        <f aca="true">NORMINV(RAND(),$G$4,$H$4)</f>
        <v>1913.04077516729</v>
      </c>
      <c r="H882" s="3" t="n">
        <f aca="true">NORMINV(RAND(),$G$5,$H$5)</f>
        <v>737.059760104698</v>
      </c>
      <c r="I882" s="3" t="n">
        <f aca="false">G882-H882</f>
        <v>1175.98101506259</v>
      </c>
      <c r="J882" s="3" t="n">
        <f aca="true">NORMINV(RAND(),$J$4,$K$4)</f>
        <v>2106.29000884119</v>
      </c>
      <c r="K882" s="3" t="n">
        <f aca="true">NORMINV(RAND(),$J$5,$K$5)</f>
        <v>805.912617643853</v>
      </c>
      <c r="L882" s="3" t="n">
        <f aca="false">J882-K882</f>
        <v>1300.37739119733</v>
      </c>
      <c r="M882" s="3" t="n">
        <f aca="true">NORMINV(RAND(),$M$4,$N$4)</f>
        <v>2154.10040805981</v>
      </c>
      <c r="N882" s="3" t="n">
        <f aca="true">NORMINV(RAND(),$M$5,$N$5)</f>
        <v>908.730842535308</v>
      </c>
      <c r="O882" s="3" t="n">
        <f aca="false">M882-N882</f>
        <v>1245.36956552451</v>
      </c>
      <c r="P882" s="3" t="n">
        <f aca="false">F882</f>
        <v>1142.58371864782</v>
      </c>
      <c r="Q882" s="3" t="n">
        <f aca="false">I882</f>
        <v>1175.98101506259</v>
      </c>
      <c r="R882" s="3" t="n">
        <f aca="false">L882</f>
        <v>1300.37739119733</v>
      </c>
      <c r="S882" s="3" t="n">
        <f aca="false">O882</f>
        <v>1245.36956552451</v>
      </c>
      <c r="T882" s="3" t="n">
        <f aca="false">B882+NPV($B$1,P882:S882)</f>
        <v>232.514223533282</v>
      </c>
    </row>
    <row r="883" customFormat="false" ht="12.75" hidden="false" customHeight="false" outlineLevel="0" collapsed="false">
      <c r="A883" s="0" t="n">
        <v>870</v>
      </c>
      <c r="B883" s="3" t="n">
        <f aca="true">NORMINV(RAND(),$B$7,$C$7)</f>
        <v>-3580.92859031543</v>
      </c>
      <c r="C883" s="3"/>
      <c r="D883" s="3" t="n">
        <f aca="true">NORMINV(RAND(),$D$4,$E$4)</f>
        <v>1613.55263790739</v>
      </c>
      <c r="E883" s="3" t="n">
        <f aca="true">NORMINV(RAND(),$D$5,$E$5)</f>
        <v>679.740544286428</v>
      </c>
      <c r="F883" s="3" t="n">
        <f aca="false">D883-E883</f>
        <v>933.812093620959</v>
      </c>
      <c r="G883" s="3" t="n">
        <f aca="true">NORMINV(RAND(),$G$4,$H$4)</f>
        <v>1701.12763375739</v>
      </c>
      <c r="H883" s="3" t="n">
        <f aca="true">NORMINV(RAND(),$G$5,$H$5)</f>
        <v>732.57087601048</v>
      </c>
      <c r="I883" s="3" t="n">
        <f aca="false">G883-H883</f>
        <v>968.556757746911</v>
      </c>
      <c r="J883" s="3" t="n">
        <f aca="true">NORMINV(RAND(),$J$4,$K$4)</f>
        <v>1992.34980335023</v>
      </c>
      <c r="K883" s="3" t="n">
        <f aca="true">NORMINV(RAND(),$J$5,$K$5)</f>
        <v>792.207619995709</v>
      </c>
      <c r="L883" s="3" t="n">
        <f aca="false">J883-K883</f>
        <v>1200.14218335452</v>
      </c>
      <c r="M883" s="3" t="n">
        <f aca="true">NORMINV(RAND(),$M$4,$N$4)</f>
        <v>2478.71323307728</v>
      </c>
      <c r="N883" s="3" t="n">
        <f aca="true">NORMINV(RAND(),$M$5,$N$5)</f>
        <v>913.710112402276</v>
      </c>
      <c r="O883" s="3" t="n">
        <f aca="false">M883-N883</f>
        <v>1565.003120675</v>
      </c>
      <c r="P883" s="3" t="n">
        <f aca="false">F883</f>
        <v>933.812093620959</v>
      </c>
      <c r="Q883" s="3" t="n">
        <f aca="false">I883</f>
        <v>968.556757746911</v>
      </c>
      <c r="R883" s="3" t="n">
        <f aca="false">L883</f>
        <v>1200.14218335452</v>
      </c>
      <c r="S883" s="3" t="n">
        <f aca="false">O883</f>
        <v>1565.003120675</v>
      </c>
      <c r="T883" s="3" t="n">
        <f aca="false">B883+NPV($B$1,P883:S883)</f>
        <v>39.0543998138114</v>
      </c>
    </row>
    <row r="884" customFormat="false" ht="12.75" hidden="false" customHeight="false" outlineLevel="0" collapsed="false">
      <c r="A884" s="0" t="n">
        <v>871</v>
      </c>
      <c r="B884" s="3" t="n">
        <f aca="true">NORMINV(RAND(),$B$7,$C$7)</f>
        <v>-3515.02876107275</v>
      </c>
      <c r="C884" s="3"/>
      <c r="D884" s="3" t="n">
        <f aca="true">NORMINV(RAND(),$D$4,$E$4)</f>
        <v>1745.69727837006</v>
      </c>
      <c r="E884" s="3" t="n">
        <f aca="true">NORMINV(RAND(),$D$5,$E$5)</f>
        <v>645.641475076085</v>
      </c>
      <c r="F884" s="3" t="n">
        <f aca="false">D884-E884</f>
        <v>1100.05580329397</v>
      </c>
      <c r="G884" s="3" t="n">
        <f aca="true">NORMINV(RAND(),$G$4,$H$4)</f>
        <v>1789.63590530511</v>
      </c>
      <c r="H884" s="3" t="n">
        <f aca="true">NORMINV(RAND(),$G$5,$H$5)</f>
        <v>715.521076106601</v>
      </c>
      <c r="I884" s="3" t="n">
        <f aca="false">G884-H884</f>
        <v>1074.11482919851</v>
      </c>
      <c r="J884" s="3" t="n">
        <f aca="true">NORMINV(RAND(),$J$4,$K$4)</f>
        <v>2044.24787338834</v>
      </c>
      <c r="K884" s="3" t="n">
        <f aca="true">NORMINV(RAND(),$J$5,$K$5)</f>
        <v>765.884979212465</v>
      </c>
      <c r="L884" s="3" t="n">
        <f aca="false">J884-K884</f>
        <v>1278.36289417588</v>
      </c>
      <c r="M884" s="3" t="n">
        <f aca="true">NORMINV(RAND(),$M$4,$N$4)</f>
        <v>2235.43282082697</v>
      </c>
      <c r="N884" s="3" t="n">
        <f aca="true">NORMINV(RAND(),$M$5,$N$5)</f>
        <v>896.989327137448</v>
      </c>
      <c r="O884" s="3" t="n">
        <f aca="false">M884-N884</f>
        <v>1338.44349368953</v>
      </c>
      <c r="P884" s="3" t="n">
        <f aca="false">F884</f>
        <v>1100.05580329397</v>
      </c>
      <c r="Q884" s="3" t="n">
        <f aca="false">I884</f>
        <v>1074.11482919851</v>
      </c>
      <c r="R884" s="3" t="n">
        <f aca="false">L884</f>
        <v>1278.36289417588</v>
      </c>
      <c r="S884" s="3" t="n">
        <f aca="false">O884</f>
        <v>1338.44349368953</v>
      </c>
      <c r="T884" s="3" t="n">
        <f aca="false">B884+NPV($B$1,P884:S884)</f>
        <v>247.34805389717</v>
      </c>
    </row>
    <row r="885" customFormat="false" ht="12.75" hidden="false" customHeight="false" outlineLevel="0" collapsed="false">
      <c r="A885" s="0" t="n">
        <v>872</v>
      </c>
      <c r="B885" s="3" t="n">
        <f aca="true">NORMINV(RAND(),$B$7,$C$7)</f>
        <v>-3632.4884478764</v>
      </c>
      <c r="C885" s="3"/>
      <c r="D885" s="3" t="n">
        <f aca="true">NORMINV(RAND(),$D$4,$E$4)</f>
        <v>1565.76944173231</v>
      </c>
      <c r="E885" s="3" t="n">
        <f aca="true">NORMINV(RAND(),$D$5,$E$5)</f>
        <v>677.452897688097</v>
      </c>
      <c r="F885" s="3" t="n">
        <f aca="false">D885-E885</f>
        <v>888.316544044217</v>
      </c>
      <c r="G885" s="3" t="n">
        <f aca="true">NORMINV(RAND(),$G$4,$H$4)</f>
        <v>1897.36401920382</v>
      </c>
      <c r="H885" s="3" t="n">
        <f aca="true">NORMINV(RAND(),$G$5,$H$5)</f>
        <v>760.778071064619</v>
      </c>
      <c r="I885" s="3" t="n">
        <f aca="false">G885-H885</f>
        <v>1136.5859481392</v>
      </c>
      <c r="J885" s="3" t="n">
        <f aca="true">NORMINV(RAND(),$J$4,$K$4)</f>
        <v>2009.44618346913</v>
      </c>
      <c r="K885" s="3" t="n">
        <f aca="true">NORMINV(RAND(),$J$5,$K$5)</f>
        <v>822.93046908848</v>
      </c>
      <c r="L885" s="3" t="n">
        <f aca="false">J885-K885</f>
        <v>1186.51571438065</v>
      </c>
      <c r="M885" s="3" t="n">
        <f aca="true">NORMINV(RAND(),$M$4,$N$4)</f>
        <v>2287.36911164413</v>
      </c>
      <c r="N885" s="3" t="n">
        <f aca="true">NORMINV(RAND(),$M$5,$N$5)</f>
        <v>946.086858496995</v>
      </c>
      <c r="O885" s="3" t="n">
        <f aca="false">M885-N885</f>
        <v>1341.28225314713</v>
      </c>
      <c r="P885" s="3" t="n">
        <f aca="false">F885</f>
        <v>888.316544044217</v>
      </c>
      <c r="Q885" s="3" t="n">
        <f aca="false">I885</f>
        <v>1136.5859481392</v>
      </c>
      <c r="R885" s="3" t="n">
        <f aca="false">L885</f>
        <v>1186.51571438065</v>
      </c>
      <c r="S885" s="3" t="n">
        <f aca="false">O885</f>
        <v>1341.28225314713</v>
      </c>
      <c r="T885" s="3" t="n">
        <f aca="false">B885+NPV($B$1,P885:S885)</f>
        <v>-78.0400793652725</v>
      </c>
    </row>
    <row r="886" customFormat="false" ht="12.75" hidden="false" customHeight="false" outlineLevel="0" collapsed="false">
      <c r="A886" s="0" t="n">
        <v>873</v>
      </c>
      <c r="B886" s="3" t="n">
        <f aca="true">NORMINV(RAND(),$B$7,$C$7)</f>
        <v>-3593.72430390331</v>
      </c>
      <c r="C886" s="3"/>
      <c r="D886" s="3" t="n">
        <f aca="true">NORMINV(RAND(),$D$4,$E$4)</f>
        <v>1529.50054632309</v>
      </c>
      <c r="E886" s="3" t="n">
        <f aca="true">NORMINV(RAND(),$D$5,$E$5)</f>
        <v>672.617037215028</v>
      </c>
      <c r="F886" s="3" t="n">
        <f aca="false">D886-E886</f>
        <v>856.883509108061</v>
      </c>
      <c r="G886" s="3" t="n">
        <f aca="true">NORMINV(RAND(),$G$4,$H$4)</f>
        <v>1797.73865352902</v>
      </c>
      <c r="H886" s="3" t="n">
        <f aca="true">NORMINV(RAND(),$G$5,$H$5)</f>
        <v>780.052421902714</v>
      </c>
      <c r="I886" s="3" t="n">
        <f aca="false">G886-H886</f>
        <v>1017.68623162631</v>
      </c>
      <c r="J886" s="3" t="n">
        <f aca="true">NORMINV(RAND(),$J$4,$K$4)</f>
        <v>2015.8287988642</v>
      </c>
      <c r="K886" s="3" t="n">
        <f aca="true">NORMINV(RAND(),$J$5,$K$5)</f>
        <v>812.038845625695</v>
      </c>
      <c r="L886" s="3" t="n">
        <f aca="false">J886-K886</f>
        <v>1203.78995323851</v>
      </c>
      <c r="M886" s="3" t="n">
        <f aca="true">NORMINV(RAND(),$M$4,$N$4)</f>
        <v>2309.88907910018</v>
      </c>
      <c r="N886" s="3" t="n">
        <f aca="true">NORMINV(RAND(),$M$5,$N$5)</f>
        <v>904.045982649266</v>
      </c>
      <c r="O886" s="3" t="n">
        <f aca="false">M886-N886</f>
        <v>1405.84309645091</v>
      </c>
      <c r="P886" s="3" t="n">
        <f aca="false">F886</f>
        <v>856.883509108061</v>
      </c>
      <c r="Q886" s="3" t="n">
        <f aca="false">I886</f>
        <v>1017.68623162631</v>
      </c>
      <c r="R886" s="3" t="n">
        <f aca="false">L886</f>
        <v>1203.78995323851</v>
      </c>
      <c r="S886" s="3" t="n">
        <f aca="false">O886</f>
        <v>1405.84309645091</v>
      </c>
      <c r="T886" s="3" t="n">
        <f aca="false">B886+NPV($B$1,P886:S886)</f>
        <v>-109.041334226421</v>
      </c>
    </row>
    <row r="887" customFormat="false" ht="12.75" hidden="false" customHeight="false" outlineLevel="0" collapsed="false">
      <c r="A887" s="0" t="n">
        <v>874</v>
      </c>
      <c r="B887" s="3" t="n">
        <f aca="true">NORMINV(RAND(),$B$7,$C$7)</f>
        <v>-3537.3904212153</v>
      </c>
      <c r="C887" s="3"/>
      <c r="D887" s="3" t="n">
        <f aca="true">NORMINV(RAND(),$D$4,$E$4)</f>
        <v>1724.52337453064</v>
      </c>
      <c r="E887" s="3" t="n">
        <f aca="true">NORMINV(RAND(),$D$5,$E$5)</f>
        <v>671.560872494079</v>
      </c>
      <c r="F887" s="3" t="n">
        <f aca="false">D887-E887</f>
        <v>1052.96250203656</v>
      </c>
      <c r="G887" s="3" t="n">
        <f aca="true">NORMINV(RAND(),$G$4,$H$4)</f>
        <v>1839.04410654435</v>
      </c>
      <c r="H887" s="3" t="n">
        <f aca="true">NORMINV(RAND(),$G$5,$H$5)</f>
        <v>745.140586170087</v>
      </c>
      <c r="I887" s="3" t="n">
        <f aca="false">G887-H887</f>
        <v>1093.90352037427</v>
      </c>
      <c r="J887" s="3" t="n">
        <f aca="true">NORMINV(RAND(),$J$4,$K$4)</f>
        <v>1881.49230374175</v>
      </c>
      <c r="K887" s="3" t="n">
        <f aca="true">NORMINV(RAND(),$J$5,$K$5)</f>
        <v>804.934778046075</v>
      </c>
      <c r="L887" s="3" t="n">
        <f aca="false">J887-K887</f>
        <v>1076.55752569568</v>
      </c>
      <c r="M887" s="3" t="n">
        <f aca="true">NORMINV(RAND(),$M$4,$N$4)</f>
        <v>1918.46959750505</v>
      </c>
      <c r="N887" s="3" t="n">
        <f aca="true">NORMINV(RAND(),$M$5,$N$5)</f>
        <v>904.538217795868</v>
      </c>
      <c r="O887" s="3" t="n">
        <f aca="false">M887-N887</f>
        <v>1013.93137970918</v>
      </c>
      <c r="P887" s="3" t="n">
        <f aca="false">F887</f>
        <v>1052.96250203656</v>
      </c>
      <c r="Q887" s="3" t="n">
        <f aca="false">I887</f>
        <v>1093.90352037427</v>
      </c>
      <c r="R887" s="3" t="n">
        <f aca="false">L887</f>
        <v>1076.55752569568</v>
      </c>
      <c r="S887" s="3" t="n">
        <f aca="false">O887</f>
        <v>1013.93137970918</v>
      </c>
      <c r="T887" s="3" t="n">
        <f aca="false">B887+NPV($B$1,P887:S887)</f>
        <v>-174.736908587785</v>
      </c>
    </row>
    <row r="888" customFormat="false" ht="12.75" hidden="false" customHeight="false" outlineLevel="0" collapsed="false">
      <c r="A888" s="0" t="n">
        <v>875</v>
      </c>
      <c r="B888" s="3" t="n">
        <f aca="true">NORMINV(RAND(),$B$7,$C$7)</f>
        <v>-3404.85321355495</v>
      </c>
      <c r="C888" s="3"/>
      <c r="D888" s="3" t="n">
        <f aca="true">NORMINV(RAND(),$D$4,$E$4)</f>
        <v>1784.91650676699</v>
      </c>
      <c r="E888" s="3" t="n">
        <f aca="true">NORMINV(RAND(),$D$5,$E$5)</f>
        <v>698.268105556132</v>
      </c>
      <c r="F888" s="3" t="n">
        <f aca="false">D888-E888</f>
        <v>1086.64840121086</v>
      </c>
      <c r="G888" s="3" t="n">
        <f aca="true">NORMINV(RAND(),$G$4,$H$4)</f>
        <v>1819.22217823381</v>
      </c>
      <c r="H888" s="3" t="n">
        <f aca="true">NORMINV(RAND(),$G$5,$H$5)</f>
        <v>754.222222473688</v>
      </c>
      <c r="I888" s="3" t="n">
        <f aca="false">G888-H888</f>
        <v>1064.99995576013</v>
      </c>
      <c r="J888" s="3" t="n">
        <f aca="true">NORMINV(RAND(),$J$4,$K$4)</f>
        <v>1936.5650725271</v>
      </c>
      <c r="K888" s="3" t="n">
        <f aca="true">NORMINV(RAND(),$J$5,$K$5)</f>
        <v>833.41889328199</v>
      </c>
      <c r="L888" s="3" t="n">
        <f aca="false">J888-K888</f>
        <v>1103.14617924511</v>
      </c>
      <c r="M888" s="3" t="n">
        <f aca="true">NORMINV(RAND(),$M$4,$N$4)</f>
        <v>2056.20783446764</v>
      </c>
      <c r="N888" s="3" t="n">
        <f aca="true">NORMINV(RAND(),$M$5,$N$5)</f>
        <v>920.016408097603</v>
      </c>
      <c r="O888" s="3" t="n">
        <f aca="false">M888-N888</f>
        <v>1136.19142637004</v>
      </c>
      <c r="P888" s="3" t="n">
        <f aca="false">F888</f>
        <v>1086.64840121086</v>
      </c>
      <c r="Q888" s="3" t="n">
        <f aca="false">I888</f>
        <v>1064.99995576013</v>
      </c>
      <c r="R888" s="3" t="n">
        <f aca="false">L888</f>
        <v>1103.14617924511</v>
      </c>
      <c r="S888" s="3" t="n">
        <f aca="false">O888</f>
        <v>1136.19142637004</v>
      </c>
      <c r="T888" s="3" t="n">
        <f aca="false">B888+NPV($B$1,P888:S888)</f>
        <v>68.0183061643688</v>
      </c>
    </row>
    <row r="889" customFormat="false" ht="12.75" hidden="false" customHeight="false" outlineLevel="0" collapsed="false">
      <c r="A889" s="0" t="n">
        <v>876</v>
      </c>
      <c r="B889" s="3" t="n">
        <f aca="true">NORMINV(RAND(),$B$7,$C$7)</f>
        <v>-3521.48515731861</v>
      </c>
      <c r="C889" s="3"/>
      <c r="D889" s="3" t="n">
        <f aca="true">NORMINV(RAND(),$D$4,$E$4)</f>
        <v>1598.6380760168</v>
      </c>
      <c r="E889" s="3" t="n">
        <f aca="true">NORMINV(RAND(),$D$5,$E$5)</f>
        <v>692.106033422251</v>
      </c>
      <c r="F889" s="3" t="n">
        <f aca="false">D889-E889</f>
        <v>906.532042594549</v>
      </c>
      <c r="G889" s="3" t="n">
        <f aca="true">NORMINV(RAND(),$G$4,$H$4)</f>
        <v>2068.95821543798</v>
      </c>
      <c r="H889" s="3" t="n">
        <f aca="true">NORMINV(RAND(),$G$5,$H$5)</f>
        <v>753.935922781645</v>
      </c>
      <c r="I889" s="3" t="n">
        <f aca="false">G889-H889</f>
        <v>1315.02229265634</v>
      </c>
      <c r="J889" s="3" t="n">
        <f aca="true">NORMINV(RAND(),$J$4,$K$4)</f>
        <v>2122.94080570238</v>
      </c>
      <c r="K889" s="3" t="n">
        <f aca="true">NORMINV(RAND(),$J$5,$K$5)</f>
        <v>835.975034650322</v>
      </c>
      <c r="L889" s="3" t="n">
        <f aca="false">J889-K889</f>
        <v>1286.96577105205</v>
      </c>
      <c r="M889" s="3" t="n">
        <f aca="true">NORMINV(RAND(),$M$4,$N$4)</f>
        <v>2292.18639983718</v>
      </c>
      <c r="N889" s="3" t="n">
        <f aca="true">NORMINV(RAND(),$M$5,$N$5)</f>
        <v>877.482567311654</v>
      </c>
      <c r="O889" s="3" t="n">
        <f aca="false">M889-N889</f>
        <v>1414.70383252552</v>
      </c>
      <c r="P889" s="3" t="n">
        <f aca="false">F889</f>
        <v>906.532042594549</v>
      </c>
      <c r="Q889" s="3" t="n">
        <f aca="false">I889</f>
        <v>1315.02229265634</v>
      </c>
      <c r="R889" s="3" t="n">
        <f aca="false">L889</f>
        <v>1286.96577105205</v>
      </c>
      <c r="S889" s="3" t="n">
        <f aca="false">O889</f>
        <v>1414.70383252552</v>
      </c>
      <c r="T889" s="3" t="n">
        <f aca="false">B889+NPV($B$1,P889:S889)</f>
        <v>322.608349607351</v>
      </c>
    </row>
    <row r="890" customFormat="false" ht="12.75" hidden="false" customHeight="false" outlineLevel="0" collapsed="false">
      <c r="A890" s="0" t="n">
        <v>877</v>
      </c>
      <c r="B890" s="3" t="n">
        <f aca="true">NORMINV(RAND(),$B$7,$C$7)</f>
        <v>-3450.38887490929</v>
      </c>
      <c r="C890" s="3"/>
      <c r="D890" s="3" t="n">
        <f aca="true">NORMINV(RAND(),$D$4,$E$4)</f>
        <v>1636.14836865872</v>
      </c>
      <c r="E890" s="3" t="n">
        <f aca="true">NORMINV(RAND(),$D$5,$E$5)</f>
        <v>677.270504029607</v>
      </c>
      <c r="F890" s="3" t="n">
        <f aca="false">D890-E890</f>
        <v>958.877864629115</v>
      </c>
      <c r="G890" s="3" t="n">
        <f aca="true">NORMINV(RAND(),$G$4,$H$4)</f>
        <v>2038.51127739759</v>
      </c>
      <c r="H890" s="3" t="n">
        <f aca="true">NORMINV(RAND(),$G$5,$H$5)</f>
        <v>791.867545261576</v>
      </c>
      <c r="I890" s="3" t="n">
        <f aca="false">G890-H890</f>
        <v>1246.64373213602</v>
      </c>
      <c r="J890" s="3" t="n">
        <f aca="true">NORMINV(RAND(),$J$4,$K$4)</f>
        <v>2171.33342262285</v>
      </c>
      <c r="K890" s="3" t="n">
        <f aca="true">NORMINV(RAND(),$J$5,$K$5)</f>
        <v>853.841919132413</v>
      </c>
      <c r="L890" s="3" t="n">
        <f aca="false">J890-K890</f>
        <v>1317.49150349044</v>
      </c>
      <c r="M890" s="3" t="n">
        <f aca="true">NORMINV(RAND(),$M$4,$N$4)</f>
        <v>2153.07137841251</v>
      </c>
      <c r="N890" s="3" t="n">
        <f aca="true">NORMINV(RAND(),$M$5,$N$5)</f>
        <v>888.101585784699</v>
      </c>
      <c r="O890" s="3" t="n">
        <f aca="false">M890-N890</f>
        <v>1264.96979262781</v>
      </c>
      <c r="P890" s="3" t="n">
        <f aca="false">F890</f>
        <v>958.877864629115</v>
      </c>
      <c r="Q890" s="3" t="n">
        <f aca="false">I890</f>
        <v>1246.64373213602</v>
      </c>
      <c r="R890" s="3" t="n">
        <f aca="false">L890</f>
        <v>1317.49150349044</v>
      </c>
      <c r="S890" s="3" t="n">
        <f aca="false">O890</f>
        <v>1264.96979262781</v>
      </c>
      <c r="T890" s="3" t="n">
        <f aca="false">B890+NPV($B$1,P890:S890)</f>
        <v>305.444606528603</v>
      </c>
    </row>
    <row r="891" customFormat="false" ht="12.75" hidden="false" customHeight="false" outlineLevel="0" collapsed="false">
      <c r="A891" s="0" t="n">
        <v>878</v>
      </c>
      <c r="B891" s="3" t="n">
        <f aca="true">NORMINV(RAND(),$B$7,$C$7)</f>
        <v>-3649.06259203054</v>
      </c>
      <c r="C891" s="3"/>
      <c r="D891" s="3" t="n">
        <f aca="true">NORMINV(RAND(),$D$4,$E$4)</f>
        <v>1578.42362849293</v>
      </c>
      <c r="E891" s="3" t="n">
        <f aca="true">NORMINV(RAND(),$D$5,$E$5)</f>
        <v>690.792092853619</v>
      </c>
      <c r="F891" s="3" t="n">
        <f aca="false">D891-E891</f>
        <v>887.631535639307</v>
      </c>
      <c r="G891" s="3" t="n">
        <f aca="true">NORMINV(RAND(),$G$4,$H$4)</f>
        <v>1956.00793358137</v>
      </c>
      <c r="H891" s="3" t="n">
        <f aca="true">NORMINV(RAND(),$G$5,$H$5)</f>
        <v>706.019511560762</v>
      </c>
      <c r="I891" s="3" t="n">
        <f aca="false">G891-H891</f>
        <v>1249.98842202061</v>
      </c>
      <c r="J891" s="3" t="n">
        <f aca="true">NORMINV(RAND(),$J$4,$K$4)</f>
        <v>2267.97387541379</v>
      </c>
      <c r="K891" s="3" t="n">
        <f aca="true">NORMINV(RAND(),$J$5,$K$5)</f>
        <v>828.808092957137</v>
      </c>
      <c r="L891" s="3" t="n">
        <f aca="false">J891-K891</f>
        <v>1439.16578245666</v>
      </c>
      <c r="M891" s="3" t="n">
        <f aca="true">NORMINV(RAND(),$M$4,$N$4)</f>
        <v>2316.0896980449</v>
      </c>
      <c r="N891" s="3" t="n">
        <f aca="true">NORMINV(RAND(),$M$5,$N$5)</f>
        <v>908.045172529722</v>
      </c>
      <c r="O891" s="3" t="n">
        <f aca="false">M891-N891</f>
        <v>1408.04452551517</v>
      </c>
      <c r="P891" s="3" t="n">
        <f aca="false">F891</f>
        <v>887.631535639307</v>
      </c>
      <c r="Q891" s="3" t="n">
        <f aca="false">I891</f>
        <v>1249.98842202061</v>
      </c>
      <c r="R891" s="3" t="n">
        <f aca="false">L891</f>
        <v>1439.16578245666</v>
      </c>
      <c r="S891" s="3" t="n">
        <f aca="false">O891</f>
        <v>1408.04452551517</v>
      </c>
      <c r="T891" s="3" t="n">
        <f aca="false">B891+NPV($B$1,P891:S891)</f>
        <v>233.903360293992</v>
      </c>
    </row>
    <row r="892" customFormat="false" ht="12.75" hidden="false" customHeight="false" outlineLevel="0" collapsed="false">
      <c r="A892" s="0" t="n">
        <v>879</v>
      </c>
      <c r="B892" s="3" t="n">
        <f aca="true">NORMINV(RAND(),$B$7,$C$7)</f>
        <v>-3426.58178679273</v>
      </c>
      <c r="C892" s="3"/>
      <c r="D892" s="3" t="n">
        <f aca="true">NORMINV(RAND(),$D$4,$E$4)</f>
        <v>1872.3095028898</v>
      </c>
      <c r="E892" s="3" t="n">
        <f aca="true">NORMINV(RAND(),$D$5,$E$5)</f>
        <v>688.884519652715</v>
      </c>
      <c r="F892" s="3" t="n">
        <f aca="false">D892-E892</f>
        <v>1183.42498323709</v>
      </c>
      <c r="G892" s="3" t="n">
        <f aca="true">NORMINV(RAND(),$G$4,$H$4)</f>
        <v>1651.55094391494</v>
      </c>
      <c r="H892" s="3" t="n">
        <f aca="true">NORMINV(RAND(),$G$5,$H$5)</f>
        <v>773.26049494939</v>
      </c>
      <c r="I892" s="3" t="n">
        <f aca="false">G892-H892</f>
        <v>878.290448965551</v>
      </c>
      <c r="J892" s="3" t="n">
        <f aca="true">NORMINV(RAND(),$J$4,$K$4)</f>
        <v>2011.02381535646</v>
      </c>
      <c r="K892" s="3" t="n">
        <f aca="true">NORMINV(RAND(),$J$5,$K$5)</f>
        <v>823.159125399256</v>
      </c>
      <c r="L892" s="3" t="n">
        <f aca="false">J892-K892</f>
        <v>1187.86468995721</v>
      </c>
      <c r="M892" s="3" t="n">
        <f aca="true">NORMINV(RAND(),$M$4,$N$4)</f>
        <v>2179.22716069949</v>
      </c>
      <c r="N892" s="3" t="n">
        <f aca="true">NORMINV(RAND(),$M$5,$N$5)</f>
        <v>902.34618333662</v>
      </c>
      <c r="O892" s="3" t="n">
        <f aca="false">M892-N892</f>
        <v>1276.88097736288</v>
      </c>
      <c r="P892" s="3" t="n">
        <f aca="false">F892</f>
        <v>1183.42498323709</v>
      </c>
      <c r="Q892" s="3" t="n">
        <f aca="false">I892</f>
        <v>878.290448965551</v>
      </c>
      <c r="R892" s="3" t="n">
        <f aca="false">L892</f>
        <v>1187.86468995721</v>
      </c>
      <c r="S892" s="3" t="n">
        <f aca="false">O892</f>
        <v>1276.88097736288</v>
      </c>
      <c r="T892" s="3" t="n">
        <f aca="false">B892+NPV($B$1,P892:S892)</f>
        <v>139.706193709067</v>
      </c>
    </row>
    <row r="893" customFormat="false" ht="12.75" hidden="false" customHeight="false" outlineLevel="0" collapsed="false">
      <c r="A893" s="0" t="n">
        <v>880</v>
      </c>
      <c r="B893" s="3" t="n">
        <f aca="true">NORMINV(RAND(),$B$7,$C$7)</f>
        <v>-3520.00098556223</v>
      </c>
      <c r="C893" s="3"/>
      <c r="D893" s="3" t="n">
        <f aca="true">NORMINV(RAND(),$D$4,$E$4)</f>
        <v>1813.68797536481</v>
      </c>
      <c r="E893" s="3" t="n">
        <f aca="true">NORMINV(RAND(),$D$5,$E$5)</f>
        <v>647.182243637976</v>
      </c>
      <c r="F893" s="3" t="n">
        <f aca="false">D893-E893</f>
        <v>1166.50573172683</v>
      </c>
      <c r="G893" s="3" t="n">
        <f aca="true">NORMINV(RAND(),$G$4,$H$4)</f>
        <v>1868.34125917592</v>
      </c>
      <c r="H893" s="3" t="n">
        <f aca="true">NORMINV(RAND(),$G$5,$H$5)</f>
        <v>741.168187123023</v>
      </c>
      <c r="I893" s="3" t="n">
        <f aca="false">G893-H893</f>
        <v>1127.17307205289</v>
      </c>
      <c r="J893" s="3" t="n">
        <f aca="true">NORMINV(RAND(),$J$4,$K$4)</f>
        <v>2063.28167493803</v>
      </c>
      <c r="K893" s="3" t="n">
        <f aca="true">NORMINV(RAND(),$J$5,$K$5)</f>
        <v>810.699524208569</v>
      </c>
      <c r="L893" s="3" t="n">
        <f aca="false">J893-K893</f>
        <v>1252.58215072946</v>
      </c>
      <c r="M893" s="3" t="n">
        <f aca="true">NORMINV(RAND(),$M$4,$N$4)</f>
        <v>2309.76952955135</v>
      </c>
      <c r="N893" s="3" t="n">
        <f aca="true">NORMINV(RAND(),$M$5,$N$5)</f>
        <v>919.739636558079</v>
      </c>
      <c r="O893" s="3" t="n">
        <f aca="false">M893-N893</f>
        <v>1390.02989299327</v>
      </c>
      <c r="P893" s="3" t="n">
        <f aca="false">F893</f>
        <v>1166.50573172683</v>
      </c>
      <c r="Q893" s="3" t="n">
        <f aca="false">I893</f>
        <v>1127.17307205289</v>
      </c>
      <c r="R893" s="3" t="n">
        <f aca="false">L893</f>
        <v>1252.58215072946</v>
      </c>
      <c r="S893" s="3" t="n">
        <f aca="false">O893</f>
        <v>1390.02989299327</v>
      </c>
      <c r="T893" s="3" t="n">
        <f aca="false">B893+NPV($B$1,P893:S893)</f>
        <v>362.499393447463</v>
      </c>
    </row>
    <row r="894" customFormat="false" ht="12.75" hidden="false" customHeight="false" outlineLevel="0" collapsed="false">
      <c r="A894" s="0" t="n">
        <v>881</v>
      </c>
      <c r="B894" s="3" t="n">
        <f aca="true">NORMINV(RAND(),$B$7,$C$7)</f>
        <v>-3533.45518195907</v>
      </c>
      <c r="C894" s="3"/>
      <c r="D894" s="3" t="n">
        <f aca="true">NORMINV(RAND(),$D$4,$E$4)</f>
        <v>1796.80844728245</v>
      </c>
      <c r="E894" s="3" t="n">
        <f aca="true">NORMINV(RAND(),$D$5,$E$5)</f>
        <v>709.694438154986</v>
      </c>
      <c r="F894" s="3" t="n">
        <f aca="false">D894-E894</f>
        <v>1087.11400912747</v>
      </c>
      <c r="G894" s="3" t="n">
        <f aca="true">NORMINV(RAND(),$G$4,$H$4)</f>
        <v>1718.42933198462</v>
      </c>
      <c r="H894" s="3" t="n">
        <f aca="true">NORMINV(RAND(),$G$5,$H$5)</f>
        <v>703.484699353011</v>
      </c>
      <c r="I894" s="3" t="n">
        <f aca="false">G894-H894</f>
        <v>1014.94463263161</v>
      </c>
      <c r="J894" s="3" t="n">
        <f aca="true">NORMINV(RAND(),$J$4,$K$4)</f>
        <v>2182.83746911327</v>
      </c>
      <c r="K894" s="3" t="n">
        <f aca="true">NORMINV(RAND(),$J$5,$K$5)</f>
        <v>838.090650643915</v>
      </c>
      <c r="L894" s="3" t="n">
        <f aca="false">J894-K894</f>
        <v>1344.74681846936</v>
      </c>
      <c r="M894" s="3" t="n">
        <f aca="true">NORMINV(RAND(),$M$4,$N$4)</f>
        <v>2312.69149726784</v>
      </c>
      <c r="N894" s="3" t="n">
        <f aca="true">NORMINV(RAND(),$M$5,$N$5)</f>
        <v>959.760381046336</v>
      </c>
      <c r="O894" s="3" t="n">
        <f aca="false">M894-N894</f>
        <v>1352.9311162215</v>
      </c>
      <c r="P894" s="3" t="n">
        <f aca="false">F894</f>
        <v>1087.11400912747</v>
      </c>
      <c r="Q894" s="3" t="n">
        <f aca="false">I894</f>
        <v>1014.94463263161</v>
      </c>
      <c r="R894" s="3" t="n">
        <f aca="false">L894</f>
        <v>1344.74681846936</v>
      </c>
      <c r="S894" s="3" t="n">
        <f aca="false">O894</f>
        <v>1352.9311162215</v>
      </c>
      <c r="T894" s="3" t="n">
        <f aca="false">B894+NPV($B$1,P894:S894)</f>
        <v>228.025842677695</v>
      </c>
    </row>
    <row r="895" customFormat="false" ht="12.75" hidden="false" customHeight="false" outlineLevel="0" collapsed="false">
      <c r="A895" s="0" t="n">
        <v>882</v>
      </c>
      <c r="B895" s="3" t="n">
        <f aca="true">NORMINV(RAND(),$B$7,$C$7)</f>
        <v>-3446.46403336723</v>
      </c>
      <c r="C895" s="3"/>
      <c r="D895" s="3" t="n">
        <f aca="true">NORMINV(RAND(),$D$4,$E$4)</f>
        <v>1833.60404896861</v>
      </c>
      <c r="E895" s="3" t="n">
        <f aca="true">NORMINV(RAND(),$D$5,$E$5)</f>
        <v>651.187977017493</v>
      </c>
      <c r="F895" s="3" t="n">
        <f aca="false">D895-E895</f>
        <v>1182.41607195112</v>
      </c>
      <c r="G895" s="3" t="n">
        <f aca="true">NORMINV(RAND(),$G$4,$H$4)</f>
        <v>2013.26538386618</v>
      </c>
      <c r="H895" s="3" t="n">
        <f aca="true">NORMINV(RAND(),$G$5,$H$5)</f>
        <v>741.008159567572</v>
      </c>
      <c r="I895" s="3" t="n">
        <f aca="false">G895-H895</f>
        <v>1272.25722429861</v>
      </c>
      <c r="J895" s="3" t="n">
        <f aca="true">NORMINV(RAND(),$J$4,$K$4)</f>
        <v>2102.24663498499</v>
      </c>
      <c r="K895" s="3" t="n">
        <f aca="true">NORMINV(RAND(),$J$5,$K$5)</f>
        <v>817.724690951482</v>
      </c>
      <c r="L895" s="3" t="n">
        <f aca="false">J895-K895</f>
        <v>1284.52194403351</v>
      </c>
      <c r="M895" s="3" t="n">
        <f aca="true">NORMINV(RAND(),$M$4,$N$4)</f>
        <v>2320.45516847768</v>
      </c>
      <c r="N895" s="3" t="n">
        <f aca="true">NORMINV(RAND(),$M$5,$N$5)</f>
        <v>896.71342540685</v>
      </c>
      <c r="O895" s="3" t="n">
        <f aca="false">M895-N895</f>
        <v>1423.74174307083</v>
      </c>
      <c r="P895" s="3" t="n">
        <f aca="false">F895</f>
        <v>1182.41607195112</v>
      </c>
      <c r="Q895" s="3" t="n">
        <f aca="false">I895</f>
        <v>1272.25722429861</v>
      </c>
      <c r="R895" s="3" t="n">
        <f aca="false">L895</f>
        <v>1284.52194403351</v>
      </c>
      <c r="S895" s="3" t="n">
        <f aca="false">O895</f>
        <v>1423.74174307083</v>
      </c>
      <c r="T895" s="3" t="n">
        <f aca="false">B895+NPV($B$1,P895:S895)</f>
        <v>617.427036010501</v>
      </c>
    </row>
    <row r="896" customFormat="false" ht="12.75" hidden="false" customHeight="false" outlineLevel="0" collapsed="false">
      <c r="A896" s="0" t="n">
        <v>883</v>
      </c>
      <c r="B896" s="3" t="n">
        <f aca="true">NORMINV(RAND(),$B$7,$C$7)</f>
        <v>-3562.24010964462</v>
      </c>
      <c r="C896" s="3"/>
      <c r="D896" s="3" t="n">
        <f aca="true">NORMINV(RAND(),$D$4,$E$4)</f>
        <v>1660.42932640471</v>
      </c>
      <c r="E896" s="3" t="n">
        <f aca="true">NORMINV(RAND(),$D$5,$E$5)</f>
        <v>653.912998223535</v>
      </c>
      <c r="F896" s="3" t="n">
        <f aca="false">D896-E896</f>
        <v>1006.51632818117</v>
      </c>
      <c r="G896" s="3" t="n">
        <f aca="true">NORMINV(RAND(),$G$4,$H$4)</f>
        <v>1810.31171443221</v>
      </c>
      <c r="H896" s="3" t="n">
        <f aca="true">NORMINV(RAND(),$G$5,$H$5)</f>
        <v>745.967607820526</v>
      </c>
      <c r="I896" s="3" t="n">
        <f aca="false">G896-H896</f>
        <v>1064.34410661168</v>
      </c>
      <c r="J896" s="3" t="n">
        <f aca="true">NORMINV(RAND(),$J$4,$K$4)</f>
        <v>1888.89191404072</v>
      </c>
      <c r="K896" s="3" t="n">
        <f aca="true">NORMINV(RAND(),$J$5,$K$5)</f>
        <v>781.483884316234</v>
      </c>
      <c r="L896" s="3" t="n">
        <f aca="false">J896-K896</f>
        <v>1107.40802972449</v>
      </c>
      <c r="M896" s="3" t="n">
        <f aca="true">NORMINV(RAND(),$M$4,$N$4)</f>
        <v>2207.84255786829</v>
      </c>
      <c r="N896" s="3" t="n">
        <f aca="true">NORMINV(RAND(),$M$5,$N$5)</f>
        <v>886.688513572316</v>
      </c>
      <c r="O896" s="3" t="n">
        <f aca="false">M896-N896</f>
        <v>1321.15404429597</v>
      </c>
      <c r="P896" s="3" t="n">
        <f aca="false">F896</f>
        <v>1006.51632818117</v>
      </c>
      <c r="Q896" s="3" t="n">
        <f aca="false">I896</f>
        <v>1064.34410661168</v>
      </c>
      <c r="R896" s="3" t="n">
        <f aca="false">L896</f>
        <v>1107.40802972449</v>
      </c>
      <c r="S896" s="3" t="n">
        <f aca="false">O896</f>
        <v>1321.15404429597</v>
      </c>
      <c r="T896" s="3" t="n">
        <f aca="false">B896+NPV($B$1,P896:S896)</f>
        <v>-33.2240050054693</v>
      </c>
    </row>
    <row r="897" customFormat="false" ht="12.75" hidden="false" customHeight="false" outlineLevel="0" collapsed="false">
      <c r="A897" s="0" t="n">
        <v>884</v>
      </c>
      <c r="B897" s="3" t="n">
        <f aca="true">NORMINV(RAND(),$B$7,$C$7)</f>
        <v>-3461.23919337425</v>
      </c>
      <c r="C897" s="3"/>
      <c r="D897" s="3" t="n">
        <f aca="true">NORMINV(RAND(),$D$4,$E$4)</f>
        <v>1694.35409957075</v>
      </c>
      <c r="E897" s="3" t="n">
        <f aca="true">NORMINV(RAND(),$D$5,$E$5)</f>
        <v>682.800282338279</v>
      </c>
      <c r="F897" s="3" t="n">
        <f aca="false">D897-E897</f>
        <v>1011.55381723247</v>
      </c>
      <c r="G897" s="3" t="n">
        <f aca="true">NORMINV(RAND(),$G$4,$H$4)</f>
        <v>1911.82483214207</v>
      </c>
      <c r="H897" s="3" t="n">
        <f aca="true">NORMINV(RAND(),$G$5,$H$5)</f>
        <v>759.701806384408</v>
      </c>
      <c r="I897" s="3" t="n">
        <f aca="false">G897-H897</f>
        <v>1152.12302575767</v>
      </c>
      <c r="J897" s="3" t="n">
        <f aca="true">NORMINV(RAND(),$J$4,$K$4)</f>
        <v>2139.45755100297</v>
      </c>
      <c r="K897" s="3" t="n">
        <f aca="true">NORMINV(RAND(),$J$5,$K$5)</f>
        <v>837.119426371387</v>
      </c>
      <c r="L897" s="3" t="n">
        <f aca="false">J897-K897</f>
        <v>1302.33812463158</v>
      </c>
      <c r="M897" s="3" t="n">
        <f aca="true">NORMINV(RAND(),$M$4,$N$4)</f>
        <v>2379.45135219776</v>
      </c>
      <c r="N897" s="3" t="n">
        <f aca="true">NORMINV(RAND(),$M$5,$N$5)</f>
        <v>929.785953544239</v>
      </c>
      <c r="O897" s="3" t="n">
        <f aca="false">M897-N897</f>
        <v>1449.66539865352</v>
      </c>
      <c r="P897" s="3" t="n">
        <f aca="false">F897</f>
        <v>1011.55381723247</v>
      </c>
      <c r="Q897" s="3" t="n">
        <f aca="false">I897</f>
        <v>1152.12302575767</v>
      </c>
      <c r="R897" s="3" t="n">
        <f aca="false">L897</f>
        <v>1302.33812463158</v>
      </c>
      <c r="S897" s="3" t="n">
        <f aca="false">O897</f>
        <v>1449.66539865352</v>
      </c>
      <c r="T897" s="3" t="n">
        <f aca="false">B897+NPV($B$1,P897:S897)</f>
        <v>379.129857681991</v>
      </c>
    </row>
    <row r="898" customFormat="false" ht="12.75" hidden="false" customHeight="false" outlineLevel="0" collapsed="false">
      <c r="A898" s="0" t="n">
        <v>885</v>
      </c>
      <c r="B898" s="3" t="n">
        <f aca="true">NORMINV(RAND(),$B$7,$C$7)</f>
        <v>-3447.10250463277</v>
      </c>
      <c r="C898" s="3"/>
      <c r="D898" s="3" t="n">
        <f aca="true">NORMINV(RAND(),$D$4,$E$4)</f>
        <v>1700.15351951723</v>
      </c>
      <c r="E898" s="3" t="n">
        <f aca="true">NORMINV(RAND(),$D$5,$E$5)</f>
        <v>669.071235823703</v>
      </c>
      <c r="F898" s="3" t="n">
        <f aca="false">D898-E898</f>
        <v>1031.08228369352</v>
      </c>
      <c r="G898" s="3" t="n">
        <f aca="true">NORMINV(RAND(),$G$4,$H$4)</f>
        <v>1895.24719799389</v>
      </c>
      <c r="H898" s="3" t="n">
        <f aca="true">NORMINV(RAND(),$G$5,$H$5)</f>
        <v>726.777821005369</v>
      </c>
      <c r="I898" s="3" t="n">
        <f aca="false">G898-H898</f>
        <v>1168.46937698852</v>
      </c>
      <c r="J898" s="3" t="n">
        <f aca="true">NORMINV(RAND(),$J$4,$K$4)</f>
        <v>2117.08040867187</v>
      </c>
      <c r="K898" s="3" t="n">
        <f aca="true">NORMINV(RAND(),$J$5,$K$5)</f>
        <v>862.737102895865</v>
      </c>
      <c r="L898" s="3" t="n">
        <f aca="false">J898-K898</f>
        <v>1254.343305776</v>
      </c>
      <c r="M898" s="3" t="n">
        <f aca="true">NORMINV(RAND(),$M$4,$N$4)</f>
        <v>2256.2168692351</v>
      </c>
      <c r="N898" s="3" t="n">
        <f aca="true">NORMINV(RAND(),$M$5,$N$5)</f>
        <v>882.893300934377</v>
      </c>
      <c r="O898" s="3" t="n">
        <f aca="false">M898-N898</f>
        <v>1373.32356830073</v>
      </c>
      <c r="P898" s="3" t="n">
        <f aca="false">F898</f>
        <v>1031.08228369352</v>
      </c>
      <c r="Q898" s="3" t="n">
        <f aca="false">I898</f>
        <v>1168.46937698852</v>
      </c>
      <c r="R898" s="3" t="n">
        <f aca="false">L898</f>
        <v>1254.343305776</v>
      </c>
      <c r="S898" s="3" t="n">
        <f aca="false">O898</f>
        <v>1373.32356830073</v>
      </c>
      <c r="T898" s="3" t="n">
        <f aca="false">B898+NPV($B$1,P898:S898)</f>
        <v>336.327363823287</v>
      </c>
    </row>
    <row r="899" customFormat="false" ht="12.75" hidden="false" customHeight="false" outlineLevel="0" collapsed="false">
      <c r="A899" s="0" t="n">
        <v>886</v>
      </c>
      <c r="B899" s="3" t="n">
        <f aca="true">NORMINV(RAND(),$B$7,$C$7)</f>
        <v>-3456.39135026044</v>
      </c>
      <c r="C899" s="3"/>
      <c r="D899" s="3" t="n">
        <f aca="true">NORMINV(RAND(),$D$4,$E$4)</f>
        <v>1885.25845449587</v>
      </c>
      <c r="E899" s="3" t="n">
        <f aca="true">NORMINV(RAND(),$D$5,$E$5)</f>
        <v>669.305353266474</v>
      </c>
      <c r="F899" s="3" t="n">
        <f aca="false">D899-E899</f>
        <v>1215.95310122939</v>
      </c>
      <c r="G899" s="3" t="n">
        <f aca="true">NORMINV(RAND(),$G$4,$H$4)</f>
        <v>1849.71667308813</v>
      </c>
      <c r="H899" s="3" t="n">
        <f aca="true">NORMINV(RAND(),$G$5,$H$5)</f>
        <v>742.316822445249</v>
      </c>
      <c r="I899" s="3" t="n">
        <f aca="false">G899-H899</f>
        <v>1107.39985064288</v>
      </c>
      <c r="J899" s="3" t="n">
        <f aca="true">NORMINV(RAND(),$J$4,$K$4)</f>
        <v>1803.05936436082</v>
      </c>
      <c r="K899" s="3" t="n">
        <f aca="true">NORMINV(RAND(),$J$5,$K$5)</f>
        <v>838.689884791595</v>
      </c>
      <c r="L899" s="3" t="n">
        <f aca="false">J899-K899</f>
        <v>964.369479569222</v>
      </c>
      <c r="M899" s="3" t="n">
        <f aca="true">NORMINV(RAND(),$M$4,$N$4)</f>
        <v>2076.65324895633</v>
      </c>
      <c r="N899" s="3" t="n">
        <f aca="true">NORMINV(RAND(),$M$5,$N$5)</f>
        <v>863.350820939976</v>
      </c>
      <c r="O899" s="3" t="n">
        <f aca="false">M899-N899</f>
        <v>1213.30242801635</v>
      </c>
      <c r="P899" s="3" t="n">
        <f aca="false">F899</f>
        <v>1215.95310122939</v>
      </c>
      <c r="Q899" s="3" t="n">
        <f aca="false">I899</f>
        <v>1107.39985064288</v>
      </c>
      <c r="R899" s="3" t="n">
        <f aca="false">L899</f>
        <v>964.369479569222</v>
      </c>
      <c r="S899" s="3" t="n">
        <f aca="false">O899</f>
        <v>1213.30242801635</v>
      </c>
      <c r="T899" s="3" t="n">
        <f aca="false">B899+NPV($B$1,P899:S899)</f>
        <v>117.473995383099</v>
      </c>
    </row>
    <row r="900" customFormat="false" ht="12.75" hidden="false" customHeight="false" outlineLevel="0" collapsed="false">
      <c r="A900" s="0" t="n">
        <v>887</v>
      </c>
      <c r="B900" s="3" t="n">
        <f aca="true">NORMINV(RAND(),$B$7,$C$7)</f>
        <v>-3557.27464320969</v>
      </c>
      <c r="C900" s="3"/>
      <c r="D900" s="3" t="n">
        <f aca="true">NORMINV(RAND(),$D$4,$E$4)</f>
        <v>1836.25108329616</v>
      </c>
      <c r="E900" s="3" t="n">
        <f aca="true">NORMINV(RAND(),$D$5,$E$5)</f>
        <v>695.693789300487</v>
      </c>
      <c r="F900" s="3" t="n">
        <f aca="false">D900-E900</f>
        <v>1140.55729399567</v>
      </c>
      <c r="G900" s="3" t="n">
        <f aca="true">NORMINV(RAND(),$G$4,$H$4)</f>
        <v>1981.93386000533</v>
      </c>
      <c r="H900" s="3" t="n">
        <f aca="true">NORMINV(RAND(),$G$5,$H$5)</f>
        <v>734.302067828005</v>
      </c>
      <c r="I900" s="3" t="n">
        <f aca="false">G900-H900</f>
        <v>1247.63179217732</v>
      </c>
      <c r="J900" s="3" t="n">
        <f aca="true">NORMINV(RAND(),$J$4,$K$4)</f>
        <v>2069.30707739037</v>
      </c>
      <c r="K900" s="3" t="n">
        <f aca="true">NORMINV(RAND(),$J$5,$K$5)</f>
        <v>833.013753827693</v>
      </c>
      <c r="L900" s="3" t="n">
        <f aca="false">J900-K900</f>
        <v>1236.29332356268</v>
      </c>
      <c r="M900" s="3" t="n">
        <f aca="true">NORMINV(RAND(),$M$4,$N$4)</f>
        <v>2275.83726474983</v>
      </c>
      <c r="N900" s="3" t="n">
        <f aca="true">NORMINV(RAND(),$M$5,$N$5)</f>
        <v>924.688978396771</v>
      </c>
      <c r="O900" s="3" t="n">
        <f aca="false">M900-N900</f>
        <v>1351.14828635306</v>
      </c>
      <c r="P900" s="3" t="n">
        <f aca="false">F900</f>
        <v>1140.55729399567</v>
      </c>
      <c r="Q900" s="3" t="n">
        <f aca="false">I900</f>
        <v>1247.63179217732</v>
      </c>
      <c r="R900" s="3" t="n">
        <f aca="false">L900</f>
        <v>1236.29332356268</v>
      </c>
      <c r="S900" s="3" t="n">
        <f aca="false">O900</f>
        <v>1351.14828635306</v>
      </c>
      <c r="T900" s="3" t="n">
        <f aca="false">B900+NPV($B$1,P900:S900)</f>
        <v>362.394210772136</v>
      </c>
    </row>
    <row r="901" customFormat="false" ht="12.75" hidden="false" customHeight="false" outlineLevel="0" collapsed="false">
      <c r="A901" s="0" t="n">
        <v>888</v>
      </c>
      <c r="B901" s="3" t="n">
        <f aca="true">NORMINV(RAND(),$B$7,$C$7)</f>
        <v>-3554.48942239218</v>
      </c>
      <c r="C901" s="3"/>
      <c r="D901" s="3" t="n">
        <f aca="true">NORMINV(RAND(),$D$4,$E$4)</f>
        <v>1595.48048243119</v>
      </c>
      <c r="E901" s="3" t="n">
        <f aca="true">NORMINV(RAND(),$D$5,$E$5)</f>
        <v>697.753323807141</v>
      </c>
      <c r="F901" s="3" t="n">
        <f aca="false">D901-E901</f>
        <v>897.727158624044</v>
      </c>
      <c r="G901" s="3" t="n">
        <f aca="true">NORMINV(RAND(),$G$4,$H$4)</f>
        <v>1911.46142331792</v>
      </c>
      <c r="H901" s="3" t="n">
        <f aca="true">NORMINV(RAND(),$G$5,$H$5)</f>
        <v>741.381048834526</v>
      </c>
      <c r="I901" s="3" t="n">
        <f aca="false">G901-H901</f>
        <v>1170.0803744834</v>
      </c>
      <c r="J901" s="3" t="n">
        <f aca="true">NORMINV(RAND(),$J$4,$K$4)</f>
        <v>2042.91511826293</v>
      </c>
      <c r="K901" s="3" t="n">
        <f aca="true">NORMINV(RAND(),$J$5,$K$5)</f>
        <v>780.59526504131</v>
      </c>
      <c r="L901" s="3" t="n">
        <f aca="false">J901-K901</f>
        <v>1262.31985322163</v>
      </c>
      <c r="M901" s="3" t="n">
        <f aca="true">NORMINV(RAND(),$M$4,$N$4)</f>
        <v>2103.36713927348</v>
      </c>
      <c r="N901" s="3" t="n">
        <f aca="true">NORMINV(RAND(),$M$5,$N$5)</f>
        <v>910.91269901278</v>
      </c>
      <c r="O901" s="3" t="n">
        <f aca="false">M901-N901</f>
        <v>1192.4544402607</v>
      </c>
      <c r="P901" s="3" t="n">
        <f aca="false">F901</f>
        <v>897.727158624044</v>
      </c>
      <c r="Q901" s="3" t="n">
        <f aca="false">I901</f>
        <v>1170.0803744834</v>
      </c>
      <c r="R901" s="3" t="n">
        <f aca="false">L901</f>
        <v>1262.31985322163</v>
      </c>
      <c r="S901" s="3" t="n">
        <f aca="false">O901</f>
        <v>1192.4544402607</v>
      </c>
      <c r="T901" s="3" t="n">
        <f aca="false">B901+NPV($B$1,P901:S901)</f>
        <v>-8.50323288463233</v>
      </c>
    </row>
    <row r="902" customFormat="false" ht="12.75" hidden="false" customHeight="false" outlineLevel="0" collapsed="false">
      <c r="A902" s="0" t="n">
        <v>889</v>
      </c>
      <c r="B902" s="3" t="n">
        <f aca="true">NORMINV(RAND(),$B$7,$C$7)</f>
        <v>-3689.50406921023</v>
      </c>
      <c r="C902" s="3"/>
      <c r="D902" s="3" t="n">
        <f aca="true">NORMINV(RAND(),$D$4,$E$4)</f>
        <v>1718.96270470069</v>
      </c>
      <c r="E902" s="3" t="n">
        <f aca="true">NORMINV(RAND(),$D$5,$E$5)</f>
        <v>684.61559009585</v>
      </c>
      <c r="F902" s="3" t="n">
        <f aca="false">D902-E902</f>
        <v>1034.34711460484</v>
      </c>
      <c r="G902" s="3" t="n">
        <f aca="true">NORMINV(RAND(),$G$4,$H$4)</f>
        <v>1890.52573263212</v>
      </c>
      <c r="H902" s="3" t="n">
        <f aca="true">NORMINV(RAND(),$G$5,$H$5)</f>
        <v>783.143605363568</v>
      </c>
      <c r="I902" s="3" t="n">
        <f aca="false">G902-H902</f>
        <v>1107.38212726855</v>
      </c>
      <c r="J902" s="3" t="n">
        <f aca="true">NORMINV(RAND(),$J$4,$K$4)</f>
        <v>1866.72401389126</v>
      </c>
      <c r="K902" s="3" t="n">
        <f aca="true">NORMINV(RAND(),$J$5,$K$5)</f>
        <v>818.900011609117</v>
      </c>
      <c r="L902" s="3" t="n">
        <f aca="false">J902-K902</f>
        <v>1047.82400228214</v>
      </c>
      <c r="M902" s="3" t="n">
        <f aca="true">NORMINV(RAND(),$M$4,$N$4)</f>
        <v>1966.64017307648</v>
      </c>
      <c r="N902" s="3" t="n">
        <f aca="true">NORMINV(RAND(),$M$5,$N$5)</f>
        <v>915.928678038144</v>
      </c>
      <c r="O902" s="3" t="n">
        <f aca="false">M902-N902</f>
        <v>1050.71149503833</v>
      </c>
      <c r="P902" s="3" t="n">
        <f aca="false">F902</f>
        <v>1034.34711460484</v>
      </c>
      <c r="Q902" s="3" t="n">
        <f aca="false">I902</f>
        <v>1107.38212726855</v>
      </c>
      <c r="R902" s="3" t="n">
        <f aca="false">L902</f>
        <v>1047.82400228214</v>
      </c>
      <c r="S902" s="3" t="n">
        <f aca="false">O902</f>
        <v>1050.71149503833</v>
      </c>
      <c r="T902" s="3" t="n">
        <f aca="false">B902+NPV($B$1,P902:S902)</f>
        <v>-329.100899288309</v>
      </c>
    </row>
    <row r="903" customFormat="false" ht="12.75" hidden="false" customHeight="false" outlineLevel="0" collapsed="false">
      <c r="A903" s="0" t="n">
        <v>890</v>
      </c>
      <c r="B903" s="3" t="n">
        <f aca="true">NORMINV(RAND(),$B$7,$C$7)</f>
        <v>-3572.30896895257</v>
      </c>
      <c r="C903" s="3"/>
      <c r="D903" s="3" t="n">
        <f aca="true">NORMINV(RAND(),$D$4,$E$4)</f>
        <v>1861.67471623026</v>
      </c>
      <c r="E903" s="3" t="n">
        <f aca="true">NORMINV(RAND(),$D$5,$E$5)</f>
        <v>702.089802542546</v>
      </c>
      <c r="F903" s="3" t="n">
        <f aca="false">D903-E903</f>
        <v>1159.58491368771</v>
      </c>
      <c r="G903" s="3" t="n">
        <f aca="true">NORMINV(RAND(),$G$4,$H$4)</f>
        <v>1886.73470131778</v>
      </c>
      <c r="H903" s="3" t="n">
        <f aca="true">NORMINV(RAND(),$G$5,$H$5)</f>
        <v>755.742449385482</v>
      </c>
      <c r="I903" s="3" t="n">
        <f aca="false">G903-H903</f>
        <v>1130.9922519323</v>
      </c>
      <c r="J903" s="3" t="n">
        <f aca="true">NORMINV(RAND(),$J$4,$K$4)</f>
        <v>1981.98156649851</v>
      </c>
      <c r="K903" s="3" t="n">
        <f aca="true">NORMINV(RAND(),$J$5,$K$5)</f>
        <v>819.642295498613</v>
      </c>
      <c r="L903" s="3" t="n">
        <f aca="false">J903-K903</f>
        <v>1162.3392709999</v>
      </c>
      <c r="M903" s="3" t="n">
        <f aca="true">NORMINV(RAND(),$M$4,$N$4)</f>
        <v>2189.81548919573</v>
      </c>
      <c r="N903" s="3" t="n">
        <f aca="true">NORMINV(RAND(),$M$5,$N$5)</f>
        <v>885.900162237105</v>
      </c>
      <c r="O903" s="3" t="n">
        <f aca="false">M903-N903</f>
        <v>1303.91532695863</v>
      </c>
      <c r="P903" s="3" t="n">
        <f aca="false">F903</f>
        <v>1159.58491368771</v>
      </c>
      <c r="Q903" s="3" t="n">
        <f aca="false">I903</f>
        <v>1130.9922519323</v>
      </c>
      <c r="R903" s="3" t="n">
        <f aca="false">L903</f>
        <v>1162.3392709999</v>
      </c>
      <c r="S903" s="3" t="n">
        <f aca="false">O903</f>
        <v>1303.91532695863</v>
      </c>
      <c r="T903" s="3" t="n">
        <f aca="false">B903+NPV($B$1,P903:S903)</f>
        <v>180.43788578067</v>
      </c>
    </row>
    <row r="904" customFormat="false" ht="12.75" hidden="false" customHeight="false" outlineLevel="0" collapsed="false">
      <c r="A904" s="0" t="n">
        <v>891</v>
      </c>
      <c r="B904" s="3" t="n">
        <f aca="true">NORMINV(RAND(),$B$7,$C$7)</f>
        <v>-3473.54251176645</v>
      </c>
      <c r="C904" s="3"/>
      <c r="D904" s="3" t="n">
        <f aca="true">NORMINV(RAND(),$D$4,$E$4)</f>
        <v>1557.49664411157</v>
      </c>
      <c r="E904" s="3" t="n">
        <f aca="true">NORMINV(RAND(),$D$5,$E$5)</f>
        <v>669.744305689372</v>
      </c>
      <c r="F904" s="3" t="n">
        <f aca="false">D904-E904</f>
        <v>887.752338422197</v>
      </c>
      <c r="G904" s="3" t="n">
        <f aca="true">NORMINV(RAND(),$G$4,$H$4)</f>
        <v>1783.78701656104</v>
      </c>
      <c r="H904" s="3" t="n">
        <f aca="true">NORMINV(RAND(),$G$5,$H$5)</f>
        <v>734.346641466999</v>
      </c>
      <c r="I904" s="3" t="n">
        <f aca="false">G904-H904</f>
        <v>1049.44037509404</v>
      </c>
      <c r="J904" s="3" t="n">
        <f aca="true">NORMINV(RAND(),$J$4,$K$4)</f>
        <v>2127.46696817702</v>
      </c>
      <c r="K904" s="3" t="n">
        <f aca="true">NORMINV(RAND(),$J$5,$K$5)</f>
        <v>842.547591536978</v>
      </c>
      <c r="L904" s="3" t="n">
        <f aca="false">J904-K904</f>
        <v>1284.91937664004</v>
      </c>
      <c r="M904" s="3" t="n">
        <f aca="true">NORMINV(RAND(),$M$4,$N$4)</f>
        <v>2116.25320878798</v>
      </c>
      <c r="N904" s="3" t="n">
        <f aca="true">NORMINV(RAND(),$M$5,$N$5)</f>
        <v>946.625477948419</v>
      </c>
      <c r="O904" s="3" t="n">
        <f aca="false">M904-N904</f>
        <v>1169.62773083956</v>
      </c>
      <c r="P904" s="3" t="n">
        <f aca="false">F904</f>
        <v>887.752338422197</v>
      </c>
      <c r="Q904" s="3" t="n">
        <f aca="false">I904</f>
        <v>1049.44037509404</v>
      </c>
      <c r="R904" s="3" t="n">
        <f aca="false">L904</f>
        <v>1284.91937664004</v>
      </c>
      <c r="S904" s="3" t="n">
        <f aca="false">O904</f>
        <v>1169.62773083956</v>
      </c>
      <c r="T904" s="3" t="n">
        <f aca="false">B904+NPV($B$1,P904:S904)</f>
        <v>-34.9384126971663</v>
      </c>
    </row>
    <row r="905" customFormat="false" ht="12.75" hidden="false" customHeight="false" outlineLevel="0" collapsed="false">
      <c r="A905" s="0" t="n">
        <v>892</v>
      </c>
      <c r="B905" s="3" t="n">
        <f aca="true">NORMINV(RAND(),$B$7,$C$7)</f>
        <v>-3621.06754082381</v>
      </c>
      <c r="C905" s="3"/>
      <c r="D905" s="3" t="n">
        <f aca="true">NORMINV(RAND(),$D$4,$E$4)</f>
        <v>1839.61890183407</v>
      </c>
      <c r="E905" s="3" t="n">
        <f aca="true">NORMINV(RAND(),$D$5,$E$5)</f>
        <v>683.766201123874</v>
      </c>
      <c r="F905" s="3" t="n">
        <f aca="false">D905-E905</f>
        <v>1155.8527007102</v>
      </c>
      <c r="G905" s="3" t="n">
        <f aca="true">NORMINV(RAND(),$G$4,$H$4)</f>
        <v>1731.46331848765</v>
      </c>
      <c r="H905" s="3" t="n">
        <f aca="true">NORMINV(RAND(),$G$5,$H$5)</f>
        <v>761.729636448121</v>
      </c>
      <c r="I905" s="3" t="n">
        <f aca="false">G905-H905</f>
        <v>969.733682039532</v>
      </c>
      <c r="J905" s="3" t="n">
        <f aca="true">NORMINV(RAND(),$J$4,$K$4)</f>
        <v>2043.83223642445</v>
      </c>
      <c r="K905" s="3" t="n">
        <f aca="true">NORMINV(RAND(),$J$5,$K$5)</f>
        <v>824.985585252459</v>
      </c>
      <c r="L905" s="3" t="n">
        <f aca="false">J905-K905</f>
        <v>1218.84665117199</v>
      </c>
      <c r="M905" s="3" t="n">
        <f aca="true">NORMINV(RAND(),$M$4,$N$4)</f>
        <v>2141.60616928674</v>
      </c>
      <c r="N905" s="3" t="n">
        <f aca="true">NORMINV(RAND(),$M$5,$N$5)</f>
        <v>885.177675536675</v>
      </c>
      <c r="O905" s="3" t="n">
        <f aca="false">M905-N905</f>
        <v>1256.42849375006</v>
      </c>
      <c r="P905" s="3" t="n">
        <f aca="false">F905</f>
        <v>1155.8527007102</v>
      </c>
      <c r="Q905" s="3" t="n">
        <f aca="false">I905</f>
        <v>969.733682039532</v>
      </c>
      <c r="R905" s="3" t="n">
        <f aca="false">L905</f>
        <v>1218.84665117199</v>
      </c>
      <c r="S905" s="3" t="n">
        <f aca="false">O905</f>
        <v>1256.42849375006</v>
      </c>
      <c r="T905" s="3" t="n">
        <f aca="false">B905+NPV($B$1,P905:S905)</f>
        <v>5.03553270420389</v>
      </c>
    </row>
    <row r="906" customFormat="false" ht="12.75" hidden="false" customHeight="false" outlineLevel="0" collapsed="false">
      <c r="A906" s="0" t="n">
        <v>893</v>
      </c>
      <c r="B906" s="3" t="n">
        <f aca="true">NORMINV(RAND(),$B$7,$C$7)</f>
        <v>-3444.55703310738</v>
      </c>
      <c r="C906" s="3"/>
      <c r="D906" s="3" t="n">
        <f aca="true">NORMINV(RAND(),$D$4,$E$4)</f>
        <v>1732.97301935091</v>
      </c>
      <c r="E906" s="3" t="n">
        <f aca="true">NORMINV(RAND(),$D$5,$E$5)</f>
        <v>680.627551437999</v>
      </c>
      <c r="F906" s="3" t="n">
        <f aca="false">D906-E906</f>
        <v>1052.34546791291</v>
      </c>
      <c r="G906" s="3" t="n">
        <f aca="true">NORMINV(RAND(),$G$4,$H$4)</f>
        <v>1780.48676598117</v>
      </c>
      <c r="H906" s="3" t="n">
        <f aca="true">NORMINV(RAND(),$G$5,$H$5)</f>
        <v>751.069391692392</v>
      </c>
      <c r="I906" s="3" t="n">
        <f aca="false">G906-H906</f>
        <v>1029.41737428878</v>
      </c>
      <c r="J906" s="3" t="n">
        <f aca="true">NORMINV(RAND(),$J$4,$K$4)</f>
        <v>1955.03629890704</v>
      </c>
      <c r="K906" s="3" t="n">
        <f aca="true">NORMINV(RAND(),$J$5,$K$5)</f>
        <v>834.663333130089</v>
      </c>
      <c r="L906" s="3" t="n">
        <f aca="false">J906-K906</f>
        <v>1120.37296577695</v>
      </c>
      <c r="M906" s="3" t="n">
        <f aca="true">NORMINV(RAND(),$M$4,$N$4)</f>
        <v>2187.82075072651</v>
      </c>
      <c r="N906" s="3" t="n">
        <f aca="true">NORMINV(RAND(),$M$5,$N$5)</f>
        <v>921.369980799245</v>
      </c>
      <c r="O906" s="3" t="n">
        <f aca="false">M906-N906</f>
        <v>1266.45076992726</v>
      </c>
      <c r="P906" s="3" t="n">
        <f aca="false">F906</f>
        <v>1052.34546791291</v>
      </c>
      <c r="Q906" s="3" t="n">
        <f aca="false">I906</f>
        <v>1029.41737428878</v>
      </c>
      <c r="R906" s="3" t="n">
        <f aca="false">L906</f>
        <v>1120.37296577695</v>
      </c>
      <c r="S906" s="3" t="n">
        <f aca="false">O906</f>
        <v>1266.45076992726</v>
      </c>
      <c r="T906" s="3" t="n">
        <f aca="false">B906+NPV($B$1,P906:S906)</f>
        <v>69.6345337004959</v>
      </c>
    </row>
    <row r="907" customFormat="false" ht="12.75" hidden="false" customHeight="false" outlineLevel="0" collapsed="false">
      <c r="A907" s="0" t="n">
        <v>894</v>
      </c>
      <c r="B907" s="3" t="n">
        <f aca="true">NORMINV(RAND(),$B$7,$C$7)</f>
        <v>-3613.54742769636</v>
      </c>
      <c r="C907" s="3"/>
      <c r="D907" s="3" t="n">
        <f aca="true">NORMINV(RAND(),$D$4,$E$4)</f>
        <v>1674.10333022297</v>
      </c>
      <c r="E907" s="3" t="n">
        <f aca="true">NORMINV(RAND(),$D$5,$E$5)</f>
        <v>667.468927673161</v>
      </c>
      <c r="F907" s="3" t="n">
        <f aca="false">D907-E907</f>
        <v>1006.63440254981</v>
      </c>
      <c r="G907" s="3" t="n">
        <f aca="true">NORMINV(RAND(),$G$4,$H$4)</f>
        <v>1915.81750674919</v>
      </c>
      <c r="H907" s="3" t="n">
        <f aca="true">NORMINV(RAND(),$G$5,$H$5)</f>
        <v>755.040756264809</v>
      </c>
      <c r="I907" s="3" t="n">
        <f aca="false">G907-H907</f>
        <v>1160.77675048438</v>
      </c>
      <c r="J907" s="3" t="n">
        <f aca="true">NORMINV(RAND(),$J$4,$K$4)</f>
        <v>1877.85916598666</v>
      </c>
      <c r="K907" s="3" t="n">
        <f aca="true">NORMINV(RAND(),$J$5,$K$5)</f>
        <v>855.059128429764</v>
      </c>
      <c r="L907" s="3" t="n">
        <f aca="false">J907-K907</f>
        <v>1022.8000375569</v>
      </c>
      <c r="M907" s="3" t="n">
        <f aca="true">NORMINV(RAND(),$M$4,$N$4)</f>
        <v>2148.78344165461</v>
      </c>
      <c r="N907" s="3" t="n">
        <f aca="true">NORMINV(RAND(),$M$5,$N$5)</f>
        <v>890.203295954968</v>
      </c>
      <c r="O907" s="3" t="n">
        <f aca="false">M907-N907</f>
        <v>1258.58014569964</v>
      </c>
      <c r="P907" s="3" t="n">
        <f aca="false">F907</f>
        <v>1006.63440254981</v>
      </c>
      <c r="Q907" s="3" t="n">
        <f aca="false">I907</f>
        <v>1160.77675048438</v>
      </c>
      <c r="R907" s="3" t="n">
        <f aca="false">L907</f>
        <v>1022.8000375569</v>
      </c>
      <c r="S907" s="3" t="n">
        <f aca="false">O907</f>
        <v>1258.58014569964</v>
      </c>
      <c r="T907" s="3" t="n">
        <f aca="false">B907+NPV($B$1,P907:S907)</f>
        <v>-111.033634313308</v>
      </c>
    </row>
    <row r="908" customFormat="false" ht="12.75" hidden="false" customHeight="false" outlineLevel="0" collapsed="false">
      <c r="A908" s="0" t="n">
        <v>895</v>
      </c>
      <c r="B908" s="3" t="n">
        <f aca="true">NORMINV(RAND(),$B$7,$C$7)</f>
        <v>-3446.51704657255</v>
      </c>
      <c r="C908" s="3"/>
      <c r="D908" s="3" t="n">
        <f aca="true">NORMINV(RAND(),$D$4,$E$4)</f>
        <v>1691.45973599957</v>
      </c>
      <c r="E908" s="3" t="n">
        <f aca="true">NORMINV(RAND(),$D$5,$E$5)</f>
        <v>659.371169681027</v>
      </c>
      <c r="F908" s="3" t="n">
        <f aca="false">D908-E908</f>
        <v>1032.08856631855</v>
      </c>
      <c r="G908" s="3" t="n">
        <f aca="true">NORMINV(RAND(),$G$4,$H$4)</f>
        <v>1766.91265324195</v>
      </c>
      <c r="H908" s="3" t="n">
        <f aca="true">NORMINV(RAND(),$G$5,$H$5)</f>
        <v>740.498581606446</v>
      </c>
      <c r="I908" s="3" t="n">
        <f aca="false">G908-H908</f>
        <v>1026.4140716355</v>
      </c>
      <c r="J908" s="3" t="n">
        <f aca="true">NORMINV(RAND(),$J$4,$K$4)</f>
        <v>1971.89700978486</v>
      </c>
      <c r="K908" s="3" t="n">
        <f aca="true">NORMINV(RAND(),$J$5,$K$5)</f>
        <v>851.324397361131</v>
      </c>
      <c r="L908" s="3" t="n">
        <f aca="false">J908-K908</f>
        <v>1120.57261242372</v>
      </c>
      <c r="M908" s="3" t="n">
        <f aca="true">NORMINV(RAND(),$M$4,$N$4)</f>
        <v>2314.25510929056</v>
      </c>
      <c r="N908" s="3" t="n">
        <f aca="true">NORMINV(RAND(),$M$5,$N$5)</f>
        <v>884.299072791283</v>
      </c>
      <c r="O908" s="3" t="n">
        <f aca="false">M908-N908</f>
        <v>1429.95603649927</v>
      </c>
      <c r="P908" s="3" t="n">
        <f aca="false">F908</f>
        <v>1032.08856631855</v>
      </c>
      <c r="Q908" s="3" t="n">
        <f aca="false">I908</f>
        <v>1026.4140716355</v>
      </c>
      <c r="R908" s="3" t="n">
        <f aca="false">L908</f>
        <v>1120.57261242372</v>
      </c>
      <c r="S908" s="3" t="n">
        <f aca="false">O908</f>
        <v>1429.95603649927</v>
      </c>
      <c r="T908" s="3" t="n">
        <f aca="false">B908+NPV($B$1,P908:S908)</f>
        <v>158.603381413456</v>
      </c>
    </row>
    <row r="909" customFormat="false" ht="12.75" hidden="false" customHeight="false" outlineLevel="0" collapsed="false">
      <c r="A909" s="0" t="n">
        <v>896</v>
      </c>
      <c r="B909" s="3" t="n">
        <f aca="true">NORMINV(RAND(),$B$7,$C$7)</f>
        <v>-3561.42948556542</v>
      </c>
      <c r="C909" s="3"/>
      <c r="D909" s="3" t="n">
        <f aca="true">NORMINV(RAND(),$D$4,$E$4)</f>
        <v>1652.43913726213</v>
      </c>
      <c r="E909" s="3" t="n">
        <f aca="true">NORMINV(RAND(),$D$5,$E$5)</f>
        <v>662.044366451554</v>
      </c>
      <c r="F909" s="3" t="n">
        <f aca="false">D909-E909</f>
        <v>990.394770810575</v>
      </c>
      <c r="G909" s="3" t="n">
        <f aca="true">NORMINV(RAND(),$G$4,$H$4)</f>
        <v>1947.78867949412</v>
      </c>
      <c r="H909" s="3" t="n">
        <f aca="true">NORMINV(RAND(),$G$5,$H$5)</f>
        <v>729.267546967194</v>
      </c>
      <c r="I909" s="3" t="n">
        <f aca="false">G909-H909</f>
        <v>1218.52113252692</v>
      </c>
      <c r="J909" s="3" t="n">
        <f aca="true">NORMINV(RAND(),$J$4,$K$4)</f>
        <v>2045.14007736318</v>
      </c>
      <c r="K909" s="3" t="n">
        <f aca="true">NORMINV(RAND(),$J$5,$K$5)</f>
        <v>826.954974971561</v>
      </c>
      <c r="L909" s="3" t="n">
        <f aca="false">J909-K909</f>
        <v>1218.18510239162</v>
      </c>
      <c r="M909" s="3" t="n">
        <f aca="true">NORMINV(RAND(),$M$4,$N$4)</f>
        <v>2131.16541270554</v>
      </c>
      <c r="N909" s="3" t="n">
        <f aca="true">NORMINV(RAND(),$M$5,$N$5)</f>
        <v>931.678828052717</v>
      </c>
      <c r="O909" s="3" t="n">
        <f aca="false">M909-N909</f>
        <v>1199.48658465283</v>
      </c>
      <c r="P909" s="3" t="n">
        <f aca="false">F909</f>
        <v>990.394770810575</v>
      </c>
      <c r="Q909" s="3" t="n">
        <f aca="false">I909</f>
        <v>1218.52113252692</v>
      </c>
      <c r="R909" s="3" t="n">
        <f aca="false">L909</f>
        <v>1218.18510239162</v>
      </c>
      <c r="S909" s="3" t="n">
        <f aca="false">O909</f>
        <v>1199.48658465283</v>
      </c>
      <c r="T909" s="3" t="n">
        <f aca="false">B909+NPV($B$1,P909:S909)</f>
        <v>80.4776297887602</v>
      </c>
    </row>
    <row r="910" customFormat="false" ht="12.75" hidden="false" customHeight="false" outlineLevel="0" collapsed="false">
      <c r="A910" s="0" t="n">
        <v>897</v>
      </c>
      <c r="B910" s="3" t="n">
        <f aca="true">NORMINV(RAND(),$B$7,$C$7)</f>
        <v>-3532.34862686075</v>
      </c>
      <c r="C910" s="3"/>
      <c r="D910" s="3" t="n">
        <f aca="true">NORMINV(RAND(),$D$4,$E$4)</f>
        <v>1615.73206428768</v>
      </c>
      <c r="E910" s="3" t="n">
        <f aca="true">NORMINV(RAND(),$D$5,$E$5)</f>
        <v>677.900331277295</v>
      </c>
      <c r="F910" s="3" t="n">
        <f aca="false">D910-E910</f>
        <v>937.831733010381</v>
      </c>
      <c r="G910" s="3" t="n">
        <f aca="true">NORMINV(RAND(),$G$4,$H$4)</f>
        <v>1679.39912781247</v>
      </c>
      <c r="H910" s="3" t="n">
        <f aca="true">NORMINV(RAND(),$G$5,$H$5)</f>
        <v>708.34839432927</v>
      </c>
      <c r="I910" s="3" t="n">
        <f aca="false">G910-H910</f>
        <v>971.0507334832</v>
      </c>
      <c r="J910" s="3" t="n">
        <f aca="true">NORMINV(RAND(),$J$4,$K$4)</f>
        <v>1828.84680681577</v>
      </c>
      <c r="K910" s="3" t="n">
        <f aca="true">NORMINV(RAND(),$J$5,$K$5)</f>
        <v>819.634787218473</v>
      </c>
      <c r="L910" s="3" t="n">
        <f aca="false">J910-K910</f>
        <v>1009.2120195973</v>
      </c>
      <c r="M910" s="3" t="n">
        <f aca="true">NORMINV(RAND(),$M$4,$N$4)</f>
        <v>2089.11077810754</v>
      </c>
      <c r="N910" s="3" t="n">
        <f aca="true">NORMINV(RAND(),$M$5,$N$5)</f>
        <v>881.522546681693</v>
      </c>
      <c r="O910" s="3" t="n">
        <f aca="false">M910-N910</f>
        <v>1207.58823142585</v>
      </c>
      <c r="P910" s="3" t="n">
        <f aca="false">F910</f>
        <v>937.831733010381</v>
      </c>
      <c r="Q910" s="3" t="n">
        <f aca="false">I910</f>
        <v>971.0507334832</v>
      </c>
      <c r="R910" s="3" t="n">
        <f aca="false">L910</f>
        <v>1009.2120195973</v>
      </c>
      <c r="S910" s="3" t="n">
        <f aca="false">O910</f>
        <v>1207.58823142585</v>
      </c>
      <c r="T910" s="3" t="n">
        <f aca="false">B910+NPV($B$1,P910:S910)</f>
        <v>-294.218118606966</v>
      </c>
    </row>
    <row r="911" customFormat="false" ht="12.75" hidden="false" customHeight="false" outlineLevel="0" collapsed="false">
      <c r="A911" s="0" t="n">
        <v>898</v>
      </c>
      <c r="B911" s="3" t="n">
        <f aca="true">NORMINV(RAND(),$B$7,$C$7)</f>
        <v>-3536.60224941969</v>
      </c>
      <c r="C911" s="3"/>
      <c r="D911" s="3" t="n">
        <f aca="true">NORMINV(RAND(),$D$4,$E$4)</f>
        <v>1796.46719505885</v>
      </c>
      <c r="E911" s="3" t="n">
        <f aca="true">NORMINV(RAND(),$D$5,$E$5)</f>
        <v>684.661154903457</v>
      </c>
      <c r="F911" s="3" t="n">
        <f aca="false">D911-E911</f>
        <v>1111.80604015539</v>
      </c>
      <c r="G911" s="3" t="n">
        <f aca="true">NORMINV(RAND(),$G$4,$H$4)</f>
        <v>1853.33331349256</v>
      </c>
      <c r="H911" s="3" t="n">
        <f aca="true">NORMINV(RAND(),$G$5,$H$5)</f>
        <v>744.04401758204</v>
      </c>
      <c r="I911" s="3" t="n">
        <f aca="false">G911-H911</f>
        <v>1109.28929591052</v>
      </c>
      <c r="J911" s="3" t="n">
        <f aca="true">NORMINV(RAND(),$J$4,$K$4)</f>
        <v>2019.594106731</v>
      </c>
      <c r="K911" s="3" t="n">
        <f aca="true">NORMINV(RAND(),$J$5,$K$5)</f>
        <v>796.989828864754</v>
      </c>
      <c r="L911" s="3" t="n">
        <f aca="false">J911-K911</f>
        <v>1222.60427786625</v>
      </c>
      <c r="M911" s="3" t="n">
        <f aca="true">NORMINV(RAND(),$M$4,$N$4)</f>
        <v>2143.35511647042</v>
      </c>
      <c r="N911" s="3" t="n">
        <f aca="true">NORMINV(RAND(),$M$5,$N$5)</f>
        <v>943.238360766507</v>
      </c>
      <c r="O911" s="3" t="n">
        <f aca="false">M911-N911</f>
        <v>1200.11675570391</v>
      </c>
      <c r="P911" s="3" t="n">
        <f aca="false">F911</f>
        <v>1111.80604015539</v>
      </c>
      <c r="Q911" s="3" t="n">
        <f aca="false">I911</f>
        <v>1109.28929591052</v>
      </c>
      <c r="R911" s="3" t="n">
        <f aca="false">L911</f>
        <v>1222.60427786625</v>
      </c>
      <c r="S911" s="3" t="n">
        <f aca="false">O911</f>
        <v>1200.11675570391</v>
      </c>
      <c r="T911" s="3" t="n">
        <f aca="false">B911+NPV($B$1,P911:S911)</f>
        <v>129.155109268472</v>
      </c>
    </row>
    <row r="912" customFormat="false" ht="12.75" hidden="false" customHeight="false" outlineLevel="0" collapsed="false">
      <c r="A912" s="0" t="n">
        <v>899</v>
      </c>
      <c r="B912" s="3" t="n">
        <f aca="true">NORMINV(RAND(),$B$7,$C$7)</f>
        <v>-3521.11743942525</v>
      </c>
      <c r="C912" s="3"/>
      <c r="D912" s="3" t="n">
        <f aca="true">NORMINV(RAND(),$D$4,$E$4)</f>
        <v>1674.74742712015</v>
      </c>
      <c r="E912" s="3" t="n">
        <f aca="true">NORMINV(RAND(),$D$5,$E$5)</f>
        <v>674.851072241333</v>
      </c>
      <c r="F912" s="3" t="n">
        <f aca="false">D912-E912</f>
        <v>999.896354878816</v>
      </c>
      <c r="G912" s="3" t="n">
        <f aca="true">NORMINV(RAND(),$G$4,$H$4)</f>
        <v>1788.47250036121</v>
      </c>
      <c r="H912" s="3" t="n">
        <f aca="true">NORMINV(RAND(),$G$5,$H$5)</f>
        <v>755.54181622585</v>
      </c>
      <c r="I912" s="3" t="n">
        <f aca="false">G912-H912</f>
        <v>1032.93068413536</v>
      </c>
      <c r="J912" s="3" t="n">
        <f aca="true">NORMINV(RAND(),$J$4,$K$4)</f>
        <v>1984.74620732152</v>
      </c>
      <c r="K912" s="3" t="n">
        <f aca="true">NORMINV(RAND(),$J$5,$K$5)</f>
        <v>795.742438977515</v>
      </c>
      <c r="L912" s="3" t="n">
        <f aca="false">J912-K912</f>
        <v>1189.003768344</v>
      </c>
      <c r="M912" s="3" t="n">
        <f aca="true">NORMINV(RAND(),$M$4,$N$4)</f>
        <v>2405.78458699918</v>
      </c>
      <c r="N912" s="3" t="n">
        <f aca="true">NORMINV(RAND(),$M$5,$N$5)</f>
        <v>908.736210527079</v>
      </c>
      <c r="O912" s="3" t="n">
        <f aca="false">M912-N912</f>
        <v>1497.0483764721</v>
      </c>
      <c r="P912" s="3" t="n">
        <f aca="false">F912</f>
        <v>999.896354878816</v>
      </c>
      <c r="Q912" s="3" t="n">
        <f aca="false">I912</f>
        <v>1032.93068413536</v>
      </c>
      <c r="R912" s="3" t="n">
        <f aca="false">L912</f>
        <v>1189.003768344</v>
      </c>
      <c r="S912" s="3" t="n">
        <f aca="false">O912</f>
        <v>1497.0483764721</v>
      </c>
      <c r="T912" s="3" t="n">
        <f aca="false">B912+NPV($B$1,P912:S912)</f>
        <v>157.361283201612</v>
      </c>
    </row>
    <row r="913" customFormat="false" ht="12.75" hidden="false" customHeight="false" outlineLevel="0" collapsed="false">
      <c r="A913" s="0" t="n">
        <v>900</v>
      </c>
      <c r="B913" s="3" t="n">
        <f aca="true">NORMINV(RAND(),$B$7,$C$7)</f>
        <v>-3492.57107944936</v>
      </c>
      <c r="C913" s="3"/>
      <c r="D913" s="3" t="n">
        <f aca="true">NORMINV(RAND(),$D$4,$E$4)</f>
        <v>1739.53001442448</v>
      </c>
      <c r="E913" s="3" t="n">
        <f aca="true">NORMINV(RAND(),$D$5,$E$5)</f>
        <v>685.802699070165</v>
      </c>
      <c r="F913" s="3" t="n">
        <f aca="false">D913-E913</f>
        <v>1053.72731535432</v>
      </c>
      <c r="G913" s="3" t="n">
        <f aca="true">NORMINV(RAND(),$G$4,$H$4)</f>
        <v>1958.81547867948</v>
      </c>
      <c r="H913" s="3" t="n">
        <f aca="true">NORMINV(RAND(),$G$5,$H$5)</f>
        <v>740.878955968557</v>
      </c>
      <c r="I913" s="3" t="n">
        <f aca="false">G913-H913</f>
        <v>1217.93652271092</v>
      </c>
      <c r="J913" s="3" t="n">
        <f aca="true">NORMINV(RAND(),$J$4,$K$4)</f>
        <v>1943.52451593614</v>
      </c>
      <c r="K913" s="3" t="n">
        <f aca="true">NORMINV(RAND(),$J$5,$K$5)</f>
        <v>831.471574682212</v>
      </c>
      <c r="L913" s="3" t="n">
        <f aca="false">J913-K913</f>
        <v>1112.05294125393</v>
      </c>
      <c r="M913" s="3" t="n">
        <f aca="true">NORMINV(RAND(),$M$4,$N$4)</f>
        <v>2130.70839662338</v>
      </c>
      <c r="N913" s="3" t="n">
        <f aca="true">NORMINV(RAND(),$M$5,$N$5)</f>
        <v>895.596171995499</v>
      </c>
      <c r="O913" s="3" t="n">
        <f aca="false">M913-N913</f>
        <v>1235.11222462788</v>
      </c>
      <c r="P913" s="3" t="n">
        <f aca="false">F913</f>
        <v>1053.72731535432</v>
      </c>
      <c r="Q913" s="3" t="n">
        <f aca="false">I913</f>
        <v>1217.93652271092</v>
      </c>
      <c r="R913" s="3" t="n">
        <f aca="false">L913</f>
        <v>1112.05294125393</v>
      </c>
      <c r="S913" s="3" t="n">
        <f aca="false">O913</f>
        <v>1235.11222462788</v>
      </c>
      <c r="T913" s="3" t="n">
        <f aca="false">B913+NPV($B$1,P913:S913)</f>
        <v>151.022055735403</v>
      </c>
    </row>
    <row r="914" customFormat="false" ht="12.75" hidden="false" customHeight="false" outlineLevel="0" collapsed="false">
      <c r="A914" s="0" t="n">
        <v>901</v>
      </c>
      <c r="B914" s="3" t="n">
        <f aca="true">NORMINV(RAND(),$B$7,$C$7)</f>
        <v>-3557.35215260094</v>
      </c>
      <c r="C914" s="3"/>
      <c r="D914" s="3" t="n">
        <f aca="true">NORMINV(RAND(),$D$4,$E$4)</f>
        <v>1749.13747957996</v>
      </c>
      <c r="E914" s="3" t="n">
        <f aca="true">NORMINV(RAND(),$D$5,$E$5)</f>
        <v>693.064063715556</v>
      </c>
      <c r="F914" s="3" t="n">
        <f aca="false">D914-E914</f>
        <v>1056.07341586441</v>
      </c>
      <c r="G914" s="3" t="n">
        <f aca="true">NORMINV(RAND(),$G$4,$H$4)</f>
        <v>1870.25610213874</v>
      </c>
      <c r="H914" s="3" t="n">
        <f aca="true">NORMINV(RAND(),$G$5,$H$5)</f>
        <v>758.348962838597</v>
      </c>
      <c r="I914" s="3" t="n">
        <f aca="false">G914-H914</f>
        <v>1111.90713930015</v>
      </c>
      <c r="J914" s="3" t="n">
        <f aca="true">NORMINV(RAND(),$J$4,$K$4)</f>
        <v>1972.58966878301</v>
      </c>
      <c r="K914" s="3" t="n">
        <f aca="true">NORMINV(RAND(),$J$5,$K$5)</f>
        <v>821.449132630425</v>
      </c>
      <c r="L914" s="3" t="n">
        <f aca="false">J914-K914</f>
        <v>1151.14053615258</v>
      </c>
      <c r="M914" s="3" t="n">
        <f aca="true">NORMINV(RAND(),$M$4,$N$4)</f>
        <v>2212.41003901009</v>
      </c>
      <c r="N914" s="3" t="n">
        <f aca="true">NORMINV(RAND(),$M$5,$N$5)</f>
        <v>936.358104620678</v>
      </c>
      <c r="O914" s="3" t="n">
        <f aca="false">M914-N914</f>
        <v>1276.05193438942</v>
      </c>
      <c r="P914" s="3" t="n">
        <f aca="false">F914</f>
        <v>1056.07341586441</v>
      </c>
      <c r="Q914" s="3" t="n">
        <f aca="false">I914</f>
        <v>1111.90713930015</v>
      </c>
      <c r="R914" s="3" t="n">
        <f aca="false">L914</f>
        <v>1151.14053615258</v>
      </c>
      <c r="S914" s="3" t="n">
        <f aca="false">O914</f>
        <v>1276.05193438942</v>
      </c>
      <c r="T914" s="3" t="n">
        <f aca="false">B914+NPV($B$1,P914:S914)</f>
        <v>58.0756728385545</v>
      </c>
    </row>
    <row r="915" customFormat="false" ht="12.75" hidden="false" customHeight="false" outlineLevel="0" collapsed="false">
      <c r="A915" s="0" t="n">
        <v>902</v>
      </c>
      <c r="B915" s="3" t="n">
        <f aca="true">NORMINV(RAND(),$B$7,$C$7)</f>
        <v>-3546.4242217386</v>
      </c>
      <c r="C915" s="3"/>
      <c r="D915" s="3" t="n">
        <f aca="true">NORMINV(RAND(),$D$4,$E$4)</f>
        <v>1597.37984520957</v>
      </c>
      <c r="E915" s="3" t="n">
        <f aca="true">NORMINV(RAND(),$D$5,$E$5)</f>
        <v>684.095620362061</v>
      </c>
      <c r="F915" s="3" t="n">
        <f aca="false">D915-E915</f>
        <v>913.284224847513</v>
      </c>
      <c r="G915" s="3" t="n">
        <f aca="true">NORMINV(RAND(),$G$4,$H$4)</f>
        <v>1946.11050801686</v>
      </c>
      <c r="H915" s="3" t="n">
        <f aca="true">NORMINV(RAND(),$G$5,$H$5)</f>
        <v>756.944591681042</v>
      </c>
      <c r="I915" s="3" t="n">
        <f aca="false">G915-H915</f>
        <v>1189.16591633582</v>
      </c>
      <c r="J915" s="3" t="n">
        <f aca="true">NORMINV(RAND(),$J$4,$K$4)</f>
        <v>2131.5678403172</v>
      </c>
      <c r="K915" s="3" t="n">
        <f aca="true">NORMINV(RAND(),$J$5,$K$5)</f>
        <v>835.253707498877</v>
      </c>
      <c r="L915" s="3" t="n">
        <f aca="false">J915-K915</f>
        <v>1296.31413281832</v>
      </c>
      <c r="M915" s="3" t="n">
        <f aca="true">NORMINV(RAND(),$M$4,$N$4)</f>
        <v>2293.74625118381</v>
      </c>
      <c r="N915" s="3" t="n">
        <f aca="true">NORMINV(RAND(),$M$5,$N$5)</f>
        <v>944.643466113201</v>
      </c>
      <c r="O915" s="3" t="n">
        <f aca="false">M915-N915</f>
        <v>1349.10278507061</v>
      </c>
      <c r="P915" s="3" t="n">
        <f aca="false">F915</f>
        <v>913.284224847513</v>
      </c>
      <c r="Q915" s="3" t="n">
        <f aca="false">I915</f>
        <v>1189.16591633582</v>
      </c>
      <c r="R915" s="3" t="n">
        <f aca="false">L915</f>
        <v>1296.31413281832</v>
      </c>
      <c r="S915" s="3" t="n">
        <f aca="false">O915</f>
        <v>1349.10278507061</v>
      </c>
      <c r="T915" s="3" t="n">
        <f aca="false">B915+NPV($B$1,P915:S915)</f>
        <v>162.011263002289</v>
      </c>
    </row>
    <row r="916" customFormat="false" ht="12.75" hidden="false" customHeight="false" outlineLevel="0" collapsed="false">
      <c r="A916" s="0" t="n">
        <v>903</v>
      </c>
      <c r="B916" s="3" t="n">
        <f aca="true">NORMINV(RAND(),$B$7,$C$7)</f>
        <v>-3548.24594422849</v>
      </c>
      <c r="C916" s="3"/>
      <c r="D916" s="3" t="n">
        <f aca="true">NORMINV(RAND(),$D$4,$E$4)</f>
        <v>1722.17381550617</v>
      </c>
      <c r="E916" s="3" t="n">
        <f aca="true">NORMINV(RAND(),$D$5,$E$5)</f>
        <v>664.719089446377</v>
      </c>
      <c r="F916" s="3" t="n">
        <f aca="false">D916-E916</f>
        <v>1057.45472605979</v>
      </c>
      <c r="G916" s="3" t="n">
        <f aca="true">NORMINV(RAND(),$G$4,$H$4)</f>
        <v>1882.86741835713</v>
      </c>
      <c r="H916" s="3" t="n">
        <f aca="true">NORMINV(RAND(),$G$5,$H$5)</f>
        <v>744.360712648411</v>
      </c>
      <c r="I916" s="3" t="n">
        <f aca="false">G916-H916</f>
        <v>1138.50670570872</v>
      </c>
      <c r="J916" s="3" t="n">
        <f aca="true">NORMINV(RAND(),$J$4,$K$4)</f>
        <v>2139.68189632656</v>
      </c>
      <c r="K916" s="3" t="n">
        <f aca="true">NORMINV(RAND(),$J$5,$K$5)</f>
        <v>838.362640610264</v>
      </c>
      <c r="L916" s="3" t="n">
        <f aca="false">J916-K916</f>
        <v>1301.31925571629</v>
      </c>
      <c r="M916" s="3" t="n">
        <f aca="true">NORMINV(RAND(),$M$4,$N$4)</f>
        <v>2337.91344510984</v>
      </c>
      <c r="N916" s="3" t="n">
        <f aca="true">NORMINV(RAND(),$M$5,$N$5)</f>
        <v>872.245451228658</v>
      </c>
      <c r="O916" s="3" t="n">
        <f aca="false">M916-N916</f>
        <v>1465.66799388118</v>
      </c>
      <c r="P916" s="3" t="n">
        <f aca="false">F916</f>
        <v>1057.45472605979</v>
      </c>
      <c r="Q916" s="3" t="n">
        <f aca="false">I916</f>
        <v>1138.50670570872</v>
      </c>
      <c r="R916" s="3" t="n">
        <f aca="false">L916</f>
        <v>1301.31925571629</v>
      </c>
      <c r="S916" s="3" t="n">
        <f aca="false">O916</f>
        <v>1465.66799388118</v>
      </c>
      <c r="T916" s="3" t="n">
        <f aca="false">B916+NPV($B$1,P916:S916)</f>
        <v>332.762545261461</v>
      </c>
    </row>
    <row r="917" customFormat="false" ht="12.75" hidden="false" customHeight="false" outlineLevel="0" collapsed="false">
      <c r="A917" s="0" t="n">
        <v>904</v>
      </c>
      <c r="B917" s="3" t="n">
        <f aca="true">NORMINV(RAND(),$B$7,$C$7)</f>
        <v>-3473.36837800869</v>
      </c>
      <c r="C917" s="3"/>
      <c r="D917" s="3" t="n">
        <f aca="true">NORMINV(RAND(),$D$4,$E$4)</f>
        <v>1905.77967078997</v>
      </c>
      <c r="E917" s="3" t="n">
        <f aca="true">NORMINV(RAND(),$D$5,$E$5)</f>
        <v>681.659081431363</v>
      </c>
      <c r="F917" s="3" t="n">
        <f aca="false">D917-E917</f>
        <v>1224.12058935861</v>
      </c>
      <c r="G917" s="3" t="n">
        <f aca="true">NORMINV(RAND(),$G$4,$H$4)</f>
        <v>2106.04618840622</v>
      </c>
      <c r="H917" s="3" t="n">
        <f aca="true">NORMINV(RAND(),$G$5,$H$5)</f>
        <v>772.009138330824</v>
      </c>
      <c r="I917" s="3" t="n">
        <f aca="false">G917-H917</f>
        <v>1334.03705007539</v>
      </c>
      <c r="J917" s="3" t="n">
        <f aca="true">NORMINV(RAND(),$J$4,$K$4)</f>
        <v>1898.89710019693</v>
      </c>
      <c r="K917" s="3" t="n">
        <f aca="true">NORMINV(RAND(),$J$5,$K$5)</f>
        <v>860.036362497423</v>
      </c>
      <c r="L917" s="3" t="n">
        <f aca="false">J917-K917</f>
        <v>1038.8607376995</v>
      </c>
      <c r="M917" s="3" t="n">
        <f aca="true">NORMINV(RAND(),$M$4,$N$4)</f>
        <v>2460.74606720207</v>
      </c>
      <c r="N917" s="3" t="n">
        <f aca="true">NORMINV(RAND(),$M$5,$N$5)</f>
        <v>899.080794531816</v>
      </c>
      <c r="O917" s="3" t="n">
        <f aca="false">M917-N917</f>
        <v>1561.66527267026</v>
      </c>
      <c r="P917" s="3" t="n">
        <f aca="false">F917</f>
        <v>1224.12058935861</v>
      </c>
      <c r="Q917" s="3" t="n">
        <f aca="false">I917</f>
        <v>1334.03705007539</v>
      </c>
      <c r="R917" s="3" t="n">
        <f aca="false">L917</f>
        <v>1038.8607376995</v>
      </c>
      <c r="S917" s="3" t="n">
        <f aca="false">O917</f>
        <v>1561.66527267026</v>
      </c>
      <c r="T917" s="3" t="n">
        <f aca="false">B917+NPV($B$1,P917:S917)</f>
        <v>589.128322467534</v>
      </c>
    </row>
    <row r="918" customFormat="false" ht="12.75" hidden="false" customHeight="false" outlineLevel="0" collapsed="false">
      <c r="A918" s="0" t="n">
        <v>905</v>
      </c>
      <c r="B918" s="3" t="n">
        <f aca="true">NORMINV(RAND(),$B$7,$C$7)</f>
        <v>-3389.86887518081</v>
      </c>
      <c r="C918" s="3"/>
      <c r="D918" s="3" t="n">
        <f aca="true">NORMINV(RAND(),$D$4,$E$4)</f>
        <v>1623.94588154683</v>
      </c>
      <c r="E918" s="3" t="n">
        <f aca="true">NORMINV(RAND(),$D$5,$E$5)</f>
        <v>696.613199096612</v>
      </c>
      <c r="F918" s="3" t="n">
        <f aca="false">D918-E918</f>
        <v>927.332682450222</v>
      </c>
      <c r="G918" s="3" t="n">
        <f aca="true">NORMINV(RAND(),$G$4,$H$4)</f>
        <v>1837.64819903853</v>
      </c>
      <c r="H918" s="3" t="n">
        <f aca="true">NORMINV(RAND(),$G$5,$H$5)</f>
        <v>740.863924674543</v>
      </c>
      <c r="I918" s="3" t="n">
        <f aca="false">G918-H918</f>
        <v>1096.78427436399</v>
      </c>
      <c r="J918" s="3" t="n">
        <f aca="true">NORMINV(RAND(),$J$4,$K$4)</f>
        <v>2133.57994336659</v>
      </c>
      <c r="K918" s="3" t="n">
        <f aca="true">NORMINV(RAND(),$J$5,$K$5)</f>
        <v>820.017398733497</v>
      </c>
      <c r="L918" s="3" t="n">
        <f aca="false">J918-K918</f>
        <v>1313.5625446331</v>
      </c>
      <c r="M918" s="3" t="n">
        <f aca="true">NORMINV(RAND(),$M$4,$N$4)</f>
        <v>2194.50038515762</v>
      </c>
      <c r="N918" s="3" t="n">
        <f aca="true">NORMINV(RAND(),$M$5,$N$5)</f>
        <v>908.228706298902</v>
      </c>
      <c r="O918" s="3" t="n">
        <f aca="false">M918-N918</f>
        <v>1286.27167885871</v>
      </c>
      <c r="P918" s="3" t="n">
        <f aca="false">F918</f>
        <v>927.332682450222</v>
      </c>
      <c r="Q918" s="3" t="n">
        <f aca="false">I918</f>
        <v>1096.78427436399</v>
      </c>
      <c r="R918" s="3" t="n">
        <f aca="false">L918</f>
        <v>1313.5625446331</v>
      </c>
      <c r="S918" s="3" t="n">
        <f aca="false">O918</f>
        <v>1286.27167885871</v>
      </c>
      <c r="T918" s="3" t="n">
        <f aca="false">B918+NPV($B$1,P918:S918)</f>
        <v>225.033966344221</v>
      </c>
    </row>
    <row r="919" customFormat="false" ht="12.75" hidden="false" customHeight="false" outlineLevel="0" collapsed="false">
      <c r="A919" s="0" t="n">
        <v>906</v>
      </c>
      <c r="B919" s="3" t="n">
        <f aca="true">NORMINV(RAND(),$B$7,$C$7)</f>
        <v>-3454.4400003012</v>
      </c>
      <c r="C919" s="3"/>
      <c r="D919" s="3" t="n">
        <f aca="true">NORMINV(RAND(),$D$4,$E$4)</f>
        <v>1597.56141495933</v>
      </c>
      <c r="E919" s="3" t="n">
        <f aca="true">NORMINV(RAND(),$D$5,$E$5)</f>
        <v>668.391001783223</v>
      </c>
      <c r="F919" s="3" t="n">
        <f aca="false">D919-E919</f>
        <v>929.170413176112</v>
      </c>
      <c r="G919" s="3" t="n">
        <f aca="true">NORMINV(RAND(),$G$4,$H$4)</f>
        <v>1965.57620038357</v>
      </c>
      <c r="H919" s="3" t="n">
        <f aca="true">NORMINV(RAND(),$G$5,$H$5)</f>
        <v>773.312018184896</v>
      </c>
      <c r="I919" s="3" t="n">
        <f aca="false">G919-H919</f>
        <v>1192.26418219867</v>
      </c>
      <c r="J919" s="3" t="n">
        <f aca="true">NORMINV(RAND(),$J$4,$K$4)</f>
        <v>2014.954360434</v>
      </c>
      <c r="K919" s="3" t="n">
        <f aca="true">NORMINV(RAND(),$J$5,$K$5)</f>
        <v>819.59792659157</v>
      </c>
      <c r="L919" s="3" t="n">
        <f aca="false">J919-K919</f>
        <v>1195.35643384243</v>
      </c>
      <c r="M919" s="3" t="n">
        <f aca="true">NORMINV(RAND(),$M$4,$N$4)</f>
        <v>2349.57086551697</v>
      </c>
      <c r="N919" s="3" t="n">
        <f aca="true">NORMINV(RAND(),$M$5,$N$5)</f>
        <v>913.711954427192</v>
      </c>
      <c r="O919" s="3" t="n">
        <f aca="false">M919-N919</f>
        <v>1435.85891108978</v>
      </c>
      <c r="P919" s="3" t="n">
        <f aca="false">F919</f>
        <v>929.170413176112</v>
      </c>
      <c r="Q919" s="3" t="n">
        <f aca="false">I919</f>
        <v>1192.26418219867</v>
      </c>
      <c r="R919" s="3" t="n">
        <f aca="false">L919</f>
        <v>1195.35643384243</v>
      </c>
      <c r="S919" s="3" t="n">
        <f aca="false">O919</f>
        <v>1435.85891108978</v>
      </c>
      <c r="T919" s="3" t="n">
        <f aca="false">B919+NPV($B$1,P919:S919)</f>
        <v>254.402612030096</v>
      </c>
    </row>
    <row r="920" customFormat="false" ht="12.75" hidden="false" customHeight="false" outlineLevel="0" collapsed="false">
      <c r="A920" s="0" t="n">
        <v>907</v>
      </c>
      <c r="B920" s="3" t="n">
        <f aca="true">NORMINV(RAND(),$B$7,$C$7)</f>
        <v>-3593.21919757091</v>
      </c>
      <c r="C920" s="3"/>
      <c r="D920" s="3" t="n">
        <f aca="true">NORMINV(RAND(),$D$4,$E$4)</f>
        <v>1678.98948639649</v>
      </c>
      <c r="E920" s="3" t="n">
        <f aca="true">NORMINV(RAND(),$D$5,$E$5)</f>
        <v>695.120952244314</v>
      </c>
      <c r="F920" s="3" t="n">
        <f aca="false">D920-E920</f>
        <v>983.868534152173</v>
      </c>
      <c r="G920" s="3" t="n">
        <f aca="true">NORMINV(RAND(),$G$4,$H$4)</f>
        <v>1837.12136431245</v>
      </c>
      <c r="H920" s="3" t="n">
        <f aca="true">NORMINV(RAND(),$G$5,$H$5)</f>
        <v>741.965841406286</v>
      </c>
      <c r="I920" s="3" t="n">
        <f aca="false">G920-H920</f>
        <v>1095.15552290617</v>
      </c>
      <c r="J920" s="3" t="n">
        <f aca="true">NORMINV(RAND(),$J$4,$K$4)</f>
        <v>2049.73636481101</v>
      </c>
      <c r="K920" s="3" t="n">
        <f aca="true">NORMINV(RAND(),$J$5,$K$5)</f>
        <v>793.736696632841</v>
      </c>
      <c r="L920" s="3" t="n">
        <f aca="false">J920-K920</f>
        <v>1255.99966817817</v>
      </c>
      <c r="M920" s="3" t="n">
        <f aca="true">NORMINV(RAND(),$M$4,$N$4)</f>
        <v>2349.38023751521</v>
      </c>
      <c r="N920" s="3" t="n">
        <f aca="true">NORMINV(RAND(),$M$5,$N$5)</f>
        <v>897.882585141758</v>
      </c>
      <c r="O920" s="3" t="n">
        <f aca="false">M920-N920</f>
        <v>1451.49765237345</v>
      </c>
      <c r="P920" s="3" t="n">
        <f aca="false">F920</f>
        <v>983.868534152173</v>
      </c>
      <c r="Q920" s="3" t="n">
        <f aca="false">I920</f>
        <v>1095.15552290617</v>
      </c>
      <c r="R920" s="3" t="n">
        <f aca="false">L920</f>
        <v>1255.99966817817</v>
      </c>
      <c r="S920" s="3" t="n">
        <f aca="false">O920</f>
        <v>1451.49765237345</v>
      </c>
      <c r="T920" s="3" t="n">
        <f aca="false">B920+NPV($B$1,P920:S920)</f>
        <v>141.3375192124</v>
      </c>
    </row>
    <row r="921" customFormat="false" ht="12.75" hidden="false" customHeight="false" outlineLevel="0" collapsed="false">
      <c r="A921" s="0" t="n">
        <v>908</v>
      </c>
      <c r="B921" s="3" t="n">
        <f aca="true">NORMINV(RAND(),$B$7,$C$7)</f>
        <v>-3460.49825318131</v>
      </c>
      <c r="C921" s="3"/>
      <c r="D921" s="3" t="n">
        <f aca="true">NORMINV(RAND(),$D$4,$E$4)</f>
        <v>1790.59936680141</v>
      </c>
      <c r="E921" s="3" t="n">
        <f aca="true">NORMINV(RAND(),$D$5,$E$5)</f>
        <v>671.886292385807</v>
      </c>
      <c r="F921" s="3" t="n">
        <f aca="false">D921-E921</f>
        <v>1118.7130744156</v>
      </c>
      <c r="G921" s="3" t="n">
        <f aca="true">NORMINV(RAND(),$G$4,$H$4)</f>
        <v>1746.92618332085</v>
      </c>
      <c r="H921" s="3" t="n">
        <f aca="true">NORMINV(RAND(),$G$5,$H$5)</f>
        <v>748.421516122687</v>
      </c>
      <c r="I921" s="3" t="n">
        <f aca="false">G921-H921</f>
        <v>998.504667198161</v>
      </c>
      <c r="J921" s="3" t="n">
        <f aca="true">NORMINV(RAND(),$J$4,$K$4)</f>
        <v>1848.85008623771</v>
      </c>
      <c r="K921" s="3" t="n">
        <f aca="true">NORMINV(RAND(),$J$5,$K$5)</f>
        <v>865.201188358565</v>
      </c>
      <c r="L921" s="3" t="n">
        <f aca="false">J921-K921</f>
        <v>983.648897879145</v>
      </c>
      <c r="M921" s="3" t="n">
        <f aca="true">NORMINV(RAND(),$M$4,$N$4)</f>
        <v>2231.84304897489</v>
      </c>
      <c r="N921" s="3" t="n">
        <f aca="true">NORMINV(RAND(),$M$5,$N$5)</f>
        <v>909.843196719823</v>
      </c>
      <c r="O921" s="3" t="n">
        <f aca="false">M921-N921</f>
        <v>1321.99985225506</v>
      </c>
      <c r="P921" s="3" t="n">
        <f aca="false">F921</f>
        <v>1118.7130744156</v>
      </c>
      <c r="Q921" s="3" t="n">
        <f aca="false">I921</f>
        <v>998.504667198161</v>
      </c>
      <c r="R921" s="3" t="n">
        <f aca="false">L921</f>
        <v>983.648897879145</v>
      </c>
      <c r="S921" s="3" t="n">
        <f aca="false">O921</f>
        <v>1321.99985225506</v>
      </c>
      <c r="T921" s="3" t="n">
        <f aca="false">B921+NPV($B$1,P921:S921)</f>
        <v>23.6977643578321</v>
      </c>
    </row>
    <row r="922" customFormat="false" ht="12.75" hidden="false" customHeight="false" outlineLevel="0" collapsed="false">
      <c r="A922" s="0" t="n">
        <v>909</v>
      </c>
      <c r="B922" s="3" t="n">
        <f aca="true">NORMINV(RAND(),$B$7,$C$7)</f>
        <v>-3488.63956632192</v>
      </c>
      <c r="C922" s="3"/>
      <c r="D922" s="3" t="n">
        <f aca="true">NORMINV(RAND(),$D$4,$E$4)</f>
        <v>1707.0671796036</v>
      </c>
      <c r="E922" s="3" t="n">
        <f aca="true">NORMINV(RAND(),$D$5,$E$5)</f>
        <v>672.530480476557</v>
      </c>
      <c r="F922" s="3" t="n">
        <f aca="false">D922-E922</f>
        <v>1034.53669912704</v>
      </c>
      <c r="G922" s="3" t="n">
        <f aca="true">NORMINV(RAND(),$G$4,$H$4)</f>
        <v>1995.3592009636</v>
      </c>
      <c r="H922" s="3" t="n">
        <f aca="true">NORMINV(RAND(),$G$5,$H$5)</f>
        <v>720.647451450446</v>
      </c>
      <c r="I922" s="3" t="n">
        <f aca="false">G922-H922</f>
        <v>1274.71174951315</v>
      </c>
      <c r="J922" s="3" t="n">
        <f aca="true">NORMINV(RAND(),$J$4,$K$4)</f>
        <v>2053.92433336056</v>
      </c>
      <c r="K922" s="3" t="n">
        <f aca="true">NORMINV(RAND(),$J$5,$K$5)</f>
        <v>792.554421374614</v>
      </c>
      <c r="L922" s="3" t="n">
        <f aca="false">J922-K922</f>
        <v>1261.36991198594</v>
      </c>
      <c r="M922" s="3" t="n">
        <f aca="true">NORMINV(RAND(),$M$4,$N$4)</f>
        <v>2268.91393894226</v>
      </c>
      <c r="N922" s="3" t="n">
        <f aca="true">NORMINV(RAND(),$M$5,$N$5)</f>
        <v>922.852462261004</v>
      </c>
      <c r="O922" s="3" t="n">
        <f aca="false">M922-N922</f>
        <v>1346.06147668125</v>
      </c>
      <c r="P922" s="3" t="n">
        <f aca="false">F922</f>
        <v>1034.53669912704</v>
      </c>
      <c r="Q922" s="3" t="n">
        <f aca="false">I922</f>
        <v>1274.71174951315</v>
      </c>
      <c r="R922" s="3" t="n">
        <f aca="false">L922</f>
        <v>1261.36991198594</v>
      </c>
      <c r="S922" s="3" t="n">
        <f aca="false">O922</f>
        <v>1346.06147668125</v>
      </c>
      <c r="T922" s="3" t="n">
        <f aca="false">B922+NPV($B$1,P922:S922)</f>
        <v>372.393111305835</v>
      </c>
    </row>
    <row r="923" customFormat="false" ht="12.75" hidden="false" customHeight="false" outlineLevel="0" collapsed="false">
      <c r="A923" s="0" t="n">
        <v>910</v>
      </c>
      <c r="B923" s="3" t="n">
        <f aca="true">NORMINV(RAND(),$B$7,$C$7)</f>
        <v>-3454.09659385663</v>
      </c>
      <c r="C923" s="3"/>
      <c r="D923" s="3" t="n">
        <f aca="true">NORMINV(RAND(),$D$4,$E$4)</f>
        <v>1660.72246016643</v>
      </c>
      <c r="E923" s="3" t="n">
        <f aca="true">NORMINV(RAND(),$D$5,$E$5)</f>
        <v>695.593114421135</v>
      </c>
      <c r="F923" s="3" t="n">
        <f aca="false">D923-E923</f>
        <v>965.12934574529</v>
      </c>
      <c r="G923" s="3" t="n">
        <f aca="true">NORMINV(RAND(),$G$4,$H$4)</f>
        <v>1897.32741843156</v>
      </c>
      <c r="H923" s="3" t="n">
        <f aca="true">NORMINV(RAND(),$G$5,$H$5)</f>
        <v>756.310424747889</v>
      </c>
      <c r="I923" s="3" t="n">
        <f aca="false">G923-H923</f>
        <v>1141.01699368367</v>
      </c>
      <c r="J923" s="3" t="n">
        <f aca="true">NORMINV(RAND(),$J$4,$K$4)</f>
        <v>2096.86287446546</v>
      </c>
      <c r="K923" s="3" t="n">
        <f aca="true">NORMINV(RAND(),$J$5,$K$5)</f>
        <v>797.452203899938</v>
      </c>
      <c r="L923" s="3" t="n">
        <f aca="false">J923-K923</f>
        <v>1299.41067056552</v>
      </c>
      <c r="M923" s="3" t="n">
        <f aca="true">NORMINV(RAND(),$M$4,$N$4)</f>
        <v>2282.73839192759</v>
      </c>
      <c r="N923" s="3" t="n">
        <f aca="true">NORMINV(RAND(),$M$5,$N$5)</f>
        <v>909.358360924029</v>
      </c>
      <c r="O923" s="3" t="n">
        <f aca="false">M923-N923</f>
        <v>1373.38003100356</v>
      </c>
      <c r="P923" s="3" t="n">
        <f aca="false">F923</f>
        <v>965.12934574529</v>
      </c>
      <c r="Q923" s="3" t="n">
        <f aca="false">I923</f>
        <v>1141.01699368367</v>
      </c>
      <c r="R923" s="3" t="n">
        <f aca="false">L923</f>
        <v>1299.41067056552</v>
      </c>
      <c r="S923" s="3" t="n">
        <f aca="false">O923</f>
        <v>1373.38003100356</v>
      </c>
      <c r="T923" s="3" t="n">
        <f aca="false">B923+NPV($B$1,P923:S923)</f>
        <v>280.586481185966</v>
      </c>
    </row>
    <row r="924" customFormat="false" ht="12.75" hidden="false" customHeight="false" outlineLevel="0" collapsed="false">
      <c r="A924" s="0" t="n">
        <v>911</v>
      </c>
      <c r="B924" s="3" t="n">
        <f aca="true">NORMINV(RAND(),$B$7,$C$7)</f>
        <v>-3545.41703582901</v>
      </c>
      <c r="C924" s="3"/>
      <c r="D924" s="3" t="n">
        <f aca="true">NORMINV(RAND(),$D$4,$E$4)</f>
        <v>1798.60842107211</v>
      </c>
      <c r="E924" s="3" t="n">
        <f aca="true">NORMINV(RAND(),$D$5,$E$5)</f>
        <v>661.737795095987</v>
      </c>
      <c r="F924" s="3" t="n">
        <f aca="false">D924-E924</f>
        <v>1136.87062597613</v>
      </c>
      <c r="G924" s="3" t="n">
        <f aca="true">NORMINV(RAND(),$G$4,$H$4)</f>
        <v>1831.1131374696</v>
      </c>
      <c r="H924" s="3" t="n">
        <f aca="true">NORMINV(RAND(),$G$5,$H$5)</f>
        <v>724.206511852382</v>
      </c>
      <c r="I924" s="3" t="n">
        <f aca="false">G924-H924</f>
        <v>1106.90662561721</v>
      </c>
      <c r="J924" s="3" t="n">
        <f aca="true">NORMINV(RAND(),$J$4,$K$4)</f>
        <v>1955.99049187816</v>
      </c>
      <c r="K924" s="3" t="n">
        <f aca="true">NORMINV(RAND(),$J$5,$K$5)</f>
        <v>835.855232481769</v>
      </c>
      <c r="L924" s="3" t="n">
        <f aca="false">J924-K924</f>
        <v>1120.13525939639</v>
      </c>
      <c r="M924" s="3" t="n">
        <f aca="true">NORMINV(RAND(),$M$4,$N$4)</f>
        <v>2346.86266272876</v>
      </c>
      <c r="N924" s="3" t="n">
        <f aca="true">NORMINV(RAND(),$M$5,$N$5)</f>
        <v>893.266747188745</v>
      </c>
      <c r="O924" s="3" t="n">
        <f aca="false">M924-N924</f>
        <v>1453.59591554001</v>
      </c>
      <c r="P924" s="3" t="n">
        <f aca="false">F924</f>
        <v>1136.87062597613</v>
      </c>
      <c r="Q924" s="3" t="n">
        <f aca="false">I924</f>
        <v>1106.90662561721</v>
      </c>
      <c r="R924" s="3" t="n">
        <f aca="false">L924</f>
        <v>1120.13525939639</v>
      </c>
      <c r="S924" s="3" t="n">
        <f aca="false">O924</f>
        <v>1453.59591554001</v>
      </c>
      <c r="T924" s="3" t="n">
        <f aca="false">B924+NPV($B$1,P924:S924)</f>
        <v>237.300347578613</v>
      </c>
    </row>
    <row r="925" customFormat="false" ht="12.75" hidden="false" customHeight="false" outlineLevel="0" collapsed="false">
      <c r="A925" s="0" t="n">
        <v>912</v>
      </c>
      <c r="B925" s="3" t="n">
        <f aca="true">NORMINV(RAND(),$B$7,$C$7)</f>
        <v>-3446.08895834536</v>
      </c>
      <c r="C925" s="3"/>
      <c r="D925" s="3" t="n">
        <f aca="true">NORMINV(RAND(),$D$4,$E$4)</f>
        <v>1761.21699016299</v>
      </c>
      <c r="E925" s="3" t="n">
        <f aca="true">NORMINV(RAND(),$D$5,$E$5)</f>
        <v>661.084580873242</v>
      </c>
      <c r="F925" s="3" t="n">
        <f aca="false">D925-E925</f>
        <v>1100.13240928974</v>
      </c>
      <c r="G925" s="3" t="n">
        <f aca="true">NORMINV(RAND(),$G$4,$H$4)</f>
        <v>1831.18749351609</v>
      </c>
      <c r="H925" s="3" t="n">
        <f aca="true">NORMINV(RAND(),$G$5,$H$5)</f>
        <v>768.680637043971</v>
      </c>
      <c r="I925" s="3" t="n">
        <f aca="false">G925-H925</f>
        <v>1062.50685647212</v>
      </c>
      <c r="J925" s="3" t="n">
        <f aca="true">NORMINV(RAND(),$J$4,$K$4)</f>
        <v>1907.64001114539</v>
      </c>
      <c r="K925" s="3" t="n">
        <f aca="true">NORMINV(RAND(),$J$5,$K$5)</f>
        <v>796.193946304635</v>
      </c>
      <c r="L925" s="3" t="n">
        <f aca="false">J925-K925</f>
        <v>1111.44606484076</v>
      </c>
      <c r="M925" s="3" t="n">
        <f aca="true">NORMINV(RAND(),$M$4,$N$4)</f>
        <v>2241.26471406192</v>
      </c>
      <c r="N925" s="3" t="n">
        <f aca="true">NORMINV(RAND(),$M$5,$N$5)</f>
        <v>905.235796123756</v>
      </c>
      <c r="O925" s="3" t="n">
        <f aca="false">M925-N925</f>
        <v>1336.02891793817</v>
      </c>
      <c r="P925" s="3" t="n">
        <f aca="false">F925</f>
        <v>1100.13240928974</v>
      </c>
      <c r="Q925" s="3" t="n">
        <f aca="false">I925</f>
        <v>1062.50685647212</v>
      </c>
      <c r="R925" s="3" t="n">
        <f aca="false">L925</f>
        <v>1111.44606484076</v>
      </c>
      <c r="S925" s="3" t="n">
        <f aca="false">O925</f>
        <v>1336.02891793817</v>
      </c>
      <c r="T925" s="3" t="n">
        <f aca="false">B925+NPV($B$1,P925:S925)</f>
        <v>179.707860423103</v>
      </c>
    </row>
    <row r="926" customFormat="false" ht="12.75" hidden="false" customHeight="false" outlineLevel="0" collapsed="false">
      <c r="A926" s="0" t="n">
        <v>913</v>
      </c>
      <c r="B926" s="3" t="n">
        <f aca="true">NORMINV(RAND(),$B$7,$C$7)</f>
        <v>-3519.58762581643</v>
      </c>
      <c r="C926" s="3"/>
      <c r="D926" s="3" t="n">
        <f aca="true">NORMINV(RAND(),$D$4,$E$4)</f>
        <v>1711.25557291507</v>
      </c>
      <c r="E926" s="3" t="n">
        <f aca="true">NORMINV(RAND(),$D$5,$E$5)</f>
        <v>707.759739604633</v>
      </c>
      <c r="F926" s="3" t="n">
        <f aca="false">D926-E926</f>
        <v>1003.49583331044</v>
      </c>
      <c r="G926" s="3" t="n">
        <f aca="true">NORMINV(RAND(),$G$4,$H$4)</f>
        <v>1831.60377619306</v>
      </c>
      <c r="H926" s="3" t="n">
        <f aca="true">NORMINV(RAND(),$G$5,$H$5)</f>
        <v>736.550580573311</v>
      </c>
      <c r="I926" s="3" t="n">
        <f aca="false">G926-H926</f>
        <v>1095.05319561975</v>
      </c>
      <c r="J926" s="3" t="n">
        <f aca="true">NORMINV(RAND(),$J$4,$K$4)</f>
        <v>2030.84245627376</v>
      </c>
      <c r="K926" s="3" t="n">
        <f aca="true">NORMINV(RAND(),$J$5,$K$5)</f>
        <v>802.258308979651</v>
      </c>
      <c r="L926" s="3" t="n">
        <f aca="false">J926-K926</f>
        <v>1228.58414729411</v>
      </c>
      <c r="M926" s="3" t="n">
        <f aca="true">NORMINV(RAND(),$M$4,$N$4)</f>
        <v>2026.24566741173</v>
      </c>
      <c r="N926" s="3" t="n">
        <f aca="true">NORMINV(RAND(),$M$5,$N$5)</f>
        <v>915.267756939773</v>
      </c>
      <c r="O926" s="3" t="n">
        <f aca="false">M926-N926</f>
        <v>1110.97791047196</v>
      </c>
      <c r="P926" s="3" t="n">
        <f aca="false">F926</f>
        <v>1003.49583331044</v>
      </c>
      <c r="Q926" s="3" t="n">
        <f aca="false">I926</f>
        <v>1095.05319561975</v>
      </c>
      <c r="R926" s="3" t="n">
        <f aca="false">L926</f>
        <v>1228.58414729411</v>
      </c>
      <c r="S926" s="3" t="n">
        <f aca="false">O926</f>
        <v>1110.97791047196</v>
      </c>
      <c r="T926" s="3" t="n">
        <f aca="false">B926+NPV($B$1,P926:S926)</f>
        <v>-20.4497299544246</v>
      </c>
    </row>
    <row r="927" customFormat="false" ht="12.75" hidden="false" customHeight="false" outlineLevel="0" collapsed="false">
      <c r="A927" s="0" t="n">
        <v>914</v>
      </c>
      <c r="B927" s="3" t="n">
        <f aca="true">NORMINV(RAND(),$B$7,$C$7)</f>
        <v>-3442.41816599039</v>
      </c>
      <c r="C927" s="3"/>
      <c r="D927" s="3" t="n">
        <f aca="true">NORMINV(RAND(),$D$4,$E$4)</f>
        <v>1775.42868265997</v>
      </c>
      <c r="E927" s="3" t="n">
        <f aca="true">NORMINV(RAND(),$D$5,$E$5)</f>
        <v>642.654303888392</v>
      </c>
      <c r="F927" s="3" t="n">
        <f aca="false">D927-E927</f>
        <v>1132.77437877158</v>
      </c>
      <c r="G927" s="3" t="n">
        <f aca="true">NORMINV(RAND(),$G$4,$H$4)</f>
        <v>1948.88571306479</v>
      </c>
      <c r="H927" s="3" t="n">
        <f aca="true">NORMINV(RAND(),$G$5,$H$5)</f>
        <v>754.989647534809</v>
      </c>
      <c r="I927" s="3" t="n">
        <f aca="false">G927-H927</f>
        <v>1193.89606552998</v>
      </c>
      <c r="J927" s="3" t="n">
        <f aca="true">NORMINV(RAND(),$J$4,$K$4)</f>
        <v>2091.14189977308</v>
      </c>
      <c r="K927" s="3" t="n">
        <f aca="true">NORMINV(RAND(),$J$5,$K$5)</f>
        <v>843.502471960288</v>
      </c>
      <c r="L927" s="3" t="n">
        <f aca="false">J927-K927</f>
        <v>1247.63942781279</v>
      </c>
      <c r="M927" s="3" t="n">
        <f aca="true">NORMINV(RAND(),$M$4,$N$4)</f>
        <v>2241.99286813602</v>
      </c>
      <c r="N927" s="3" t="n">
        <f aca="true">NORMINV(RAND(),$M$5,$N$5)</f>
        <v>905.238358255284</v>
      </c>
      <c r="O927" s="3" t="n">
        <f aca="false">M927-N927</f>
        <v>1336.75450988074</v>
      </c>
      <c r="P927" s="3" t="n">
        <f aca="false">F927</f>
        <v>1132.77437877158</v>
      </c>
      <c r="Q927" s="3" t="n">
        <f aca="false">I927</f>
        <v>1193.89606552998</v>
      </c>
      <c r="R927" s="3" t="n">
        <f aca="false">L927</f>
        <v>1247.63942781279</v>
      </c>
      <c r="S927" s="3" t="n">
        <f aca="false">O927</f>
        <v>1336.75450988074</v>
      </c>
      <c r="T927" s="3" t="n">
        <f aca="false">B927+NPV($B$1,P927:S927)</f>
        <v>424.458972122485</v>
      </c>
    </row>
    <row r="928" customFormat="false" ht="12.75" hidden="false" customHeight="false" outlineLevel="0" collapsed="false">
      <c r="A928" s="0" t="n">
        <v>915</v>
      </c>
      <c r="B928" s="3" t="n">
        <f aca="true">NORMINV(RAND(),$B$7,$C$7)</f>
        <v>-3569.88092813369</v>
      </c>
      <c r="C928" s="3"/>
      <c r="D928" s="3" t="n">
        <f aca="true">NORMINV(RAND(),$D$4,$E$4)</f>
        <v>1748.98757525153</v>
      </c>
      <c r="E928" s="3" t="n">
        <f aca="true">NORMINV(RAND(),$D$5,$E$5)</f>
        <v>676.187045390305</v>
      </c>
      <c r="F928" s="3" t="n">
        <f aca="false">D928-E928</f>
        <v>1072.80052986122</v>
      </c>
      <c r="G928" s="3" t="n">
        <f aca="true">NORMINV(RAND(),$G$4,$H$4)</f>
        <v>1694.91273607469</v>
      </c>
      <c r="H928" s="3" t="n">
        <f aca="true">NORMINV(RAND(),$G$5,$H$5)</f>
        <v>754.839750785818</v>
      </c>
      <c r="I928" s="3" t="n">
        <f aca="false">G928-H928</f>
        <v>940.072985288868</v>
      </c>
      <c r="J928" s="3" t="n">
        <f aca="true">NORMINV(RAND(),$J$4,$K$4)</f>
        <v>1993.9887754548</v>
      </c>
      <c r="K928" s="3" t="n">
        <f aca="true">NORMINV(RAND(),$J$5,$K$5)</f>
        <v>839.76801017076</v>
      </c>
      <c r="L928" s="3" t="n">
        <f aca="false">J928-K928</f>
        <v>1154.22076528404</v>
      </c>
      <c r="M928" s="3" t="n">
        <f aca="true">NORMINV(RAND(),$M$4,$N$4)</f>
        <v>2306.35597910169</v>
      </c>
      <c r="N928" s="3" t="n">
        <f aca="true">NORMINV(RAND(),$M$5,$N$5)</f>
        <v>907.929363543575</v>
      </c>
      <c r="O928" s="3" t="n">
        <f aca="false">M928-N928</f>
        <v>1398.42661555812</v>
      </c>
      <c r="P928" s="3" t="n">
        <f aca="false">F928</f>
        <v>1072.80052986122</v>
      </c>
      <c r="Q928" s="3" t="n">
        <f aca="false">I928</f>
        <v>940.072985288868</v>
      </c>
      <c r="R928" s="3" t="n">
        <f aca="false">L928</f>
        <v>1154.22076528404</v>
      </c>
      <c r="S928" s="3" t="n">
        <f aca="false">O928</f>
        <v>1398.42661555812</v>
      </c>
      <c r="T928" s="3" t="n">
        <f aca="false">B928+NPV($B$1,P928:S928)</f>
        <v>4.63944261651841</v>
      </c>
    </row>
    <row r="929" customFormat="false" ht="12.75" hidden="false" customHeight="false" outlineLevel="0" collapsed="false">
      <c r="A929" s="0" t="n">
        <v>916</v>
      </c>
      <c r="B929" s="3" t="n">
        <f aca="true">NORMINV(RAND(),$B$7,$C$7)</f>
        <v>-3569.37445378626</v>
      </c>
      <c r="C929" s="3"/>
      <c r="D929" s="3" t="n">
        <f aca="true">NORMINV(RAND(),$D$4,$E$4)</f>
        <v>1596.41736304553</v>
      </c>
      <c r="E929" s="3" t="n">
        <f aca="true">NORMINV(RAND(),$D$5,$E$5)</f>
        <v>680.283312046133</v>
      </c>
      <c r="F929" s="3" t="n">
        <f aca="false">D929-E929</f>
        <v>916.134050999397</v>
      </c>
      <c r="G929" s="3" t="n">
        <f aca="true">NORMINV(RAND(),$G$4,$H$4)</f>
        <v>1874.59394482341</v>
      </c>
      <c r="H929" s="3" t="n">
        <f aca="true">NORMINV(RAND(),$G$5,$H$5)</f>
        <v>742.625173592084</v>
      </c>
      <c r="I929" s="3" t="n">
        <f aca="false">G929-H929</f>
        <v>1131.96877123133</v>
      </c>
      <c r="J929" s="3" t="n">
        <f aca="true">NORMINV(RAND(),$J$4,$K$4)</f>
        <v>1955.88100651747</v>
      </c>
      <c r="K929" s="3" t="n">
        <f aca="true">NORMINV(RAND(),$J$5,$K$5)</f>
        <v>809.89234975534</v>
      </c>
      <c r="L929" s="3" t="n">
        <f aca="false">J929-K929</f>
        <v>1145.98865676213</v>
      </c>
      <c r="M929" s="3" t="n">
        <f aca="true">NORMINV(RAND(),$M$4,$N$4)</f>
        <v>2311.6465460278</v>
      </c>
      <c r="N929" s="3" t="n">
        <f aca="true">NORMINV(RAND(),$M$5,$N$5)</f>
        <v>917.135399204792</v>
      </c>
      <c r="O929" s="3" t="n">
        <f aca="false">M929-N929</f>
        <v>1394.511146823</v>
      </c>
      <c r="P929" s="3" t="n">
        <f aca="false">F929</f>
        <v>916.134050999397</v>
      </c>
      <c r="Q929" s="3" t="n">
        <f aca="false">I929</f>
        <v>1131.96877123133</v>
      </c>
      <c r="R929" s="3" t="n">
        <f aca="false">L929</f>
        <v>1145.98865676213</v>
      </c>
      <c r="S929" s="3" t="n">
        <f aca="false">O929</f>
        <v>1394.511146823</v>
      </c>
      <c r="T929" s="3" t="n">
        <f aca="false">B929+NPV($B$1,P929:S929)</f>
        <v>12.4541810962332</v>
      </c>
    </row>
    <row r="930" customFormat="false" ht="12.75" hidden="false" customHeight="false" outlineLevel="0" collapsed="false">
      <c r="A930" s="0" t="n">
        <v>917</v>
      </c>
      <c r="B930" s="3" t="n">
        <f aca="true">NORMINV(RAND(),$B$7,$C$7)</f>
        <v>-3625.29336796577</v>
      </c>
      <c r="C930" s="3"/>
      <c r="D930" s="3" t="n">
        <f aca="true">NORMINV(RAND(),$D$4,$E$4)</f>
        <v>1729.49691635951</v>
      </c>
      <c r="E930" s="3" t="n">
        <f aca="true">NORMINV(RAND(),$D$5,$E$5)</f>
        <v>657.09577357475</v>
      </c>
      <c r="F930" s="3" t="n">
        <f aca="false">D930-E930</f>
        <v>1072.40114278476</v>
      </c>
      <c r="G930" s="3" t="n">
        <f aca="true">NORMINV(RAND(),$G$4,$H$4)</f>
        <v>1878.29898472649</v>
      </c>
      <c r="H930" s="3" t="n">
        <f aca="true">NORMINV(RAND(),$G$5,$H$5)</f>
        <v>734.086113810684</v>
      </c>
      <c r="I930" s="3" t="n">
        <f aca="false">G930-H930</f>
        <v>1144.2128709158</v>
      </c>
      <c r="J930" s="3" t="n">
        <f aca="true">NORMINV(RAND(),$J$4,$K$4)</f>
        <v>2107.57704927248</v>
      </c>
      <c r="K930" s="3" t="n">
        <f aca="true">NORMINV(RAND(),$J$5,$K$5)</f>
        <v>812.878184097475</v>
      </c>
      <c r="L930" s="3" t="n">
        <f aca="false">J930-K930</f>
        <v>1294.69886517501</v>
      </c>
      <c r="M930" s="3" t="n">
        <f aca="true">NORMINV(RAND(),$M$4,$N$4)</f>
        <v>2420.52849604747</v>
      </c>
      <c r="N930" s="3" t="n">
        <f aca="true">NORMINV(RAND(),$M$5,$N$5)</f>
        <v>889.264786600674</v>
      </c>
      <c r="O930" s="3" t="n">
        <f aca="false">M930-N930</f>
        <v>1531.2637094468</v>
      </c>
      <c r="P930" s="3" t="n">
        <f aca="false">F930</f>
        <v>1072.40114278476</v>
      </c>
      <c r="Q930" s="3" t="n">
        <f aca="false">I930</f>
        <v>1144.2128709158</v>
      </c>
      <c r="R930" s="3" t="n">
        <f aca="false">L930</f>
        <v>1294.69886517501</v>
      </c>
      <c r="S930" s="3" t="n">
        <f aca="false">O930</f>
        <v>1531.2637094468</v>
      </c>
      <c r="T930" s="3" t="n">
        <f aca="false">B930+NPV($B$1,P930:S930)</f>
        <v>313.847371050651</v>
      </c>
    </row>
    <row r="931" customFormat="false" ht="12.75" hidden="false" customHeight="false" outlineLevel="0" collapsed="false">
      <c r="A931" s="0" t="n">
        <v>918</v>
      </c>
      <c r="B931" s="3" t="n">
        <f aca="true">NORMINV(RAND(),$B$7,$C$7)</f>
        <v>-3645.32905491206</v>
      </c>
      <c r="C931" s="3"/>
      <c r="D931" s="3" t="n">
        <f aca="true">NORMINV(RAND(),$D$4,$E$4)</f>
        <v>1804.34875832328</v>
      </c>
      <c r="E931" s="3" t="n">
        <f aca="true">NORMINV(RAND(),$D$5,$E$5)</f>
        <v>661.020873561389</v>
      </c>
      <c r="F931" s="3" t="n">
        <f aca="false">D931-E931</f>
        <v>1143.32788476189</v>
      </c>
      <c r="G931" s="3" t="n">
        <f aca="true">NORMINV(RAND(),$G$4,$H$4)</f>
        <v>1935.43496053699</v>
      </c>
      <c r="H931" s="3" t="n">
        <f aca="true">NORMINV(RAND(),$G$5,$H$5)</f>
        <v>742.289557894177</v>
      </c>
      <c r="I931" s="3" t="n">
        <f aca="false">G931-H931</f>
        <v>1193.14540264281</v>
      </c>
      <c r="J931" s="3" t="n">
        <f aca="true">NORMINV(RAND(),$J$4,$K$4)</f>
        <v>2235.97610957827</v>
      </c>
      <c r="K931" s="3" t="n">
        <f aca="true">NORMINV(RAND(),$J$5,$K$5)</f>
        <v>830.018711463565</v>
      </c>
      <c r="L931" s="3" t="n">
        <f aca="false">J931-K931</f>
        <v>1405.95739811471</v>
      </c>
      <c r="M931" s="3" t="n">
        <f aca="true">NORMINV(RAND(),$M$4,$N$4)</f>
        <v>2325.46823961586</v>
      </c>
      <c r="N931" s="3" t="n">
        <f aca="true">NORMINV(RAND(),$M$5,$N$5)</f>
        <v>873.04729650606</v>
      </c>
      <c r="O931" s="3" t="n">
        <f aca="false">M931-N931</f>
        <v>1452.4209431098</v>
      </c>
      <c r="P931" s="3" t="n">
        <f aca="false">F931</f>
        <v>1143.32788476189</v>
      </c>
      <c r="Q931" s="3" t="n">
        <f aca="false">I931</f>
        <v>1193.14540264281</v>
      </c>
      <c r="R931" s="3" t="n">
        <f aca="false">L931</f>
        <v>1405.95739811471</v>
      </c>
      <c r="S931" s="3" t="n">
        <f aca="false">O931</f>
        <v>1452.4209431098</v>
      </c>
      <c r="T931" s="3" t="n">
        <f aca="false">B931+NPV($B$1,P931:S931)</f>
        <v>428.470161570317</v>
      </c>
    </row>
    <row r="932" customFormat="false" ht="12.75" hidden="false" customHeight="false" outlineLevel="0" collapsed="false">
      <c r="A932" s="0" t="n">
        <v>919</v>
      </c>
      <c r="B932" s="3" t="n">
        <f aca="true">NORMINV(RAND(),$B$7,$C$7)</f>
        <v>-3534.35404485091</v>
      </c>
      <c r="C932" s="3"/>
      <c r="D932" s="3" t="n">
        <f aca="true">NORMINV(RAND(),$D$4,$E$4)</f>
        <v>1664.26001066376</v>
      </c>
      <c r="E932" s="3" t="n">
        <f aca="true">NORMINV(RAND(),$D$5,$E$5)</f>
        <v>666.091934026971</v>
      </c>
      <c r="F932" s="3" t="n">
        <f aca="false">D932-E932</f>
        <v>998.168076636792</v>
      </c>
      <c r="G932" s="3" t="n">
        <f aca="true">NORMINV(RAND(),$G$4,$H$4)</f>
        <v>1818.9051745049</v>
      </c>
      <c r="H932" s="3" t="n">
        <f aca="true">NORMINV(RAND(),$G$5,$H$5)</f>
        <v>786.180880564666</v>
      </c>
      <c r="I932" s="3" t="n">
        <f aca="false">G932-H932</f>
        <v>1032.72429394023</v>
      </c>
      <c r="J932" s="3" t="n">
        <f aca="true">NORMINV(RAND(),$J$4,$K$4)</f>
        <v>1914.37925850852</v>
      </c>
      <c r="K932" s="3" t="n">
        <f aca="true">NORMINV(RAND(),$J$5,$K$5)</f>
        <v>847.20293405784</v>
      </c>
      <c r="L932" s="3" t="n">
        <f aca="false">J932-K932</f>
        <v>1067.17632445068</v>
      </c>
      <c r="M932" s="3" t="n">
        <f aca="true">NORMINV(RAND(),$M$4,$N$4)</f>
        <v>2240.72545857264</v>
      </c>
      <c r="N932" s="3" t="n">
        <f aca="true">NORMINV(RAND(),$M$5,$N$5)</f>
        <v>910.923113043588</v>
      </c>
      <c r="O932" s="3" t="n">
        <f aca="false">M932-N932</f>
        <v>1329.80234552905</v>
      </c>
      <c r="P932" s="3" t="n">
        <f aca="false">F932</f>
        <v>998.168076636792</v>
      </c>
      <c r="Q932" s="3" t="n">
        <f aca="false">I932</f>
        <v>1032.72429394023</v>
      </c>
      <c r="R932" s="3" t="n">
        <f aca="false">L932</f>
        <v>1067.17632445068</v>
      </c>
      <c r="S932" s="3" t="n">
        <f aca="false">O932</f>
        <v>1329.80234552905</v>
      </c>
      <c r="T932" s="3" t="n">
        <f aca="false">B932+NPV($B$1,P932:S932)</f>
        <v>-63.3791059150167</v>
      </c>
    </row>
    <row r="933" customFormat="false" ht="12.75" hidden="false" customHeight="false" outlineLevel="0" collapsed="false">
      <c r="A933" s="0" t="n">
        <v>920</v>
      </c>
      <c r="B933" s="3" t="n">
        <f aca="true">NORMINV(RAND(),$B$7,$C$7)</f>
        <v>-3696.91433710601</v>
      </c>
      <c r="C933" s="3"/>
      <c r="D933" s="3" t="n">
        <f aca="true">NORMINV(RAND(),$D$4,$E$4)</f>
        <v>1666.11935645022</v>
      </c>
      <c r="E933" s="3" t="n">
        <f aca="true">NORMINV(RAND(),$D$5,$E$5)</f>
        <v>677.66992104744</v>
      </c>
      <c r="F933" s="3" t="n">
        <f aca="false">D933-E933</f>
        <v>988.449435402784</v>
      </c>
      <c r="G933" s="3" t="n">
        <f aca="true">NORMINV(RAND(),$G$4,$H$4)</f>
        <v>1916.43493607563</v>
      </c>
      <c r="H933" s="3" t="n">
        <f aca="true">NORMINV(RAND(),$G$5,$H$5)</f>
        <v>724.96849389395</v>
      </c>
      <c r="I933" s="3" t="n">
        <f aca="false">G933-H933</f>
        <v>1191.46644218168</v>
      </c>
      <c r="J933" s="3" t="n">
        <f aca="true">NORMINV(RAND(),$J$4,$K$4)</f>
        <v>1975.76753032794</v>
      </c>
      <c r="K933" s="3" t="n">
        <f aca="true">NORMINV(RAND(),$J$5,$K$5)</f>
        <v>805.533169694097</v>
      </c>
      <c r="L933" s="3" t="n">
        <f aca="false">J933-K933</f>
        <v>1170.23436063385</v>
      </c>
      <c r="M933" s="3" t="n">
        <f aca="true">NORMINV(RAND(),$M$4,$N$4)</f>
        <v>2257.09971101409</v>
      </c>
      <c r="N933" s="3" t="n">
        <f aca="true">NORMINV(RAND(),$M$5,$N$5)</f>
        <v>894.344423006597</v>
      </c>
      <c r="O933" s="3" t="n">
        <f aca="false">M933-N933</f>
        <v>1362.75528800749</v>
      </c>
      <c r="P933" s="3" t="n">
        <f aca="false">F933</f>
        <v>988.449435402784</v>
      </c>
      <c r="Q933" s="3" t="n">
        <f aca="false">I933</f>
        <v>1191.46644218168</v>
      </c>
      <c r="R933" s="3" t="n">
        <f aca="false">L933</f>
        <v>1170.23436063385</v>
      </c>
      <c r="S933" s="3" t="n">
        <f aca="false">O933</f>
        <v>1362.75528800749</v>
      </c>
      <c r="T933" s="3" t="n">
        <f aca="false">B933+NPV($B$1,P933:S933)</f>
        <v>-3.64633747097741</v>
      </c>
    </row>
    <row r="934" customFormat="false" ht="12.75" hidden="false" customHeight="false" outlineLevel="0" collapsed="false">
      <c r="A934" s="0" t="n">
        <v>921</v>
      </c>
      <c r="B934" s="3" t="n">
        <f aca="true">NORMINV(RAND(),$B$7,$C$7)</f>
        <v>-3566.38889556357</v>
      </c>
      <c r="C934" s="3"/>
      <c r="D934" s="3" t="n">
        <f aca="true">NORMINV(RAND(),$D$4,$E$4)</f>
        <v>1772.65986772071</v>
      </c>
      <c r="E934" s="3" t="n">
        <f aca="true">NORMINV(RAND(),$D$5,$E$5)</f>
        <v>669.701184952206</v>
      </c>
      <c r="F934" s="3" t="n">
        <f aca="false">D934-E934</f>
        <v>1102.9586827685</v>
      </c>
      <c r="G934" s="3" t="n">
        <f aca="true">NORMINV(RAND(),$G$4,$H$4)</f>
        <v>1791.91080992936</v>
      </c>
      <c r="H934" s="3" t="n">
        <f aca="true">NORMINV(RAND(),$G$5,$H$5)</f>
        <v>771.141104097435</v>
      </c>
      <c r="I934" s="3" t="n">
        <f aca="false">G934-H934</f>
        <v>1020.76970583193</v>
      </c>
      <c r="J934" s="3" t="n">
        <f aca="true">NORMINV(RAND(),$J$4,$K$4)</f>
        <v>2057.16032611109</v>
      </c>
      <c r="K934" s="3" t="n">
        <f aca="true">NORMINV(RAND(),$J$5,$K$5)</f>
        <v>831.528945303076</v>
      </c>
      <c r="L934" s="3" t="n">
        <f aca="false">J934-K934</f>
        <v>1225.63138080802</v>
      </c>
      <c r="M934" s="3" t="n">
        <f aca="true">NORMINV(RAND(),$M$4,$N$4)</f>
        <v>2211.31009463174</v>
      </c>
      <c r="N934" s="3" t="n">
        <f aca="true">NORMINV(RAND(),$M$5,$N$5)</f>
        <v>896.59580495218</v>
      </c>
      <c r="O934" s="3" t="n">
        <f aca="false">M934-N934</f>
        <v>1314.71428967956</v>
      </c>
      <c r="P934" s="3" t="n">
        <f aca="false">F934</f>
        <v>1102.9586827685</v>
      </c>
      <c r="Q934" s="3" t="n">
        <f aca="false">I934</f>
        <v>1020.76970583193</v>
      </c>
      <c r="R934" s="3" t="n">
        <f aca="false">L934</f>
        <v>1225.63138080802</v>
      </c>
      <c r="S934" s="3" t="n">
        <f aca="false">O934</f>
        <v>1314.71428967956</v>
      </c>
      <c r="T934" s="3" t="n">
        <f aca="false">B934+NPV($B$1,P934:S934)</f>
        <v>98.7146898403566</v>
      </c>
    </row>
    <row r="935" customFormat="false" ht="12.75" hidden="false" customHeight="false" outlineLevel="0" collapsed="false">
      <c r="A935" s="0" t="n">
        <v>922</v>
      </c>
      <c r="B935" s="3" t="n">
        <f aca="true">NORMINV(RAND(),$B$7,$C$7)</f>
        <v>-3356.4283491276</v>
      </c>
      <c r="C935" s="3"/>
      <c r="D935" s="3" t="n">
        <f aca="true">NORMINV(RAND(),$D$4,$E$4)</f>
        <v>1731.47505103331</v>
      </c>
      <c r="E935" s="3" t="n">
        <f aca="true">NORMINV(RAND(),$D$5,$E$5)</f>
        <v>685.944103546157</v>
      </c>
      <c r="F935" s="3" t="n">
        <f aca="false">D935-E935</f>
        <v>1045.53094748715</v>
      </c>
      <c r="G935" s="3" t="n">
        <f aca="true">NORMINV(RAND(),$G$4,$H$4)</f>
        <v>1960.41539418114</v>
      </c>
      <c r="H935" s="3" t="n">
        <f aca="true">NORMINV(RAND(),$G$5,$H$5)</f>
        <v>726.346383792411</v>
      </c>
      <c r="I935" s="3" t="n">
        <f aca="false">G935-H935</f>
        <v>1234.06901038873</v>
      </c>
      <c r="J935" s="3" t="n">
        <f aca="true">NORMINV(RAND(),$J$4,$K$4)</f>
        <v>2083.78687903787</v>
      </c>
      <c r="K935" s="3" t="n">
        <f aca="true">NORMINV(RAND(),$J$5,$K$5)</f>
        <v>834.65571070407</v>
      </c>
      <c r="L935" s="3" t="n">
        <f aca="false">J935-K935</f>
        <v>1249.1311683338</v>
      </c>
      <c r="M935" s="3" t="n">
        <f aca="true">NORMINV(RAND(),$M$4,$N$4)</f>
        <v>2254.99052719036</v>
      </c>
      <c r="N935" s="3" t="n">
        <f aca="true">NORMINV(RAND(),$M$5,$N$5)</f>
        <v>952.499541085322</v>
      </c>
      <c r="O935" s="3" t="n">
        <f aca="false">M935-N935</f>
        <v>1302.49098610504</v>
      </c>
      <c r="P935" s="3" t="n">
        <f aca="false">F935</f>
        <v>1045.53094748715</v>
      </c>
      <c r="Q935" s="3" t="n">
        <f aca="false">I935</f>
        <v>1234.06901038873</v>
      </c>
      <c r="R935" s="3" t="n">
        <f aca="false">L935</f>
        <v>1249.1311683338</v>
      </c>
      <c r="S935" s="3" t="n">
        <f aca="false">O935</f>
        <v>1302.49098610504</v>
      </c>
      <c r="T935" s="3" t="n">
        <f aca="false">B935+NPV($B$1,P935:S935)</f>
        <v>442.055678567213</v>
      </c>
    </row>
    <row r="936" customFormat="false" ht="12.75" hidden="false" customHeight="false" outlineLevel="0" collapsed="false">
      <c r="A936" s="0" t="n">
        <v>923</v>
      </c>
      <c r="B936" s="3" t="n">
        <f aca="true">NORMINV(RAND(),$B$7,$C$7)</f>
        <v>-3682.64858613504</v>
      </c>
      <c r="C936" s="3"/>
      <c r="D936" s="3" t="n">
        <f aca="true">NORMINV(RAND(),$D$4,$E$4)</f>
        <v>1654.6205615048</v>
      </c>
      <c r="E936" s="3" t="n">
        <f aca="true">NORMINV(RAND(),$D$5,$E$5)</f>
        <v>680.166717772671</v>
      </c>
      <c r="F936" s="3" t="n">
        <f aca="false">D936-E936</f>
        <v>974.453843732131</v>
      </c>
      <c r="G936" s="3" t="n">
        <f aca="true">NORMINV(RAND(),$G$4,$H$4)</f>
        <v>1806.48989784681</v>
      </c>
      <c r="H936" s="3" t="n">
        <f aca="true">NORMINV(RAND(),$G$5,$H$5)</f>
        <v>723.849775119277</v>
      </c>
      <c r="I936" s="3" t="n">
        <f aca="false">G936-H936</f>
        <v>1082.64012272754</v>
      </c>
      <c r="J936" s="3" t="n">
        <f aca="true">NORMINV(RAND(),$J$4,$K$4)</f>
        <v>2004.17168207684</v>
      </c>
      <c r="K936" s="3" t="n">
        <f aca="true">NORMINV(RAND(),$J$5,$K$5)</f>
        <v>841.066973045451</v>
      </c>
      <c r="L936" s="3" t="n">
        <f aca="false">J936-K936</f>
        <v>1163.10470903139</v>
      </c>
      <c r="M936" s="3" t="n">
        <f aca="true">NORMINV(RAND(),$M$4,$N$4)</f>
        <v>2439.01505373452</v>
      </c>
      <c r="N936" s="3" t="n">
        <f aca="true">NORMINV(RAND(),$M$5,$N$5)</f>
        <v>886.476941524205</v>
      </c>
      <c r="O936" s="3" t="n">
        <f aca="false">M936-N936</f>
        <v>1552.53811221031</v>
      </c>
      <c r="P936" s="3" t="n">
        <f aca="false">F936</f>
        <v>974.453843732131</v>
      </c>
      <c r="Q936" s="3" t="n">
        <f aca="false">I936</f>
        <v>1082.64012272754</v>
      </c>
      <c r="R936" s="3" t="n">
        <f aca="false">L936</f>
        <v>1163.10470903139</v>
      </c>
      <c r="S936" s="3" t="n">
        <f aca="false">O936</f>
        <v>1552.53811221031</v>
      </c>
      <c r="T936" s="3" t="n">
        <f aca="false">B936+NPV($B$1,P936:S936)</f>
        <v>32.2246511114813</v>
      </c>
    </row>
    <row r="937" customFormat="false" ht="12.75" hidden="false" customHeight="false" outlineLevel="0" collapsed="false">
      <c r="A937" s="0" t="n">
        <v>924</v>
      </c>
      <c r="B937" s="3" t="n">
        <f aca="true">NORMINV(RAND(),$B$7,$C$7)</f>
        <v>-3528.61305370157</v>
      </c>
      <c r="C937" s="3"/>
      <c r="D937" s="3" t="n">
        <f aca="true">NORMINV(RAND(),$D$4,$E$4)</f>
        <v>1747.18316484816</v>
      </c>
      <c r="E937" s="3" t="n">
        <f aca="true">NORMINV(RAND(),$D$5,$E$5)</f>
        <v>697.580032568841</v>
      </c>
      <c r="F937" s="3" t="n">
        <f aca="false">D937-E937</f>
        <v>1049.60313227932</v>
      </c>
      <c r="G937" s="3" t="n">
        <f aca="true">NORMINV(RAND(),$G$4,$H$4)</f>
        <v>2019.53627136902</v>
      </c>
      <c r="H937" s="3" t="n">
        <f aca="true">NORMINV(RAND(),$G$5,$H$5)</f>
        <v>758.249811900721</v>
      </c>
      <c r="I937" s="3" t="n">
        <f aca="false">G937-H937</f>
        <v>1261.28645946829</v>
      </c>
      <c r="J937" s="3" t="n">
        <f aca="true">NORMINV(RAND(),$J$4,$K$4)</f>
        <v>2048.29074614035</v>
      </c>
      <c r="K937" s="3" t="n">
        <f aca="true">NORMINV(RAND(),$J$5,$K$5)</f>
        <v>846.701789058337</v>
      </c>
      <c r="L937" s="3" t="n">
        <f aca="false">J937-K937</f>
        <v>1201.58895708201</v>
      </c>
      <c r="M937" s="3" t="n">
        <f aca="true">NORMINV(RAND(),$M$4,$N$4)</f>
        <v>2410.61633114525</v>
      </c>
      <c r="N937" s="3" t="n">
        <f aca="true">NORMINV(RAND(),$M$5,$N$5)</f>
        <v>862.661703871256</v>
      </c>
      <c r="O937" s="3" t="n">
        <f aca="false">M937-N937</f>
        <v>1547.954627274</v>
      </c>
      <c r="P937" s="3" t="n">
        <f aca="false">F937</f>
        <v>1049.60313227932</v>
      </c>
      <c r="Q937" s="3" t="n">
        <f aca="false">I937</f>
        <v>1261.28645946829</v>
      </c>
      <c r="R937" s="3" t="n">
        <f aca="false">L937</f>
        <v>1201.58895708201</v>
      </c>
      <c r="S937" s="3" t="n">
        <f aca="false">O937</f>
        <v>1547.954627274</v>
      </c>
      <c r="T937" s="3" t="n">
        <f aca="false">B937+NPV($B$1,P937:S937)</f>
        <v>428.002522478075</v>
      </c>
    </row>
    <row r="938" customFormat="false" ht="12.75" hidden="false" customHeight="false" outlineLevel="0" collapsed="false">
      <c r="A938" s="0" t="n">
        <v>925</v>
      </c>
      <c r="B938" s="3" t="n">
        <f aca="true">NORMINV(RAND(),$B$7,$C$7)</f>
        <v>-3479.35409022158</v>
      </c>
      <c r="C938" s="3"/>
      <c r="D938" s="3" t="n">
        <f aca="true">NORMINV(RAND(),$D$4,$E$4)</f>
        <v>1630.64107560378</v>
      </c>
      <c r="E938" s="3" t="n">
        <f aca="true">NORMINV(RAND(),$D$5,$E$5)</f>
        <v>681.698076163234</v>
      </c>
      <c r="F938" s="3" t="n">
        <f aca="false">D938-E938</f>
        <v>948.942999440543</v>
      </c>
      <c r="G938" s="3" t="n">
        <f aca="true">NORMINV(RAND(),$G$4,$H$4)</f>
        <v>1742.78274398054</v>
      </c>
      <c r="H938" s="3" t="n">
        <f aca="true">NORMINV(RAND(),$G$5,$H$5)</f>
        <v>744.54511676341</v>
      </c>
      <c r="I938" s="3" t="n">
        <f aca="false">G938-H938</f>
        <v>998.237627217132</v>
      </c>
      <c r="J938" s="3" t="n">
        <f aca="true">NORMINV(RAND(),$J$4,$K$4)</f>
        <v>1998.43174005352</v>
      </c>
      <c r="K938" s="3" t="n">
        <f aca="true">NORMINV(RAND(),$J$5,$K$5)</f>
        <v>839.80193759608</v>
      </c>
      <c r="L938" s="3" t="n">
        <f aca="false">J938-K938</f>
        <v>1158.62980245744</v>
      </c>
      <c r="M938" s="3" t="n">
        <f aca="true">NORMINV(RAND(),$M$4,$N$4)</f>
        <v>2364.75492104167</v>
      </c>
      <c r="N938" s="3" t="n">
        <f aca="true">NORMINV(RAND(),$M$5,$N$5)</f>
        <v>908.373334665821</v>
      </c>
      <c r="O938" s="3" t="n">
        <f aca="false">M938-N938</f>
        <v>1456.38158637585</v>
      </c>
      <c r="P938" s="3" t="n">
        <f aca="false">F938</f>
        <v>948.942999440543</v>
      </c>
      <c r="Q938" s="3" t="n">
        <f aca="false">I938</f>
        <v>998.237627217132</v>
      </c>
      <c r="R938" s="3" t="n">
        <f aca="false">L938</f>
        <v>1158.62980245744</v>
      </c>
      <c r="S938" s="3" t="n">
        <f aca="false">O938</f>
        <v>1456.38158637585</v>
      </c>
      <c r="T938" s="3" t="n">
        <f aca="false">B938+NPV($B$1,P938:S938)</f>
        <v>73.5350773674627</v>
      </c>
    </row>
    <row r="939" customFormat="false" ht="12.75" hidden="false" customHeight="false" outlineLevel="0" collapsed="false">
      <c r="A939" s="0" t="n">
        <v>926</v>
      </c>
      <c r="B939" s="3" t="n">
        <f aca="true">NORMINV(RAND(),$B$7,$C$7)</f>
        <v>-3396.48182952795</v>
      </c>
      <c r="C939" s="3"/>
      <c r="D939" s="3" t="n">
        <f aca="true">NORMINV(RAND(),$D$4,$E$4)</f>
        <v>1708.91211844448</v>
      </c>
      <c r="E939" s="3" t="n">
        <f aca="true">NORMINV(RAND(),$D$5,$E$5)</f>
        <v>682.27211359269</v>
      </c>
      <c r="F939" s="3" t="n">
        <f aca="false">D939-E939</f>
        <v>1026.64000485179</v>
      </c>
      <c r="G939" s="3" t="n">
        <f aca="true">NORMINV(RAND(),$G$4,$H$4)</f>
        <v>1964.57106016687</v>
      </c>
      <c r="H939" s="3" t="n">
        <f aca="true">NORMINV(RAND(),$G$5,$H$5)</f>
        <v>741.167412725319</v>
      </c>
      <c r="I939" s="3" t="n">
        <f aca="false">G939-H939</f>
        <v>1223.40364744155</v>
      </c>
      <c r="J939" s="3" t="n">
        <f aca="true">NORMINV(RAND(),$J$4,$K$4)</f>
        <v>2233.45349488173</v>
      </c>
      <c r="K939" s="3" t="n">
        <f aca="true">NORMINV(RAND(),$J$5,$K$5)</f>
        <v>847.969941584604</v>
      </c>
      <c r="L939" s="3" t="n">
        <f aca="false">J939-K939</f>
        <v>1385.48355329712</v>
      </c>
      <c r="M939" s="3" t="n">
        <f aca="true">NORMINV(RAND(),$M$4,$N$4)</f>
        <v>2146.94214296921</v>
      </c>
      <c r="N939" s="3" t="n">
        <f aca="true">NORMINV(RAND(),$M$5,$N$5)</f>
        <v>893.242917296341</v>
      </c>
      <c r="O939" s="3" t="n">
        <f aca="false">M939-N939</f>
        <v>1253.69922567287</v>
      </c>
      <c r="P939" s="3" t="n">
        <f aca="false">F939</f>
        <v>1026.64000485179</v>
      </c>
      <c r="Q939" s="3" t="n">
        <f aca="false">I939</f>
        <v>1223.40364744155</v>
      </c>
      <c r="R939" s="3" t="n">
        <f aca="false">L939</f>
        <v>1385.48355329712</v>
      </c>
      <c r="S939" s="3" t="n">
        <f aca="false">O939</f>
        <v>1253.69922567287</v>
      </c>
      <c r="T939" s="3" t="n">
        <f aca="false">B939+NPV($B$1,P939:S939)</f>
        <v>445.132400484823</v>
      </c>
    </row>
    <row r="940" customFormat="false" ht="12.75" hidden="false" customHeight="false" outlineLevel="0" collapsed="false">
      <c r="A940" s="0" t="n">
        <v>927</v>
      </c>
      <c r="B940" s="3" t="n">
        <f aca="true">NORMINV(RAND(),$B$7,$C$7)</f>
        <v>-3398.91760564637</v>
      </c>
      <c r="C940" s="3"/>
      <c r="D940" s="3" t="n">
        <f aca="true">NORMINV(RAND(),$D$4,$E$4)</f>
        <v>1632.40838843675</v>
      </c>
      <c r="E940" s="3" t="n">
        <f aca="true">NORMINV(RAND(),$D$5,$E$5)</f>
        <v>685.078691234844</v>
      </c>
      <c r="F940" s="3" t="n">
        <f aca="false">D940-E940</f>
        <v>947.32969720191</v>
      </c>
      <c r="G940" s="3" t="n">
        <f aca="true">NORMINV(RAND(),$G$4,$H$4)</f>
        <v>1781.40402069689</v>
      </c>
      <c r="H940" s="3" t="n">
        <f aca="true">NORMINV(RAND(),$G$5,$H$5)</f>
        <v>726.921207084816</v>
      </c>
      <c r="I940" s="3" t="n">
        <f aca="false">G940-H940</f>
        <v>1054.48281361207</v>
      </c>
      <c r="J940" s="3" t="n">
        <f aca="true">NORMINV(RAND(),$J$4,$K$4)</f>
        <v>2125.07833454022</v>
      </c>
      <c r="K940" s="3" t="n">
        <f aca="true">NORMINV(RAND(),$J$5,$K$5)</f>
        <v>805.81767204913</v>
      </c>
      <c r="L940" s="3" t="n">
        <f aca="false">J940-K940</f>
        <v>1319.26066249109</v>
      </c>
      <c r="M940" s="3" t="n">
        <f aca="true">NORMINV(RAND(),$M$4,$N$4)</f>
        <v>2285.3307876137</v>
      </c>
      <c r="N940" s="3" t="n">
        <f aca="true">NORMINV(RAND(),$M$5,$N$5)</f>
        <v>868.592400787328</v>
      </c>
      <c r="O940" s="3" t="n">
        <f aca="false">M940-N940</f>
        <v>1416.73838682637</v>
      </c>
      <c r="P940" s="3" t="n">
        <f aca="false">F940</f>
        <v>947.32969720191</v>
      </c>
      <c r="Q940" s="3" t="n">
        <f aca="false">I940</f>
        <v>1054.48281361207</v>
      </c>
      <c r="R940" s="3" t="n">
        <f aca="false">L940</f>
        <v>1319.26066249109</v>
      </c>
      <c r="S940" s="3" t="n">
        <f aca="false">O940</f>
        <v>1416.73838682637</v>
      </c>
      <c r="T940" s="3" t="n">
        <f aca="false">B940+NPV($B$1,P940:S940)</f>
        <v>292.596052582509</v>
      </c>
    </row>
    <row r="941" customFormat="false" ht="12.75" hidden="false" customHeight="false" outlineLevel="0" collapsed="false">
      <c r="A941" s="0" t="n">
        <v>928</v>
      </c>
      <c r="B941" s="3" t="n">
        <f aca="true">NORMINV(RAND(),$B$7,$C$7)</f>
        <v>-3386.39483912216</v>
      </c>
      <c r="C941" s="3"/>
      <c r="D941" s="3" t="n">
        <f aca="true">NORMINV(RAND(),$D$4,$E$4)</f>
        <v>1841.90690337687</v>
      </c>
      <c r="E941" s="3" t="n">
        <f aca="true">NORMINV(RAND(),$D$5,$E$5)</f>
        <v>674.04398398499</v>
      </c>
      <c r="F941" s="3" t="n">
        <f aca="false">D941-E941</f>
        <v>1167.86291939188</v>
      </c>
      <c r="G941" s="3" t="n">
        <f aca="true">NORMINV(RAND(),$G$4,$H$4)</f>
        <v>1659.65777890368</v>
      </c>
      <c r="H941" s="3" t="n">
        <f aca="true">NORMINV(RAND(),$G$5,$H$5)</f>
        <v>719.075692933087</v>
      </c>
      <c r="I941" s="3" t="n">
        <f aca="false">G941-H941</f>
        <v>940.582085970593</v>
      </c>
      <c r="J941" s="3" t="n">
        <f aca="true">NORMINV(RAND(),$J$4,$K$4)</f>
        <v>2162.91308775063</v>
      </c>
      <c r="K941" s="3" t="n">
        <f aca="true">NORMINV(RAND(),$J$5,$K$5)</f>
        <v>830.702673076181</v>
      </c>
      <c r="L941" s="3" t="n">
        <f aca="false">J941-K941</f>
        <v>1332.21041467445</v>
      </c>
      <c r="M941" s="3" t="n">
        <f aca="true">NORMINV(RAND(),$M$4,$N$4)</f>
        <v>2193.45229701384</v>
      </c>
      <c r="N941" s="3" t="n">
        <f aca="true">NORMINV(RAND(),$M$5,$N$5)</f>
        <v>929.580112558032</v>
      </c>
      <c r="O941" s="3" t="n">
        <f aca="false">M941-N941</f>
        <v>1263.87218445581</v>
      </c>
      <c r="P941" s="3" t="n">
        <f aca="false">F941</f>
        <v>1167.86291939188</v>
      </c>
      <c r="Q941" s="3" t="n">
        <f aca="false">I941</f>
        <v>940.582085970593</v>
      </c>
      <c r="R941" s="3" t="n">
        <f aca="false">L941</f>
        <v>1332.21041467445</v>
      </c>
      <c r="S941" s="3" t="n">
        <f aca="false">O941</f>
        <v>1263.87218445581</v>
      </c>
      <c r="T941" s="3" t="n">
        <f aca="false">B941+NPV($B$1,P941:S941)</f>
        <v>316.790401184308</v>
      </c>
    </row>
    <row r="942" customFormat="false" ht="12.75" hidden="false" customHeight="false" outlineLevel="0" collapsed="false">
      <c r="A942" s="0" t="n">
        <v>929</v>
      </c>
      <c r="B942" s="3" t="n">
        <f aca="true">NORMINV(RAND(),$B$7,$C$7)</f>
        <v>-3463.16782131665</v>
      </c>
      <c r="C942" s="3"/>
      <c r="D942" s="3" t="n">
        <f aca="true">NORMINV(RAND(),$D$4,$E$4)</f>
        <v>1588.50582422701</v>
      </c>
      <c r="E942" s="3" t="n">
        <f aca="true">NORMINV(RAND(),$D$5,$E$5)</f>
        <v>673.390171366715</v>
      </c>
      <c r="F942" s="3" t="n">
        <f aca="false">D942-E942</f>
        <v>915.115652860291</v>
      </c>
      <c r="G942" s="3" t="n">
        <f aca="true">NORMINV(RAND(),$G$4,$H$4)</f>
        <v>1961.0500656786</v>
      </c>
      <c r="H942" s="3" t="n">
        <f aca="true">NORMINV(RAND(),$G$5,$H$5)</f>
        <v>730.188375281292</v>
      </c>
      <c r="I942" s="3" t="n">
        <f aca="false">G942-H942</f>
        <v>1230.86169039731</v>
      </c>
      <c r="J942" s="3" t="n">
        <f aca="true">NORMINV(RAND(),$J$4,$K$4)</f>
        <v>1978.52034781103</v>
      </c>
      <c r="K942" s="3" t="n">
        <f aca="true">NORMINV(RAND(),$J$5,$K$5)</f>
        <v>841.572404681446</v>
      </c>
      <c r="L942" s="3" t="n">
        <f aca="false">J942-K942</f>
        <v>1136.94794312958</v>
      </c>
      <c r="M942" s="3" t="n">
        <f aca="true">NORMINV(RAND(),$M$4,$N$4)</f>
        <v>2293.87672460563</v>
      </c>
      <c r="N942" s="3" t="n">
        <f aca="true">NORMINV(RAND(),$M$5,$N$5)</f>
        <v>944.159806763375</v>
      </c>
      <c r="O942" s="3" t="n">
        <f aca="false">M942-N942</f>
        <v>1349.71691784226</v>
      </c>
      <c r="P942" s="3" t="n">
        <f aca="false">F942</f>
        <v>915.115652860291</v>
      </c>
      <c r="Q942" s="3" t="n">
        <f aca="false">I942</f>
        <v>1230.86169039731</v>
      </c>
      <c r="R942" s="3" t="n">
        <f aca="false">L942</f>
        <v>1136.94794312958</v>
      </c>
      <c r="S942" s="3" t="n">
        <f aca="false">O942</f>
        <v>1349.71691784226</v>
      </c>
      <c r="T942" s="3" t="n">
        <f aca="false">B942+NPV($B$1,P942:S942)</f>
        <v>162.07719925748</v>
      </c>
    </row>
    <row r="943" customFormat="false" ht="12.75" hidden="false" customHeight="false" outlineLevel="0" collapsed="false">
      <c r="A943" s="0" t="n">
        <v>930</v>
      </c>
      <c r="B943" s="3" t="n">
        <f aca="true">NORMINV(RAND(),$B$7,$C$7)</f>
        <v>-3364.8315333505</v>
      </c>
      <c r="C943" s="3"/>
      <c r="D943" s="3" t="n">
        <f aca="true">NORMINV(RAND(),$D$4,$E$4)</f>
        <v>1902.10232508839</v>
      </c>
      <c r="E943" s="3" t="n">
        <f aca="true">NORMINV(RAND(),$D$5,$E$5)</f>
        <v>677.613815243846</v>
      </c>
      <c r="F943" s="3" t="n">
        <f aca="false">D943-E943</f>
        <v>1224.48850984455</v>
      </c>
      <c r="G943" s="3" t="n">
        <f aca="true">NORMINV(RAND(),$G$4,$H$4)</f>
        <v>1903.84035330494</v>
      </c>
      <c r="H943" s="3" t="n">
        <f aca="true">NORMINV(RAND(),$G$5,$H$5)</f>
        <v>758.714553269696</v>
      </c>
      <c r="I943" s="3" t="n">
        <f aca="false">G943-H943</f>
        <v>1145.12580003524</v>
      </c>
      <c r="J943" s="3" t="n">
        <f aca="true">NORMINV(RAND(),$J$4,$K$4)</f>
        <v>1938.50676865142</v>
      </c>
      <c r="K943" s="3" t="n">
        <f aca="true">NORMINV(RAND(),$J$5,$K$5)</f>
        <v>815.354887350217</v>
      </c>
      <c r="L943" s="3" t="n">
        <f aca="false">J943-K943</f>
        <v>1123.1518813012</v>
      </c>
      <c r="M943" s="3" t="n">
        <f aca="true">NORMINV(RAND(),$M$4,$N$4)</f>
        <v>2492.20783583626</v>
      </c>
      <c r="N943" s="3" t="n">
        <f aca="true">NORMINV(RAND(),$M$5,$N$5)</f>
        <v>937.439262891183</v>
      </c>
      <c r="O943" s="3" t="n">
        <f aca="false">M943-N943</f>
        <v>1554.76857294508</v>
      </c>
      <c r="P943" s="3" t="n">
        <f aca="false">F943</f>
        <v>1224.48850984455</v>
      </c>
      <c r="Q943" s="3" t="n">
        <f aca="false">I943</f>
        <v>1145.12580003524</v>
      </c>
      <c r="R943" s="3" t="n">
        <f aca="false">L943</f>
        <v>1123.1518813012</v>
      </c>
      <c r="S943" s="3" t="n">
        <f aca="false">O943</f>
        <v>1554.76857294508</v>
      </c>
      <c r="T943" s="3" t="n">
        <f aca="false">B943+NPV($B$1,P943:S943)</f>
        <v>600.493285324546</v>
      </c>
    </row>
    <row r="944" customFormat="false" ht="12.75" hidden="false" customHeight="false" outlineLevel="0" collapsed="false">
      <c r="A944" s="0" t="n">
        <v>931</v>
      </c>
      <c r="B944" s="3" t="n">
        <f aca="true">NORMINV(RAND(),$B$7,$C$7)</f>
        <v>-3563.60749511419</v>
      </c>
      <c r="C944" s="3"/>
      <c r="D944" s="3" t="n">
        <f aca="true">NORMINV(RAND(),$D$4,$E$4)</f>
        <v>1692.36382381766</v>
      </c>
      <c r="E944" s="3" t="n">
        <f aca="true">NORMINV(RAND(),$D$5,$E$5)</f>
        <v>678.240102355975</v>
      </c>
      <c r="F944" s="3" t="n">
        <f aca="false">D944-E944</f>
        <v>1014.12372146168</v>
      </c>
      <c r="G944" s="3" t="n">
        <f aca="true">NORMINV(RAND(),$G$4,$H$4)</f>
        <v>1831.26355907775</v>
      </c>
      <c r="H944" s="3" t="n">
        <f aca="true">NORMINV(RAND(),$G$5,$H$5)</f>
        <v>776.684255602466</v>
      </c>
      <c r="I944" s="3" t="n">
        <f aca="false">G944-H944</f>
        <v>1054.57930347529</v>
      </c>
      <c r="J944" s="3" t="n">
        <f aca="true">NORMINV(RAND(),$J$4,$K$4)</f>
        <v>1848.99662277047</v>
      </c>
      <c r="K944" s="3" t="n">
        <f aca="true">NORMINV(RAND(),$J$5,$K$5)</f>
        <v>808.908972765852</v>
      </c>
      <c r="L944" s="3" t="n">
        <f aca="false">J944-K944</f>
        <v>1040.08765000462</v>
      </c>
      <c r="M944" s="3" t="n">
        <f aca="true">NORMINV(RAND(),$M$4,$N$4)</f>
        <v>2230.11054163658</v>
      </c>
      <c r="N944" s="3" t="n">
        <f aca="true">NORMINV(RAND(),$M$5,$N$5)</f>
        <v>897.467744044251</v>
      </c>
      <c r="O944" s="3" t="n">
        <f aca="false">M944-N944</f>
        <v>1332.64279759233</v>
      </c>
      <c r="P944" s="3" t="n">
        <f aca="false">F944</f>
        <v>1014.12372146168</v>
      </c>
      <c r="Q944" s="3" t="n">
        <f aca="false">I944</f>
        <v>1054.57930347529</v>
      </c>
      <c r="R944" s="3" t="n">
        <f aca="false">L944</f>
        <v>1040.08765000462</v>
      </c>
      <c r="S944" s="3" t="n">
        <f aca="false">O944</f>
        <v>1332.64279759233</v>
      </c>
      <c r="T944" s="3" t="n">
        <f aca="false">B944+NPV($B$1,P944:S944)</f>
        <v>-78.4774882376078</v>
      </c>
    </row>
    <row r="945" customFormat="false" ht="12.75" hidden="false" customHeight="false" outlineLevel="0" collapsed="false">
      <c r="A945" s="0" t="n">
        <v>932</v>
      </c>
      <c r="B945" s="3" t="n">
        <f aca="true">NORMINV(RAND(),$B$7,$C$7)</f>
        <v>-3438.05734312351</v>
      </c>
      <c r="C945" s="3"/>
      <c r="D945" s="3" t="n">
        <f aca="true">NORMINV(RAND(),$D$4,$E$4)</f>
        <v>1773.35414668706</v>
      </c>
      <c r="E945" s="3" t="n">
        <f aca="true">NORMINV(RAND(),$D$5,$E$5)</f>
        <v>691.257912452473</v>
      </c>
      <c r="F945" s="3" t="n">
        <f aca="false">D945-E945</f>
        <v>1082.09623423459</v>
      </c>
      <c r="G945" s="3" t="n">
        <f aca="true">NORMINV(RAND(),$G$4,$H$4)</f>
        <v>2054.48605384893</v>
      </c>
      <c r="H945" s="3" t="n">
        <f aca="true">NORMINV(RAND(),$G$5,$H$5)</f>
        <v>759.018272321054</v>
      </c>
      <c r="I945" s="3" t="n">
        <f aca="false">G945-H945</f>
        <v>1295.46778152788</v>
      </c>
      <c r="J945" s="3" t="n">
        <f aca="true">NORMINV(RAND(),$J$4,$K$4)</f>
        <v>2160.62076863571</v>
      </c>
      <c r="K945" s="3" t="n">
        <f aca="true">NORMINV(RAND(),$J$5,$K$5)</f>
        <v>827.930741305462</v>
      </c>
      <c r="L945" s="3" t="n">
        <f aca="false">J945-K945</f>
        <v>1332.69002733025</v>
      </c>
      <c r="M945" s="3" t="n">
        <f aca="true">NORMINV(RAND(),$M$4,$N$4)</f>
        <v>2267.09830807572</v>
      </c>
      <c r="N945" s="3" t="n">
        <f aca="true">NORMINV(RAND(),$M$5,$N$5)</f>
        <v>919.199645794018</v>
      </c>
      <c r="O945" s="3" t="n">
        <f aca="false">M945-N945</f>
        <v>1347.8986622817</v>
      </c>
      <c r="P945" s="3" t="n">
        <f aca="false">F945</f>
        <v>1082.09623423459</v>
      </c>
      <c r="Q945" s="3" t="n">
        <f aca="false">I945</f>
        <v>1295.46778152788</v>
      </c>
      <c r="R945" s="3" t="n">
        <f aca="false">L945</f>
        <v>1332.69002733025</v>
      </c>
      <c r="S945" s="3" t="n">
        <f aca="false">O945</f>
        <v>1347.8986622817</v>
      </c>
      <c r="T945" s="3" t="n">
        <f aca="false">B945+NPV($B$1,P945:S945)</f>
        <v>538.203701723117</v>
      </c>
    </row>
    <row r="946" customFormat="false" ht="12.75" hidden="false" customHeight="false" outlineLevel="0" collapsed="false">
      <c r="A946" s="0" t="n">
        <v>933</v>
      </c>
      <c r="B946" s="3" t="n">
        <f aca="true">NORMINV(RAND(),$B$7,$C$7)</f>
        <v>-3469.63504748474</v>
      </c>
      <c r="C946" s="3"/>
      <c r="D946" s="3" t="n">
        <f aca="true">NORMINV(RAND(),$D$4,$E$4)</f>
        <v>1794.43385163727</v>
      </c>
      <c r="E946" s="3" t="n">
        <f aca="true">NORMINV(RAND(),$D$5,$E$5)</f>
        <v>696.031456637324</v>
      </c>
      <c r="F946" s="3" t="n">
        <f aca="false">D946-E946</f>
        <v>1098.40239499995</v>
      </c>
      <c r="G946" s="3" t="n">
        <f aca="true">NORMINV(RAND(),$G$4,$H$4)</f>
        <v>1812.00910103813</v>
      </c>
      <c r="H946" s="3" t="n">
        <f aca="true">NORMINV(RAND(),$G$5,$H$5)</f>
        <v>783.169726370227</v>
      </c>
      <c r="I946" s="3" t="n">
        <f aca="false">G946-H946</f>
        <v>1028.8393746679</v>
      </c>
      <c r="J946" s="3" t="n">
        <f aca="true">NORMINV(RAND(),$J$4,$K$4)</f>
        <v>1974.64731247053</v>
      </c>
      <c r="K946" s="3" t="n">
        <f aca="true">NORMINV(RAND(),$J$5,$K$5)</f>
        <v>852.153019645541</v>
      </c>
      <c r="L946" s="3" t="n">
        <f aca="false">J946-K946</f>
        <v>1122.49429282499</v>
      </c>
      <c r="M946" s="3" t="n">
        <f aca="true">NORMINV(RAND(),$M$4,$N$4)</f>
        <v>2320.089563627</v>
      </c>
      <c r="N946" s="3" t="n">
        <f aca="true">NORMINV(RAND(),$M$5,$N$5)</f>
        <v>933.605157531044</v>
      </c>
      <c r="O946" s="3" t="n">
        <f aca="false">M946-N946</f>
        <v>1386.48440609596</v>
      </c>
      <c r="P946" s="3" t="n">
        <f aca="false">F946</f>
        <v>1098.40239499995</v>
      </c>
      <c r="Q946" s="3" t="n">
        <f aca="false">I946</f>
        <v>1028.8393746679</v>
      </c>
      <c r="R946" s="3" t="n">
        <f aca="false">L946</f>
        <v>1122.49429282499</v>
      </c>
      <c r="S946" s="3" t="n">
        <f aca="false">O946</f>
        <v>1386.48440609596</v>
      </c>
      <c r="T946" s="3" t="n">
        <f aca="false">B946+NPV($B$1,P946:S946)</f>
        <v>169.527140409895</v>
      </c>
    </row>
    <row r="947" customFormat="false" ht="12.75" hidden="false" customHeight="false" outlineLevel="0" collapsed="false">
      <c r="A947" s="0" t="n">
        <v>934</v>
      </c>
      <c r="B947" s="3" t="n">
        <f aca="true">NORMINV(RAND(),$B$7,$C$7)</f>
        <v>-3611.83990537101</v>
      </c>
      <c r="C947" s="3"/>
      <c r="D947" s="3" t="n">
        <f aca="true">NORMINV(RAND(),$D$4,$E$4)</f>
        <v>1741.91233096143</v>
      </c>
      <c r="E947" s="3" t="n">
        <f aca="true">NORMINV(RAND(),$D$5,$E$5)</f>
        <v>679.603220604012</v>
      </c>
      <c r="F947" s="3" t="n">
        <f aca="false">D947-E947</f>
        <v>1062.30911035741</v>
      </c>
      <c r="G947" s="3" t="n">
        <f aca="true">NORMINV(RAND(),$G$4,$H$4)</f>
        <v>1771.78251351695</v>
      </c>
      <c r="H947" s="3" t="n">
        <f aca="true">NORMINV(RAND(),$G$5,$H$5)</f>
        <v>731.133376125801</v>
      </c>
      <c r="I947" s="3" t="n">
        <f aca="false">G947-H947</f>
        <v>1040.64913739115</v>
      </c>
      <c r="J947" s="3" t="n">
        <f aca="true">NORMINV(RAND(),$J$4,$K$4)</f>
        <v>2163.25414676035</v>
      </c>
      <c r="K947" s="3" t="n">
        <f aca="true">NORMINV(RAND(),$J$5,$K$5)</f>
        <v>814.778356456345</v>
      </c>
      <c r="L947" s="3" t="n">
        <f aca="false">J947-K947</f>
        <v>1348.47579030401</v>
      </c>
      <c r="M947" s="3" t="n">
        <f aca="true">NORMINV(RAND(),$M$4,$N$4)</f>
        <v>2204.24411731382</v>
      </c>
      <c r="N947" s="3" t="n">
        <f aca="true">NORMINV(RAND(),$M$5,$N$5)</f>
        <v>930.755902249624</v>
      </c>
      <c r="O947" s="3" t="n">
        <f aca="false">M947-N947</f>
        <v>1273.48821506419</v>
      </c>
      <c r="P947" s="3" t="n">
        <f aca="false">F947</f>
        <v>1062.30911035741</v>
      </c>
      <c r="Q947" s="3" t="n">
        <f aca="false">I947</f>
        <v>1040.64913739115</v>
      </c>
      <c r="R947" s="3" t="n">
        <f aca="false">L947</f>
        <v>1348.47579030401</v>
      </c>
      <c r="S947" s="3" t="n">
        <f aca="false">O947</f>
        <v>1273.48821506419</v>
      </c>
      <c r="T947" s="3" t="n">
        <f aca="false">B947+NPV($B$1,P947:S947)</f>
        <v>96.8756649640777</v>
      </c>
    </row>
    <row r="948" customFormat="false" ht="12.75" hidden="false" customHeight="false" outlineLevel="0" collapsed="false">
      <c r="A948" s="0" t="n">
        <v>935</v>
      </c>
      <c r="B948" s="3" t="n">
        <f aca="true">NORMINV(RAND(),$B$7,$C$7)</f>
        <v>-3636.60209972999</v>
      </c>
      <c r="C948" s="3"/>
      <c r="D948" s="3" t="n">
        <f aca="true">NORMINV(RAND(),$D$4,$E$4)</f>
        <v>1705.27988642693</v>
      </c>
      <c r="E948" s="3" t="n">
        <f aca="true">NORMINV(RAND(),$D$5,$E$5)</f>
        <v>683.511652400437</v>
      </c>
      <c r="F948" s="3" t="n">
        <f aca="false">D948-E948</f>
        <v>1021.76823402649</v>
      </c>
      <c r="G948" s="3" t="n">
        <f aca="true">NORMINV(RAND(),$G$4,$H$4)</f>
        <v>1899.30381353651</v>
      </c>
      <c r="H948" s="3" t="n">
        <f aca="true">NORMINV(RAND(),$G$5,$H$5)</f>
        <v>775.962032413037</v>
      </c>
      <c r="I948" s="3" t="n">
        <f aca="false">G948-H948</f>
        <v>1123.34178112347</v>
      </c>
      <c r="J948" s="3" t="n">
        <f aca="true">NORMINV(RAND(),$J$4,$K$4)</f>
        <v>1978.63839360428</v>
      </c>
      <c r="K948" s="3" t="n">
        <f aca="true">NORMINV(RAND(),$J$5,$K$5)</f>
        <v>792.124872153482</v>
      </c>
      <c r="L948" s="3" t="n">
        <f aca="false">J948-K948</f>
        <v>1186.5135214508</v>
      </c>
      <c r="M948" s="3" t="n">
        <f aca="true">NORMINV(RAND(),$M$4,$N$4)</f>
        <v>2281.72663960464</v>
      </c>
      <c r="N948" s="3" t="n">
        <f aca="true">NORMINV(RAND(),$M$5,$N$5)</f>
        <v>924.42630326205</v>
      </c>
      <c r="O948" s="3" t="n">
        <f aca="false">M948-N948</f>
        <v>1357.30033634259</v>
      </c>
      <c r="P948" s="3" t="n">
        <f aca="false">F948</f>
        <v>1021.76823402649</v>
      </c>
      <c r="Q948" s="3" t="n">
        <f aca="false">I948</f>
        <v>1123.34178112347</v>
      </c>
      <c r="R948" s="3" t="n">
        <f aca="false">L948</f>
        <v>1186.5135214508</v>
      </c>
      <c r="S948" s="3" t="n">
        <f aca="false">O948</f>
        <v>1357.30033634259</v>
      </c>
      <c r="T948" s="3" t="n">
        <f aca="false">B948+NPV($B$1,P948:S948)</f>
        <v>39.1593131428494</v>
      </c>
    </row>
    <row r="949" customFormat="false" ht="12.75" hidden="false" customHeight="false" outlineLevel="0" collapsed="false">
      <c r="A949" s="0" t="n">
        <v>936</v>
      </c>
      <c r="B949" s="3" t="n">
        <f aca="true">NORMINV(RAND(),$B$7,$C$7)</f>
        <v>-3594.35909004851</v>
      </c>
      <c r="C949" s="3"/>
      <c r="D949" s="3" t="n">
        <f aca="true">NORMINV(RAND(),$D$4,$E$4)</f>
        <v>1872.9839124889</v>
      </c>
      <c r="E949" s="3" t="n">
        <f aca="true">NORMINV(RAND(),$D$5,$E$5)</f>
        <v>676.177239288929</v>
      </c>
      <c r="F949" s="3" t="n">
        <f aca="false">D949-E949</f>
        <v>1196.80667319997</v>
      </c>
      <c r="G949" s="3" t="n">
        <f aca="true">NORMINV(RAND(),$G$4,$H$4)</f>
        <v>1808.37641156231</v>
      </c>
      <c r="H949" s="3" t="n">
        <f aca="true">NORMINV(RAND(),$G$5,$H$5)</f>
        <v>721.658431384177</v>
      </c>
      <c r="I949" s="3" t="n">
        <f aca="false">G949-H949</f>
        <v>1086.71798017813</v>
      </c>
      <c r="J949" s="3" t="n">
        <f aca="true">NORMINV(RAND(),$J$4,$K$4)</f>
        <v>2267.96314420499</v>
      </c>
      <c r="K949" s="3" t="n">
        <f aca="true">NORMINV(RAND(),$J$5,$K$5)</f>
        <v>820.693882216935</v>
      </c>
      <c r="L949" s="3" t="n">
        <f aca="false">J949-K949</f>
        <v>1447.26926198805</v>
      </c>
      <c r="M949" s="3" t="n">
        <f aca="true">NORMINV(RAND(),$M$4,$N$4)</f>
        <v>2144.09369839272</v>
      </c>
      <c r="N949" s="3" t="n">
        <f aca="true">NORMINV(RAND(),$M$5,$N$5)</f>
        <v>891.29160516068</v>
      </c>
      <c r="O949" s="3" t="n">
        <f aca="false">M949-N949</f>
        <v>1252.80209323204</v>
      </c>
      <c r="P949" s="3" t="n">
        <f aca="false">F949</f>
        <v>1196.80667319997</v>
      </c>
      <c r="Q949" s="3" t="n">
        <f aca="false">I949</f>
        <v>1086.71798017813</v>
      </c>
      <c r="R949" s="3" t="n">
        <f aca="false">L949</f>
        <v>1447.26926198805</v>
      </c>
      <c r="S949" s="3" t="n">
        <f aca="false">O949</f>
        <v>1252.80209323204</v>
      </c>
      <c r="T949" s="3" t="n">
        <f aca="false">B949+NPV($B$1,P949:S949)</f>
        <v>334.796513710521</v>
      </c>
    </row>
    <row r="950" customFormat="false" ht="12.75" hidden="false" customHeight="false" outlineLevel="0" collapsed="false">
      <c r="A950" s="0" t="n">
        <v>937</v>
      </c>
      <c r="B950" s="3" t="n">
        <f aca="true">NORMINV(RAND(),$B$7,$C$7)</f>
        <v>-3408.90248672855</v>
      </c>
      <c r="C950" s="3"/>
      <c r="D950" s="3" t="n">
        <f aca="true">NORMINV(RAND(),$D$4,$E$4)</f>
        <v>1657.15150391122</v>
      </c>
      <c r="E950" s="3" t="n">
        <f aca="true">NORMINV(RAND(),$D$5,$E$5)</f>
        <v>658.935098856521</v>
      </c>
      <c r="F950" s="3" t="n">
        <f aca="false">D950-E950</f>
        <v>998.216405054694</v>
      </c>
      <c r="G950" s="3" t="n">
        <f aca="true">NORMINV(RAND(),$G$4,$H$4)</f>
        <v>2017.7480201893</v>
      </c>
      <c r="H950" s="3" t="n">
        <f aca="true">NORMINV(RAND(),$G$5,$H$5)</f>
        <v>754.996283273881</v>
      </c>
      <c r="I950" s="3" t="n">
        <f aca="false">G950-H950</f>
        <v>1262.75173691542</v>
      </c>
      <c r="J950" s="3" t="n">
        <f aca="true">NORMINV(RAND(),$J$4,$K$4)</f>
        <v>2151.14979400198</v>
      </c>
      <c r="K950" s="3" t="n">
        <f aca="true">NORMINV(RAND(),$J$5,$K$5)</f>
        <v>823.705546325854</v>
      </c>
      <c r="L950" s="3" t="n">
        <f aca="false">J950-K950</f>
        <v>1327.44424767613</v>
      </c>
      <c r="M950" s="3" t="n">
        <f aca="true">NORMINV(RAND(),$M$4,$N$4)</f>
        <v>1926.14990892878</v>
      </c>
      <c r="N950" s="3" t="n">
        <f aca="true">NORMINV(RAND(),$M$5,$N$5)</f>
        <v>936.182798216788</v>
      </c>
      <c r="O950" s="3" t="n">
        <f aca="false">M950-N950</f>
        <v>989.967110711994</v>
      </c>
      <c r="P950" s="3" t="n">
        <f aca="false">F950</f>
        <v>998.216405054694</v>
      </c>
      <c r="Q950" s="3" t="n">
        <f aca="false">I950</f>
        <v>1262.75173691542</v>
      </c>
      <c r="R950" s="3" t="n">
        <f aca="false">L950</f>
        <v>1327.44424767613</v>
      </c>
      <c r="S950" s="3" t="n">
        <f aca="false">O950</f>
        <v>989.967110711994</v>
      </c>
      <c r="T950" s="3" t="n">
        <f aca="false">B950+NPV($B$1,P950:S950)</f>
        <v>215.652816837585</v>
      </c>
    </row>
    <row r="951" customFormat="false" ht="12.75" hidden="false" customHeight="false" outlineLevel="0" collapsed="false">
      <c r="A951" s="0" t="n">
        <v>938</v>
      </c>
      <c r="B951" s="3" t="n">
        <f aca="true">NORMINV(RAND(),$B$7,$C$7)</f>
        <v>-3489.19127399981</v>
      </c>
      <c r="C951" s="3"/>
      <c r="D951" s="3" t="n">
        <f aca="true">NORMINV(RAND(),$D$4,$E$4)</f>
        <v>1695.26412873219</v>
      </c>
      <c r="E951" s="3" t="n">
        <f aca="true">NORMINV(RAND(),$D$5,$E$5)</f>
        <v>682.660907402673</v>
      </c>
      <c r="F951" s="3" t="n">
        <f aca="false">D951-E951</f>
        <v>1012.60322132952</v>
      </c>
      <c r="G951" s="3" t="n">
        <f aca="true">NORMINV(RAND(),$G$4,$H$4)</f>
        <v>1830.2850097321</v>
      </c>
      <c r="H951" s="3" t="n">
        <f aca="true">NORMINV(RAND(),$G$5,$H$5)</f>
        <v>726.227250021774</v>
      </c>
      <c r="I951" s="3" t="n">
        <f aca="false">G951-H951</f>
        <v>1104.05775971033</v>
      </c>
      <c r="J951" s="3" t="n">
        <f aca="true">NORMINV(RAND(),$J$4,$K$4)</f>
        <v>2069.08696336242</v>
      </c>
      <c r="K951" s="3" t="n">
        <f aca="true">NORMINV(RAND(),$J$5,$K$5)</f>
        <v>788.146590628573</v>
      </c>
      <c r="L951" s="3" t="n">
        <f aca="false">J951-K951</f>
        <v>1280.94037273385</v>
      </c>
      <c r="M951" s="3" t="n">
        <f aca="true">NORMINV(RAND(),$M$4,$N$4)</f>
        <v>2289.51355921738</v>
      </c>
      <c r="N951" s="3" t="n">
        <f aca="true">NORMINV(RAND(),$M$5,$N$5)</f>
        <v>879.867112276203</v>
      </c>
      <c r="O951" s="3" t="n">
        <f aca="false">M951-N951</f>
        <v>1409.64644694118</v>
      </c>
      <c r="P951" s="3" t="n">
        <f aca="false">F951</f>
        <v>1012.60322132952</v>
      </c>
      <c r="Q951" s="3" t="n">
        <f aca="false">I951</f>
        <v>1104.05775971033</v>
      </c>
      <c r="R951" s="3" t="n">
        <f aca="false">L951</f>
        <v>1280.94037273385</v>
      </c>
      <c r="S951" s="3" t="n">
        <f aca="false">O951</f>
        <v>1409.64644694118</v>
      </c>
      <c r="T951" s="3" t="n">
        <f aca="false">B951+NPV($B$1,P951:S951)</f>
        <v>268.998490215412</v>
      </c>
    </row>
    <row r="952" customFormat="false" ht="12.75" hidden="false" customHeight="false" outlineLevel="0" collapsed="false">
      <c r="A952" s="0" t="n">
        <v>939</v>
      </c>
      <c r="B952" s="3" t="n">
        <f aca="true">NORMINV(RAND(),$B$7,$C$7)</f>
        <v>-3428.89907338525</v>
      </c>
      <c r="C952" s="3"/>
      <c r="D952" s="3" t="n">
        <f aca="true">NORMINV(RAND(),$D$4,$E$4)</f>
        <v>1709.87602131153</v>
      </c>
      <c r="E952" s="3" t="n">
        <f aca="true">NORMINV(RAND(),$D$5,$E$5)</f>
        <v>688.939029510359</v>
      </c>
      <c r="F952" s="3" t="n">
        <f aca="false">D952-E952</f>
        <v>1020.93699180117</v>
      </c>
      <c r="G952" s="3" t="n">
        <f aca="true">NORMINV(RAND(),$G$4,$H$4)</f>
        <v>1901.60494270845</v>
      </c>
      <c r="H952" s="3" t="n">
        <f aca="true">NORMINV(RAND(),$G$5,$H$5)</f>
        <v>757.728635637379</v>
      </c>
      <c r="I952" s="3" t="n">
        <f aca="false">G952-H952</f>
        <v>1143.87630707107</v>
      </c>
      <c r="J952" s="3" t="n">
        <f aca="true">NORMINV(RAND(),$J$4,$K$4)</f>
        <v>2067.45073626961</v>
      </c>
      <c r="K952" s="3" t="n">
        <f aca="true">NORMINV(RAND(),$J$5,$K$5)</f>
        <v>818.505161801616</v>
      </c>
      <c r="L952" s="3" t="n">
        <f aca="false">J952-K952</f>
        <v>1248.94557446799</v>
      </c>
      <c r="M952" s="3" t="n">
        <f aca="true">NORMINV(RAND(),$M$4,$N$4)</f>
        <v>2610.27848373728</v>
      </c>
      <c r="N952" s="3" t="n">
        <f aca="true">NORMINV(RAND(),$M$5,$N$5)</f>
        <v>931.522667727679</v>
      </c>
      <c r="O952" s="3" t="n">
        <f aca="false">M952-N952</f>
        <v>1678.7558160096</v>
      </c>
      <c r="P952" s="3" t="n">
        <f aca="false">F952</f>
        <v>1020.93699180117</v>
      </c>
      <c r="Q952" s="3" t="n">
        <f aca="false">I952</f>
        <v>1143.87630707107</v>
      </c>
      <c r="R952" s="3" t="n">
        <f aca="false">L952</f>
        <v>1248.94557446799</v>
      </c>
      <c r="S952" s="3" t="n">
        <f aca="false">O952</f>
        <v>1678.7558160096</v>
      </c>
      <c r="T952" s="3" t="n">
        <f aca="false">B952+NPV($B$1,P952:S952)</f>
        <v>529.54189073451</v>
      </c>
    </row>
    <row r="953" customFormat="false" ht="12.75" hidden="false" customHeight="false" outlineLevel="0" collapsed="false">
      <c r="A953" s="0" t="n">
        <v>940</v>
      </c>
      <c r="B953" s="3" t="n">
        <f aca="true">NORMINV(RAND(),$B$7,$C$7)</f>
        <v>-3444.07844938672</v>
      </c>
      <c r="C953" s="3"/>
      <c r="D953" s="3" t="n">
        <f aca="true">NORMINV(RAND(),$D$4,$E$4)</f>
        <v>1716.37154957229</v>
      </c>
      <c r="E953" s="3" t="n">
        <f aca="true">NORMINV(RAND(),$D$5,$E$5)</f>
        <v>681.94414501169</v>
      </c>
      <c r="F953" s="3" t="n">
        <f aca="false">D953-E953</f>
        <v>1034.4274045606</v>
      </c>
      <c r="G953" s="3" t="n">
        <f aca="true">NORMINV(RAND(),$G$4,$H$4)</f>
        <v>1886.63763333979</v>
      </c>
      <c r="H953" s="3" t="n">
        <f aca="true">NORMINV(RAND(),$G$5,$H$5)</f>
        <v>750.214816514791</v>
      </c>
      <c r="I953" s="3" t="n">
        <f aca="false">G953-H953</f>
        <v>1136.42281682499</v>
      </c>
      <c r="J953" s="3" t="n">
        <f aca="true">NORMINV(RAND(),$J$4,$K$4)</f>
        <v>2103.82523095601</v>
      </c>
      <c r="K953" s="3" t="n">
        <f aca="true">NORMINV(RAND(),$J$5,$K$5)</f>
        <v>798.268374042514</v>
      </c>
      <c r="L953" s="3" t="n">
        <f aca="false">J953-K953</f>
        <v>1305.5568569135</v>
      </c>
      <c r="M953" s="3" t="n">
        <f aca="true">NORMINV(RAND(),$M$4,$N$4)</f>
        <v>2171.05531069001</v>
      </c>
      <c r="N953" s="3" t="n">
        <f aca="true">NORMINV(RAND(),$M$5,$N$5)</f>
        <v>905.802860023008</v>
      </c>
      <c r="O953" s="3" t="n">
        <f aca="false">M953-N953</f>
        <v>1265.252450667</v>
      </c>
      <c r="P953" s="3" t="n">
        <f aca="false">F953</f>
        <v>1034.4274045606</v>
      </c>
      <c r="Q953" s="3" t="n">
        <f aca="false">I953</f>
        <v>1136.42281682499</v>
      </c>
      <c r="R953" s="3" t="n">
        <f aca="false">L953</f>
        <v>1305.5568569135</v>
      </c>
      <c r="S953" s="3" t="n">
        <f aca="false">O953</f>
        <v>1265.252450667</v>
      </c>
      <c r="T953" s="3" t="n">
        <f aca="false">B953+NPV($B$1,P953:S953)</f>
        <v>280.571149069835</v>
      </c>
    </row>
    <row r="954" customFormat="false" ht="12.75" hidden="false" customHeight="false" outlineLevel="0" collapsed="false">
      <c r="A954" s="0" t="n">
        <v>941</v>
      </c>
      <c r="B954" s="3" t="n">
        <f aca="true">NORMINV(RAND(),$B$7,$C$7)</f>
        <v>-3509.62765854371</v>
      </c>
      <c r="C954" s="3"/>
      <c r="D954" s="3" t="n">
        <f aca="true">NORMINV(RAND(),$D$4,$E$4)</f>
        <v>1593.21313883079</v>
      </c>
      <c r="E954" s="3" t="n">
        <f aca="true">NORMINV(RAND(),$D$5,$E$5)</f>
        <v>693.348181753656</v>
      </c>
      <c r="F954" s="3" t="n">
        <f aca="false">D954-E954</f>
        <v>899.86495707713</v>
      </c>
      <c r="G954" s="3" t="n">
        <f aca="true">NORMINV(RAND(),$G$4,$H$4)</f>
        <v>1803.91313861518</v>
      </c>
      <c r="H954" s="3" t="n">
        <f aca="true">NORMINV(RAND(),$G$5,$H$5)</f>
        <v>742.270849159518</v>
      </c>
      <c r="I954" s="3" t="n">
        <f aca="false">G954-H954</f>
        <v>1061.64228945567</v>
      </c>
      <c r="J954" s="3" t="n">
        <f aca="true">NORMINV(RAND(),$J$4,$K$4)</f>
        <v>2141.08536780755</v>
      </c>
      <c r="K954" s="3" t="n">
        <f aca="true">NORMINV(RAND(),$J$5,$K$5)</f>
        <v>837.902928783809</v>
      </c>
      <c r="L954" s="3" t="n">
        <f aca="false">J954-K954</f>
        <v>1303.18243902374</v>
      </c>
      <c r="M954" s="3" t="n">
        <f aca="true">NORMINV(RAND(),$M$4,$N$4)</f>
        <v>2244.30692470216</v>
      </c>
      <c r="N954" s="3" t="n">
        <f aca="true">NORMINV(RAND(),$M$5,$N$5)</f>
        <v>903.012360890267</v>
      </c>
      <c r="O954" s="3" t="n">
        <f aca="false">M954-N954</f>
        <v>1341.29456381189</v>
      </c>
      <c r="P954" s="3" t="n">
        <f aca="false">F954</f>
        <v>899.86495707713</v>
      </c>
      <c r="Q954" s="3" t="n">
        <f aca="false">I954</f>
        <v>1061.64228945567</v>
      </c>
      <c r="R954" s="3" t="n">
        <f aca="false">L954</f>
        <v>1303.18243902374</v>
      </c>
      <c r="S954" s="3" t="n">
        <f aca="false">O954</f>
        <v>1341.29456381189</v>
      </c>
      <c r="T954" s="3" t="n">
        <f aca="false">B954+NPV($B$1,P954:S954)</f>
        <v>81.044204613876</v>
      </c>
    </row>
    <row r="955" customFormat="false" ht="12.75" hidden="false" customHeight="false" outlineLevel="0" collapsed="false">
      <c r="A955" s="0" t="n">
        <v>942</v>
      </c>
      <c r="B955" s="3" t="n">
        <f aca="true">NORMINV(RAND(),$B$7,$C$7)</f>
        <v>-3629.69440585249</v>
      </c>
      <c r="C955" s="3"/>
      <c r="D955" s="3" t="n">
        <f aca="true">NORMINV(RAND(),$D$4,$E$4)</f>
        <v>1647.17707853275</v>
      </c>
      <c r="E955" s="3" t="n">
        <f aca="true">NORMINV(RAND(),$D$5,$E$5)</f>
        <v>670.008878150728</v>
      </c>
      <c r="F955" s="3" t="n">
        <f aca="false">D955-E955</f>
        <v>977.168200382026</v>
      </c>
      <c r="G955" s="3" t="n">
        <f aca="true">NORMINV(RAND(),$G$4,$H$4)</f>
        <v>1714.50138403938</v>
      </c>
      <c r="H955" s="3" t="n">
        <f aca="true">NORMINV(RAND(),$G$5,$H$5)</f>
        <v>770.395329463886</v>
      </c>
      <c r="I955" s="3" t="n">
        <f aca="false">G955-H955</f>
        <v>944.106054575495</v>
      </c>
      <c r="J955" s="3" t="n">
        <f aca="true">NORMINV(RAND(),$J$4,$K$4)</f>
        <v>2154.72280068322</v>
      </c>
      <c r="K955" s="3" t="n">
        <f aca="true">NORMINV(RAND(),$J$5,$K$5)</f>
        <v>812.37602162099</v>
      </c>
      <c r="L955" s="3" t="n">
        <f aca="false">J955-K955</f>
        <v>1342.34677906223</v>
      </c>
      <c r="M955" s="3" t="n">
        <f aca="true">NORMINV(RAND(),$M$4,$N$4)</f>
        <v>2236.32308524542</v>
      </c>
      <c r="N955" s="3" t="n">
        <f aca="true">NORMINV(RAND(),$M$5,$N$5)</f>
        <v>906.000644015693</v>
      </c>
      <c r="O955" s="3" t="n">
        <f aca="false">M955-N955</f>
        <v>1330.32244122973</v>
      </c>
      <c r="P955" s="3" t="n">
        <f aca="false">F955</f>
        <v>977.168200382026</v>
      </c>
      <c r="Q955" s="3" t="n">
        <f aca="false">I955</f>
        <v>944.106054575495</v>
      </c>
      <c r="R955" s="3" t="n">
        <f aca="false">L955</f>
        <v>1342.34677906223</v>
      </c>
      <c r="S955" s="3" t="n">
        <f aca="false">O955</f>
        <v>1330.32244122973</v>
      </c>
      <c r="T955" s="3" t="n">
        <f aca="false">B955+NPV($B$1,P955:S955)</f>
        <v>-43.9536101807425</v>
      </c>
    </row>
    <row r="956" customFormat="false" ht="12.75" hidden="false" customHeight="false" outlineLevel="0" collapsed="false">
      <c r="A956" s="0" t="n">
        <v>943</v>
      </c>
      <c r="B956" s="3" t="n">
        <f aca="true">NORMINV(RAND(),$B$7,$C$7)</f>
        <v>-3360.74462069924</v>
      </c>
      <c r="C956" s="3"/>
      <c r="D956" s="3" t="n">
        <f aca="true">NORMINV(RAND(),$D$4,$E$4)</f>
        <v>1528.68811693446</v>
      </c>
      <c r="E956" s="3" t="n">
        <f aca="true">NORMINV(RAND(),$D$5,$E$5)</f>
        <v>646.708520369317</v>
      </c>
      <c r="F956" s="3" t="n">
        <f aca="false">D956-E956</f>
        <v>881.979596565147</v>
      </c>
      <c r="G956" s="3" t="n">
        <f aca="true">NORMINV(RAND(),$G$4,$H$4)</f>
        <v>1863.04877277069</v>
      </c>
      <c r="H956" s="3" t="n">
        <f aca="true">NORMINV(RAND(),$G$5,$H$5)</f>
        <v>755.747317166656</v>
      </c>
      <c r="I956" s="3" t="n">
        <f aca="false">G956-H956</f>
        <v>1107.30145560403</v>
      </c>
      <c r="J956" s="3" t="n">
        <f aca="true">NORMINV(RAND(),$J$4,$K$4)</f>
        <v>2176.09360552574</v>
      </c>
      <c r="K956" s="3" t="n">
        <f aca="true">NORMINV(RAND(),$J$5,$K$5)</f>
        <v>814.766340886301</v>
      </c>
      <c r="L956" s="3" t="n">
        <f aca="false">J956-K956</f>
        <v>1361.32726463944</v>
      </c>
      <c r="M956" s="3" t="n">
        <f aca="true">NORMINV(RAND(),$M$4,$N$4)</f>
        <v>2295.39280733592</v>
      </c>
      <c r="N956" s="3" t="n">
        <f aca="true">NORMINV(RAND(),$M$5,$N$5)</f>
        <v>907.184354273381</v>
      </c>
      <c r="O956" s="3" t="n">
        <f aca="false">M956-N956</f>
        <v>1388.20845306254</v>
      </c>
      <c r="P956" s="3" t="n">
        <f aca="false">F956</f>
        <v>881.979596565147</v>
      </c>
      <c r="Q956" s="3" t="n">
        <f aca="false">I956</f>
        <v>1107.30145560403</v>
      </c>
      <c r="R956" s="3" t="n">
        <f aca="false">L956</f>
        <v>1361.32726463944</v>
      </c>
      <c r="S956" s="3" t="n">
        <f aca="false">O956</f>
        <v>1388.20845306254</v>
      </c>
      <c r="T956" s="3" t="n">
        <f aca="false">B956+NPV($B$1,P956:S956)</f>
        <v>327.130557550206</v>
      </c>
    </row>
    <row r="957" customFormat="false" ht="12.75" hidden="false" customHeight="false" outlineLevel="0" collapsed="false">
      <c r="A957" s="0" t="n">
        <v>944</v>
      </c>
      <c r="B957" s="3" t="n">
        <f aca="true">NORMINV(RAND(),$B$7,$C$7)</f>
        <v>-3561.4914186599</v>
      </c>
      <c r="C957" s="3"/>
      <c r="D957" s="3" t="n">
        <f aca="true">NORMINV(RAND(),$D$4,$E$4)</f>
        <v>1924.72340703063</v>
      </c>
      <c r="E957" s="3" t="n">
        <f aca="true">NORMINV(RAND(),$D$5,$E$5)</f>
        <v>679.567669184952</v>
      </c>
      <c r="F957" s="3" t="n">
        <f aca="false">D957-E957</f>
        <v>1245.15573784568</v>
      </c>
      <c r="G957" s="3" t="n">
        <f aca="true">NORMINV(RAND(),$G$4,$H$4)</f>
        <v>1874.87084019744</v>
      </c>
      <c r="H957" s="3" t="n">
        <f aca="true">NORMINV(RAND(),$G$5,$H$5)</f>
        <v>724.513175504292</v>
      </c>
      <c r="I957" s="3" t="n">
        <f aca="false">G957-H957</f>
        <v>1150.35766469315</v>
      </c>
      <c r="J957" s="3" t="n">
        <f aca="true">NORMINV(RAND(),$J$4,$K$4)</f>
        <v>2282.71223849414</v>
      </c>
      <c r="K957" s="3" t="n">
        <f aca="true">NORMINV(RAND(),$J$5,$K$5)</f>
        <v>813.27598917465</v>
      </c>
      <c r="L957" s="3" t="n">
        <f aca="false">J957-K957</f>
        <v>1469.43624931949</v>
      </c>
      <c r="M957" s="3" t="n">
        <f aca="true">NORMINV(RAND(),$M$4,$N$4)</f>
        <v>2106.93312696908</v>
      </c>
      <c r="N957" s="3" t="n">
        <f aca="true">NORMINV(RAND(),$M$5,$N$5)</f>
        <v>864.24914798484</v>
      </c>
      <c r="O957" s="3" t="n">
        <f aca="false">M957-N957</f>
        <v>1242.68397898424</v>
      </c>
      <c r="P957" s="3" t="n">
        <f aca="false">F957</f>
        <v>1245.15573784568</v>
      </c>
      <c r="Q957" s="3" t="n">
        <f aca="false">I957</f>
        <v>1150.35766469315</v>
      </c>
      <c r="R957" s="3" t="n">
        <f aca="false">L957</f>
        <v>1469.43624931949</v>
      </c>
      <c r="S957" s="3" t="n">
        <f aca="false">O957</f>
        <v>1242.68397898424</v>
      </c>
      <c r="T957" s="3" t="n">
        <f aca="false">B957+NPV($B$1,P957:S957)</f>
        <v>473.956238321852</v>
      </c>
    </row>
    <row r="958" customFormat="false" ht="12.75" hidden="false" customHeight="false" outlineLevel="0" collapsed="false">
      <c r="A958" s="0" t="n">
        <v>945</v>
      </c>
      <c r="B958" s="3" t="n">
        <f aca="true">NORMINV(RAND(),$B$7,$C$7)</f>
        <v>-3480.76932198821</v>
      </c>
      <c r="C958" s="3"/>
      <c r="D958" s="3" t="n">
        <f aca="true">NORMINV(RAND(),$D$4,$E$4)</f>
        <v>1619.84673384088</v>
      </c>
      <c r="E958" s="3" t="n">
        <f aca="true">NORMINV(RAND(),$D$5,$E$5)</f>
        <v>718.350876868661</v>
      </c>
      <c r="F958" s="3" t="n">
        <f aca="false">D958-E958</f>
        <v>901.495856972219</v>
      </c>
      <c r="G958" s="3" t="n">
        <f aca="true">NORMINV(RAND(),$G$4,$H$4)</f>
        <v>1835.60567585401</v>
      </c>
      <c r="H958" s="3" t="n">
        <f aca="true">NORMINV(RAND(),$G$5,$H$5)</f>
        <v>766.808994047189</v>
      </c>
      <c r="I958" s="3" t="n">
        <f aca="false">G958-H958</f>
        <v>1068.79668180682</v>
      </c>
      <c r="J958" s="3" t="n">
        <f aca="true">NORMINV(RAND(),$J$4,$K$4)</f>
        <v>1992.25639610021</v>
      </c>
      <c r="K958" s="3" t="n">
        <f aca="true">NORMINV(RAND(),$J$5,$K$5)</f>
        <v>839.817467521538</v>
      </c>
      <c r="L958" s="3" t="n">
        <f aca="false">J958-K958</f>
        <v>1152.43892857867</v>
      </c>
      <c r="M958" s="3" t="n">
        <f aca="true">NORMINV(RAND(),$M$4,$N$4)</f>
        <v>2241.27495372704</v>
      </c>
      <c r="N958" s="3" t="n">
        <f aca="true">NORMINV(RAND(),$M$5,$N$5)</f>
        <v>964.546669067707</v>
      </c>
      <c r="O958" s="3" t="n">
        <f aca="false">M958-N958</f>
        <v>1276.72828465934</v>
      </c>
      <c r="P958" s="3" t="n">
        <f aca="false">F958</f>
        <v>901.495856972219</v>
      </c>
      <c r="Q958" s="3" t="n">
        <f aca="false">I958</f>
        <v>1068.79668180682</v>
      </c>
      <c r="R958" s="3" t="n">
        <f aca="false">L958</f>
        <v>1152.43892857867</v>
      </c>
      <c r="S958" s="3" t="n">
        <f aca="false">O958</f>
        <v>1276.72828465934</v>
      </c>
      <c r="T958" s="3" t="n">
        <f aca="false">B958+NPV($B$1,P958:S958)</f>
        <v>-40.0575695722864</v>
      </c>
    </row>
    <row r="959" customFormat="false" ht="12.75" hidden="false" customHeight="false" outlineLevel="0" collapsed="false">
      <c r="A959" s="0" t="n">
        <v>946</v>
      </c>
      <c r="B959" s="3" t="n">
        <f aca="true">NORMINV(RAND(),$B$7,$C$7)</f>
        <v>-3628.30267629321</v>
      </c>
      <c r="C959" s="3"/>
      <c r="D959" s="3" t="n">
        <f aca="true">NORMINV(RAND(),$D$4,$E$4)</f>
        <v>1674.60252111498</v>
      </c>
      <c r="E959" s="3" t="n">
        <f aca="true">NORMINV(RAND(),$D$5,$E$5)</f>
        <v>677.058411206302</v>
      </c>
      <c r="F959" s="3" t="n">
        <f aca="false">D959-E959</f>
        <v>997.544109908677</v>
      </c>
      <c r="G959" s="3" t="n">
        <f aca="true">NORMINV(RAND(),$G$4,$H$4)</f>
        <v>1874.1670184393</v>
      </c>
      <c r="H959" s="3" t="n">
        <f aca="true">NORMINV(RAND(),$G$5,$H$5)</f>
        <v>756.937199666749</v>
      </c>
      <c r="I959" s="3" t="n">
        <f aca="false">G959-H959</f>
        <v>1117.22981877255</v>
      </c>
      <c r="J959" s="3" t="n">
        <f aca="true">NORMINV(RAND(),$J$4,$K$4)</f>
        <v>2202.00615510067</v>
      </c>
      <c r="K959" s="3" t="n">
        <f aca="true">NORMINV(RAND(),$J$5,$K$5)</f>
        <v>841.979091875945</v>
      </c>
      <c r="L959" s="3" t="n">
        <f aca="false">J959-K959</f>
        <v>1360.02706322472</v>
      </c>
      <c r="M959" s="3" t="n">
        <f aca="true">NORMINV(RAND(),$M$4,$N$4)</f>
        <v>2364.96396945352</v>
      </c>
      <c r="N959" s="3" t="n">
        <f aca="true">NORMINV(RAND(),$M$5,$N$5)</f>
        <v>879.387780019457</v>
      </c>
      <c r="O959" s="3" t="n">
        <f aca="false">M959-N959</f>
        <v>1485.57618943406</v>
      </c>
      <c r="P959" s="3" t="n">
        <f aca="false">F959</f>
        <v>997.544109908677</v>
      </c>
      <c r="Q959" s="3" t="n">
        <f aca="false">I959</f>
        <v>1117.22981877255</v>
      </c>
      <c r="R959" s="3" t="n">
        <f aca="false">L959</f>
        <v>1360.02706322472</v>
      </c>
      <c r="S959" s="3" t="n">
        <f aca="false">O959</f>
        <v>1485.57618943406</v>
      </c>
      <c r="T959" s="3" t="n">
        <f aca="false">B959+NPV($B$1,P959:S959)</f>
        <v>238.363022760466</v>
      </c>
    </row>
    <row r="960" customFormat="false" ht="12.75" hidden="false" customHeight="false" outlineLevel="0" collapsed="false">
      <c r="A960" s="0" t="n">
        <v>947</v>
      </c>
      <c r="B960" s="3" t="n">
        <f aca="true">NORMINV(RAND(),$B$7,$C$7)</f>
        <v>-3457.81908928278</v>
      </c>
      <c r="C960" s="3"/>
      <c r="D960" s="3" t="n">
        <f aca="true">NORMINV(RAND(),$D$4,$E$4)</f>
        <v>1716.40804762455</v>
      </c>
      <c r="E960" s="3" t="n">
        <f aca="true">NORMINV(RAND(),$D$5,$E$5)</f>
        <v>681.633887400049</v>
      </c>
      <c r="F960" s="3" t="n">
        <f aca="false">D960-E960</f>
        <v>1034.7741602245</v>
      </c>
      <c r="G960" s="3" t="n">
        <f aca="true">NORMINV(RAND(),$G$4,$H$4)</f>
        <v>1958.04416823354</v>
      </c>
      <c r="H960" s="3" t="n">
        <f aca="true">NORMINV(RAND(),$G$5,$H$5)</f>
        <v>722.797775162561</v>
      </c>
      <c r="I960" s="3" t="n">
        <f aca="false">G960-H960</f>
        <v>1235.24639307098</v>
      </c>
      <c r="J960" s="3" t="n">
        <f aca="true">NORMINV(RAND(),$J$4,$K$4)</f>
        <v>2145.05927212209</v>
      </c>
      <c r="K960" s="3" t="n">
        <f aca="true">NORMINV(RAND(),$J$5,$K$5)</f>
        <v>805.498378623616</v>
      </c>
      <c r="L960" s="3" t="n">
        <f aca="false">J960-K960</f>
        <v>1339.56089349848</v>
      </c>
      <c r="M960" s="3" t="n">
        <f aca="true">NORMINV(RAND(),$M$4,$N$4)</f>
        <v>2132.77616223834</v>
      </c>
      <c r="N960" s="3" t="n">
        <f aca="true">NORMINV(RAND(),$M$5,$N$5)</f>
        <v>890.681336081074</v>
      </c>
      <c r="O960" s="3" t="n">
        <f aca="false">M960-N960</f>
        <v>1242.09482615726</v>
      </c>
      <c r="P960" s="3" t="n">
        <f aca="false">F960</f>
        <v>1034.7741602245</v>
      </c>
      <c r="Q960" s="3" t="n">
        <f aca="false">I960</f>
        <v>1235.24639307098</v>
      </c>
      <c r="R960" s="3" t="n">
        <f aca="false">L960</f>
        <v>1339.56089349848</v>
      </c>
      <c r="S960" s="3" t="n">
        <f aca="false">O960</f>
        <v>1242.09482615726</v>
      </c>
      <c r="T960" s="3" t="n">
        <f aca="false">B960+NPV($B$1,P960:S960)</f>
        <v>358.548885500563</v>
      </c>
    </row>
    <row r="961" customFormat="false" ht="12.75" hidden="false" customHeight="false" outlineLevel="0" collapsed="false">
      <c r="A961" s="0" t="n">
        <v>948</v>
      </c>
      <c r="B961" s="3" t="n">
        <f aca="true">NORMINV(RAND(),$B$7,$C$7)</f>
        <v>-3663.20780086854</v>
      </c>
      <c r="C961" s="3"/>
      <c r="D961" s="3" t="n">
        <f aca="true">NORMINV(RAND(),$D$4,$E$4)</f>
        <v>1719.67551294471</v>
      </c>
      <c r="E961" s="3" t="n">
        <f aca="true">NORMINV(RAND(),$D$5,$E$5)</f>
        <v>694.348088431048</v>
      </c>
      <c r="F961" s="3" t="n">
        <f aca="false">D961-E961</f>
        <v>1025.32742451366</v>
      </c>
      <c r="G961" s="3" t="n">
        <f aca="true">NORMINV(RAND(),$G$4,$H$4)</f>
        <v>1767.32873691863</v>
      </c>
      <c r="H961" s="3" t="n">
        <f aca="true">NORMINV(RAND(),$G$5,$H$5)</f>
        <v>752.775520361776</v>
      </c>
      <c r="I961" s="3" t="n">
        <f aca="false">G961-H961</f>
        <v>1014.55321655686</v>
      </c>
      <c r="J961" s="3" t="n">
        <f aca="true">NORMINV(RAND(),$J$4,$K$4)</f>
        <v>2044.68837523526</v>
      </c>
      <c r="K961" s="3" t="n">
        <f aca="true">NORMINV(RAND(),$J$5,$K$5)</f>
        <v>811.863258276965</v>
      </c>
      <c r="L961" s="3" t="n">
        <f aca="false">J961-K961</f>
        <v>1232.82511695829</v>
      </c>
      <c r="M961" s="3" t="n">
        <f aca="true">NORMINV(RAND(),$M$4,$N$4)</f>
        <v>2212.30604643951</v>
      </c>
      <c r="N961" s="3" t="n">
        <f aca="true">NORMINV(RAND(),$M$5,$N$5)</f>
        <v>914.940398075533</v>
      </c>
      <c r="O961" s="3" t="n">
        <f aca="false">M961-N961</f>
        <v>1297.36564836397</v>
      </c>
      <c r="P961" s="3" t="n">
        <f aca="false">F961</f>
        <v>1025.32742451366</v>
      </c>
      <c r="Q961" s="3" t="n">
        <f aca="false">I961</f>
        <v>1014.55321655686</v>
      </c>
      <c r="R961" s="3" t="n">
        <f aca="false">L961</f>
        <v>1232.82511695829</v>
      </c>
      <c r="S961" s="3" t="n">
        <f aca="false">O961</f>
        <v>1297.36564836397</v>
      </c>
      <c r="T961" s="3" t="n">
        <f aca="false">B961+NPV($B$1,P961:S961)</f>
        <v>-80.2602760549553</v>
      </c>
    </row>
    <row r="962" customFormat="false" ht="12.75" hidden="false" customHeight="false" outlineLevel="0" collapsed="false">
      <c r="A962" s="0" t="n">
        <v>949</v>
      </c>
      <c r="B962" s="3" t="n">
        <f aca="true">NORMINV(RAND(),$B$7,$C$7)</f>
        <v>-3487.69474425133</v>
      </c>
      <c r="C962" s="3"/>
      <c r="D962" s="3" t="n">
        <f aca="true">NORMINV(RAND(),$D$4,$E$4)</f>
        <v>1605.94664947848</v>
      </c>
      <c r="E962" s="3" t="n">
        <f aca="true">NORMINV(RAND(),$D$5,$E$5)</f>
        <v>667.581468762475</v>
      </c>
      <c r="F962" s="3" t="n">
        <f aca="false">D962-E962</f>
        <v>938.365180716009</v>
      </c>
      <c r="G962" s="3" t="n">
        <f aca="true">NORMINV(RAND(),$G$4,$H$4)</f>
        <v>1920.79486027924</v>
      </c>
      <c r="H962" s="3" t="n">
        <f aca="true">NORMINV(RAND(),$G$5,$H$5)</f>
        <v>726.204789371756</v>
      </c>
      <c r="I962" s="3" t="n">
        <f aca="false">G962-H962</f>
        <v>1194.59007090749</v>
      </c>
      <c r="J962" s="3" t="n">
        <f aca="true">NORMINV(RAND(),$J$4,$K$4)</f>
        <v>2132.91320272547</v>
      </c>
      <c r="K962" s="3" t="n">
        <f aca="true">NORMINV(RAND(),$J$5,$K$5)</f>
        <v>817.736496261643</v>
      </c>
      <c r="L962" s="3" t="n">
        <f aca="false">J962-K962</f>
        <v>1315.17670646383</v>
      </c>
      <c r="M962" s="3" t="n">
        <f aca="true">NORMINV(RAND(),$M$4,$N$4)</f>
        <v>2197.45305823316</v>
      </c>
      <c r="N962" s="3" t="n">
        <f aca="true">NORMINV(RAND(),$M$5,$N$5)</f>
        <v>911.352419086376</v>
      </c>
      <c r="O962" s="3" t="n">
        <f aca="false">M962-N962</f>
        <v>1286.10063914678</v>
      </c>
      <c r="P962" s="3" t="n">
        <f aca="false">F962</f>
        <v>938.365180716009</v>
      </c>
      <c r="Q962" s="3" t="n">
        <f aca="false">I962</f>
        <v>1194.59007090749</v>
      </c>
      <c r="R962" s="3" t="n">
        <f aca="false">L962</f>
        <v>1315.17670646383</v>
      </c>
      <c r="S962" s="3" t="n">
        <f aca="false">O962</f>
        <v>1286.10063914678</v>
      </c>
      <c r="T962" s="3" t="n">
        <f aca="false">B962+NPV($B$1,P962:S962)</f>
        <v>219.164799214319</v>
      </c>
    </row>
    <row r="963" customFormat="false" ht="12.75" hidden="false" customHeight="false" outlineLevel="0" collapsed="false">
      <c r="A963" s="0" t="n">
        <v>950</v>
      </c>
      <c r="B963" s="3" t="n">
        <f aca="true">NORMINV(RAND(),$B$7,$C$7)</f>
        <v>-3508.19193202504</v>
      </c>
      <c r="C963" s="3"/>
      <c r="D963" s="3" t="n">
        <f aca="true">NORMINV(RAND(),$D$4,$E$4)</f>
        <v>1748.42435331458</v>
      </c>
      <c r="E963" s="3" t="n">
        <f aca="true">NORMINV(RAND(),$D$5,$E$5)</f>
        <v>689.463793965144</v>
      </c>
      <c r="F963" s="3" t="n">
        <f aca="false">D963-E963</f>
        <v>1058.96055934944</v>
      </c>
      <c r="G963" s="3" t="n">
        <f aca="true">NORMINV(RAND(),$G$4,$H$4)</f>
        <v>1910.49149224466</v>
      </c>
      <c r="H963" s="3" t="n">
        <f aca="true">NORMINV(RAND(),$G$5,$H$5)</f>
        <v>756.730529481</v>
      </c>
      <c r="I963" s="3" t="n">
        <f aca="false">G963-H963</f>
        <v>1153.76096276366</v>
      </c>
      <c r="J963" s="3" t="n">
        <f aca="true">NORMINV(RAND(),$J$4,$K$4)</f>
        <v>2046.30658239736</v>
      </c>
      <c r="K963" s="3" t="n">
        <f aca="true">NORMINV(RAND(),$J$5,$K$5)</f>
        <v>838.760775898932</v>
      </c>
      <c r="L963" s="3" t="n">
        <f aca="false">J963-K963</f>
        <v>1207.54580649843</v>
      </c>
      <c r="M963" s="3" t="n">
        <f aca="true">NORMINV(RAND(),$M$4,$N$4)</f>
        <v>2403.13912927306</v>
      </c>
      <c r="N963" s="3" t="n">
        <f aca="true">NORMINV(RAND(),$M$5,$N$5)</f>
        <v>894.997271018912</v>
      </c>
      <c r="O963" s="3" t="n">
        <f aca="false">M963-N963</f>
        <v>1508.14185825415</v>
      </c>
      <c r="P963" s="3" t="n">
        <f aca="false">F963</f>
        <v>1058.96055934944</v>
      </c>
      <c r="Q963" s="3" t="n">
        <f aca="false">I963</f>
        <v>1153.76096276366</v>
      </c>
      <c r="R963" s="3" t="n">
        <f aca="false">L963</f>
        <v>1207.54580649843</v>
      </c>
      <c r="S963" s="3" t="n">
        <f aca="false">O963</f>
        <v>1508.14185825415</v>
      </c>
      <c r="T963" s="3" t="n">
        <f aca="false">B963+NPV($B$1,P963:S963)</f>
        <v>345.349161370597</v>
      </c>
    </row>
    <row r="964" customFormat="false" ht="12.75" hidden="false" customHeight="false" outlineLevel="0" collapsed="false">
      <c r="A964" s="0" t="n">
        <v>951</v>
      </c>
      <c r="B964" s="3" t="n">
        <f aca="true">NORMINV(RAND(),$B$7,$C$7)</f>
        <v>-3364.95361282017</v>
      </c>
      <c r="C964" s="3"/>
      <c r="D964" s="3" t="n">
        <f aca="true">NORMINV(RAND(),$D$4,$E$4)</f>
        <v>1754.04352350485</v>
      </c>
      <c r="E964" s="3" t="n">
        <f aca="true">NORMINV(RAND(),$D$5,$E$5)</f>
        <v>724.834505905659</v>
      </c>
      <c r="F964" s="3" t="n">
        <f aca="false">D964-E964</f>
        <v>1029.2090175992</v>
      </c>
      <c r="G964" s="3" t="n">
        <f aca="true">NORMINV(RAND(),$G$4,$H$4)</f>
        <v>1934.3472865289</v>
      </c>
      <c r="H964" s="3" t="n">
        <f aca="true">NORMINV(RAND(),$G$5,$H$5)</f>
        <v>754.808769369382</v>
      </c>
      <c r="I964" s="3" t="n">
        <f aca="false">G964-H964</f>
        <v>1179.53851715952</v>
      </c>
      <c r="J964" s="3" t="n">
        <f aca="true">NORMINV(RAND(),$J$4,$K$4)</f>
        <v>1978.43767628644</v>
      </c>
      <c r="K964" s="3" t="n">
        <f aca="true">NORMINV(RAND(),$J$5,$K$5)</f>
        <v>829.761825077596</v>
      </c>
      <c r="L964" s="3" t="n">
        <f aca="false">J964-K964</f>
        <v>1148.67585120884</v>
      </c>
      <c r="M964" s="3" t="n">
        <f aca="true">NORMINV(RAND(),$M$4,$N$4)</f>
        <v>2132.49343594286</v>
      </c>
      <c r="N964" s="3" t="n">
        <f aca="true">NORMINV(RAND(),$M$5,$N$5)</f>
        <v>891.422491137334</v>
      </c>
      <c r="O964" s="3" t="n">
        <f aca="false">M964-N964</f>
        <v>1241.07094480552</v>
      </c>
      <c r="P964" s="3" t="n">
        <f aca="false">F964</f>
        <v>1029.2090175992</v>
      </c>
      <c r="Q964" s="3" t="n">
        <f aca="false">I964</f>
        <v>1179.53851715952</v>
      </c>
      <c r="R964" s="3" t="n">
        <f aca="false">L964</f>
        <v>1148.67585120884</v>
      </c>
      <c r="S964" s="3" t="n">
        <f aca="false">O964</f>
        <v>1241.07094480552</v>
      </c>
      <c r="T964" s="3" t="n">
        <f aca="false">B964+NPV($B$1,P964:S964)</f>
        <v>256.201492242863</v>
      </c>
    </row>
    <row r="965" customFormat="false" ht="12.75" hidden="false" customHeight="false" outlineLevel="0" collapsed="false">
      <c r="A965" s="0" t="n">
        <v>952</v>
      </c>
      <c r="B965" s="3" t="n">
        <f aca="true">NORMINV(RAND(),$B$7,$C$7)</f>
        <v>-3435.39173405885</v>
      </c>
      <c r="C965" s="3"/>
      <c r="D965" s="3" t="n">
        <f aca="true">NORMINV(RAND(),$D$4,$E$4)</f>
        <v>1913.65885085196</v>
      </c>
      <c r="E965" s="3" t="n">
        <f aca="true">NORMINV(RAND(),$D$5,$E$5)</f>
        <v>710.628014844518</v>
      </c>
      <c r="F965" s="3" t="n">
        <f aca="false">D965-E965</f>
        <v>1203.03083600744</v>
      </c>
      <c r="G965" s="3" t="n">
        <f aca="true">NORMINV(RAND(),$G$4,$H$4)</f>
        <v>1869.79715687616</v>
      </c>
      <c r="H965" s="3" t="n">
        <f aca="true">NORMINV(RAND(),$G$5,$H$5)</f>
        <v>743.262423544029</v>
      </c>
      <c r="I965" s="3" t="n">
        <f aca="false">G965-H965</f>
        <v>1126.53473333214</v>
      </c>
      <c r="J965" s="3" t="n">
        <f aca="true">NORMINV(RAND(),$J$4,$K$4)</f>
        <v>2041.45216692184</v>
      </c>
      <c r="K965" s="3" t="n">
        <f aca="true">NORMINV(RAND(),$J$5,$K$5)</f>
        <v>801.718187822429</v>
      </c>
      <c r="L965" s="3" t="n">
        <f aca="false">J965-K965</f>
        <v>1239.73397909941</v>
      </c>
      <c r="M965" s="3" t="n">
        <f aca="true">NORMINV(RAND(),$M$4,$N$4)</f>
        <v>2240.47568276229</v>
      </c>
      <c r="N965" s="3" t="n">
        <f aca="true">NORMINV(RAND(),$M$5,$N$5)</f>
        <v>932.06911547631</v>
      </c>
      <c r="O965" s="3" t="n">
        <f aca="false">M965-N965</f>
        <v>1308.40656728598</v>
      </c>
      <c r="P965" s="3" t="n">
        <f aca="false">F965</f>
        <v>1203.03083600744</v>
      </c>
      <c r="Q965" s="3" t="n">
        <f aca="false">I965</f>
        <v>1126.53473333214</v>
      </c>
      <c r="R965" s="3" t="n">
        <f aca="false">L965</f>
        <v>1239.73397909941</v>
      </c>
      <c r="S965" s="3" t="n">
        <f aca="false">O965</f>
        <v>1308.40656728598</v>
      </c>
      <c r="T965" s="3" t="n">
        <f aca="false">B965+NPV($B$1,P965:S965)</f>
        <v>414.382881304251</v>
      </c>
    </row>
    <row r="966" customFormat="false" ht="12.75" hidden="false" customHeight="false" outlineLevel="0" collapsed="false">
      <c r="A966" s="0" t="n">
        <v>953</v>
      </c>
      <c r="B966" s="3" t="n">
        <f aca="true">NORMINV(RAND(),$B$7,$C$7)</f>
        <v>-3554.44822797539</v>
      </c>
      <c r="C966" s="3"/>
      <c r="D966" s="3" t="n">
        <f aca="true">NORMINV(RAND(),$D$4,$E$4)</f>
        <v>1779.83910894398</v>
      </c>
      <c r="E966" s="3" t="n">
        <f aca="true">NORMINV(RAND(),$D$5,$E$5)</f>
        <v>688.227134148864</v>
      </c>
      <c r="F966" s="3" t="n">
        <f aca="false">D966-E966</f>
        <v>1091.61197479512</v>
      </c>
      <c r="G966" s="3" t="n">
        <f aca="true">NORMINV(RAND(),$G$4,$H$4)</f>
        <v>1923.18255450129</v>
      </c>
      <c r="H966" s="3" t="n">
        <f aca="true">NORMINV(RAND(),$G$5,$H$5)</f>
        <v>723.63171920633</v>
      </c>
      <c r="I966" s="3" t="n">
        <f aca="false">G966-H966</f>
        <v>1199.55083529496</v>
      </c>
      <c r="J966" s="3" t="n">
        <f aca="true">NORMINV(RAND(),$J$4,$K$4)</f>
        <v>2168.63102728956</v>
      </c>
      <c r="K966" s="3" t="n">
        <f aca="true">NORMINV(RAND(),$J$5,$K$5)</f>
        <v>784.529636891057</v>
      </c>
      <c r="L966" s="3" t="n">
        <f aca="false">J966-K966</f>
        <v>1384.10139039851</v>
      </c>
      <c r="M966" s="3" t="n">
        <f aca="true">NORMINV(RAND(),$M$4,$N$4)</f>
        <v>2343.42176370507</v>
      </c>
      <c r="N966" s="3" t="n">
        <f aca="true">NORMINV(RAND(),$M$5,$N$5)</f>
        <v>919.432730387917</v>
      </c>
      <c r="O966" s="3" t="n">
        <f aca="false">M966-N966</f>
        <v>1423.98903331716</v>
      </c>
      <c r="P966" s="3" t="n">
        <f aca="false">F966</f>
        <v>1091.61197479512</v>
      </c>
      <c r="Q966" s="3" t="n">
        <f aca="false">I966</f>
        <v>1199.55083529496</v>
      </c>
      <c r="R966" s="3" t="n">
        <f aca="false">L966</f>
        <v>1384.10139039851</v>
      </c>
      <c r="S966" s="3" t="n">
        <f aca="false">O966</f>
        <v>1423.98903331716</v>
      </c>
      <c r="T966" s="3" t="n">
        <f aca="false">B966+NPV($B$1,P966:S966)</f>
        <v>441.790151858438</v>
      </c>
    </row>
    <row r="967" customFormat="false" ht="12.75" hidden="false" customHeight="false" outlineLevel="0" collapsed="false">
      <c r="A967" s="0" t="n">
        <v>954</v>
      </c>
      <c r="B967" s="3" t="n">
        <f aca="true">NORMINV(RAND(),$B$7,$C$7)</f>
        <v>-3505.26510833987</v>
      </c>
      <c r="C967" s="3"/>
      <c r="D967" s="3" t="n">
        <f aca="true">NORMINV(RAND(),$D$4,$E$4)</f>
        <v>1725.03403570252</v>
      </c>
      <c r="E967" s="3" t="n">
        <f aca="true">NORMINV(RAND(),$D$5,$E$5)</f>
        <v>698.779215765642</v>
      </c>
      <c r="F967" s="3" t="n">
        <f aca="false">D967-E967</f>
        <v>1026.25481993687</v>
      </c>
      <c r="G967" s="3" t="n">
        <f aca="true">NORMINV(RAND(),$G$4,$H$4)</f>
        <v>1847.81234155226</v>
      </c>
      <c r="H967" s="3" t="n">
        <f aca="true">NORMINV(RAND(),$G$5,$H$5)</f>
        <v>765.516311292813</v>
      </c>
      <c r="I967" s="3" t="n">
        <f aca="false">G967-H967</f>
        <v>1082.29603025944</v>
      </c>
      <c r="J967" s="3" t="n">
        <f aca="true">NORMINV(RAND(),$J$4,$K$4)</f>
        <v>1952.95529721452</v>
      </c>
      <c r="K967" s="3" t="n">
        <f aca="true">NORMINV(RAND(),$J$5,$K$5)</f>
        <v>817.880529837153</v>
      </c>
      <c r="L967" s="3" t="n">
        <f aca="false">J967-K967</f>
        <v>1135.07476737737</v>
      </c>
      <c r="M967" s="3" t="n">
        <f aca="true">NORMINV(RAND(),$M$4,$N$4)</f>
        <v>2213.55754559741</v>
      </c>
      <c r="N967" s="3" t="n">
        <f aca="true">NORMINV(RAND(),$M$5,$N$5)</f>
        <v>894.84370225346</v>
      </c>
      <c r="O967" s="3" t="n">
        <f aca="false">M967-N967</f>
        <v>1318.71384334395</v>
      </c>
      <c r="P967" s="3" t="n">
        <f aca="false">F967</f>
        <v>1026.25481993687</v>
      </c>
      <c r="Q967" s="3" t="n">
        <f aca="false">I967</f>
        <v>1082.29603025944</v>
      </c>
      <c r="R967" s="3" t="n">
        <f aca="false">L967</f>
        <v>1135.07476737737</v>
      </c>
      <c r="S967" s="3" t="n">
        <f aca="false">O967</f>
        <v>1318.71384334395</v>
      </c>
      <c r="T967" s="3" t="n">
        <f aca="false">B967+NPV($B$1,P967:S967)</f>
        <v>75.6511196561451</v>
      </c>
    </row>
    <row r="968" customFormat="false" ht="12.75" hidden="false" customHeight="false" outlineLevel="0" collapsed="false">
      <c r="A968" s="0" t="n">
        <v>955</v>
      </c>
      <c r="B968" s="3" t="n">
        <f aca="true">NORMINV(RAND(),$B$7,$C$7)</f>
        <v>-3567.80565656083</v>
      </c>
      <c r="C968" s="3"/>
      <c r="D968" s="3" t="n">
        <f aca="true">NORMINV(RAND(),$D$4,$E$4)</f>
        <v>1749.46975343741</v>
      </c>
      <c r="E968" s="3" t="n">
        <f aca="true">NORMINV(RAND(),$D$5,$E$5)</f>
        <v>686.462369396944</v>
      </c>
      <c r="F968" s="3" t="n">
        <f aca="false">D968-E968</f>
        <v>1063.00738404047</v>
      </c>
      <c r="G968" s="3" t="n">
        <f aca="true">NORMINV(RAND(),$G$4,$H$4)</f>
        <v>1856.3881844344</v>
      </c>
      <c r="H968" s="3" t="n">
        <f aca="true">NORMINV(RAND(),$G$5,$H$5)</f>
        <v>745.98080695304</v>
      </c>
      <c r="I968" s="3" t="n">
        <f aca="false">G968-H968</f>
        <v>1110.40737748136</v>
      </c>
      <c r="J968" s="3" t="n">
        <f aca="true">NORMINV(RAND(),$J$4,$K$4)</f>
        <v>2051.16359425426</v>
      </c>
      <c r="K968" s="3" t="n">
        <f aca="true">NORMINV(RAND(),$J$5,$K$5)</f>
        <v>831.651353717616</v>
      </c>
      <c r="L968" s="3" t="n">
        <f aca="false">J968-K968</f>
        <v>1219.51224053664</v>
      </c>
      <c r="M968" s="3" t="n">
        <f aca="true">NORMINV(RAND(),$M$4,$N$4)</f>
        <v>2364.51569160285</v>
      </c>
      <c r="N968" s="3" t="n">
        <f aca="true">NORMINV(RAND(),$M$5,$N$5)</f>
        <v>921.748422822958</v>
      </c>
      <c r="O968" s="3" t="n">
        <f aca="false">M968-N968</f>
        <v>1442.76726877989</v>
      </c>
      <c r="P968" s="3" t="n">
        <f aca="false">F968</f>
        <v>1063.00738404047</v>
      </c>
      <c r="Q968" s="3" t="n">
        <f aca="false">I968</f>
        <v>1110.40737748136</v>
      </c>
      <c r="R968" s="3" t="n">
        <f aca="false">L968</f>
        <v>1219.51224053664</v>
      </c>
      <c r="S968" s="3" t="n">
        <f aca="false">O968</f>
        <v>1442.76726877989</v>
      </c>
      <c r="T968" s="3" t="n">
        <f aca="false">B968+NPV($B$1,P968:S968)</f>
        <v>217.923793804932</v>
      </c>
    </row>
    <row r="969" customFormat="false" ht="12.75" hidden="false" customHeight="false" outlineLevel="0" collapsed="false">
      <c r="A969" s="0" t="n">
        <v>956</v>
      </c>
      <c r="B969" s="3" t="n">
        <f aca="true">NORMINV(RAND(),$B$7,$C$7)</f>
        <v>-3363.20636182537</v>
      </c>
      <c r="C969" s="3"/>
      <c r="D969" s="3" t="n">
        <f aca="true">NORMINV(RAND(),$D$4,$E$4)</f>
        <v>1790.24205761444</v>
      </c>
      <c r="E969" s="3" t="n">
        <f aca="true">NORMINV(RAND(),$D$5,$E$5)</f>
        <v>684.869868913006</v>
      </c>
      <c r="F969" s="3" t="n">
        <f aca="false">D969-E969</f>
        <v>1105.37218870144</v>
      </c>
      <c r="G969" s="3" t="n">
        <f aca="true">NORMINV(RAND(),$G$4,$H$4)</f>
        <v>1872.40754012757</v>
      </c>
      <c r="H969" s="3" t="n">
        <f aca="true">NORMINV(RAND(),$G$5,$H$5)</f>
        <v>755.173949962975</v>
      </c>
      <c r="I969" s="3" t="n">
        <f aca="false">G969-H969</f>
        <v>1117.2335901646</v>
      </c>
      <c r="J969" s="3" t="n">
        <f aca="true">NORMINV(RAND(),$J$4,$K$4)</f>
        <v>2068.6503393683</v>
      </c>
      <c r="K969" s="3" t="n">
        <f aca="true">NORMINV(RAND(),$J$5,$K$5)</f>
        <v>852.840647644197</v>
      </c>
      <c r="L969" s="3" t="n">
        <f aca="false">J969-K969</f>
        <v>1215.8096917241</v>
      </c>
      <c r="M969" s="3" t="n">
        <f aca="true">NORMINV(RAND(),$M$4,$N$4)</f>
        <v>2051.19034497155</v>
      </c>
      <c r="N969" s="3" t="n">
        <f aca="true">NORMINV(RAND(),$M$5,$N$5)</f>
        <v>896.313855763418</v>
      </c>
      <c r="O969" s="3" t="n">
        <f aca="false">M969-N969</f>
        <v>1154.87648920814</v>
      </c>
      <c r="P969" s="3" t="n">
        <f aca="false">F969</f>
        <v>1105.37218870144</v>
      </c>
      <c r="Q969" s="3" t="n">
        <f aca="false">I969</f>
        <v>1117.2335901646</v>
      </c>
      <c r="R969" s="3" t="n">
        <f aca="false">L969</f>
        <v>1215.8096917241</v>
      </c>
      <c r="S969" s="3" t="n">
        <f aca="false">O969</f>
        <v>1154.87648920814</v>
      </c>
      <c r="T969" s="3" t="n">
        <f aca="false">B969+NPV($B$1,P969:S969)</f>
        <v>267.262989561436</v>
      </c>
    </row>
    <row r="970" customFormat="false" ht="12.75" hidden="false" customHeight="false" outlineLevel="0" collapsed="false">
      <c r="A970" s="0" t="n">
        <v>957</v>
      </c>
      <c r="B970" s="3" t="n">
        <f aca="true">NORMINV(RAND(),$B$7,$C$7)</f>
        <v>-3616.29449266406</v>
      </c>
      <c r="C970" s="3"/>
      <c r="D970" s="3" t="n">
        <f aca="true">NORMINV(RAND(),$D$4,$E$4)</f>
        <v>1817.39828299835</v>
      </c>
      <c r="E970" s="3" t="n">
        <f aca="true">NORMINV(RAND(),$D$5,$E$5)</f>
        <v>661.224048040415</v>
      </c>
      <c r="F970" s="3" t="n">
        <f aca="false">D970-E970</f>
        <v>1156.17423495794</v>
      </c>
      <c r="G970" s="3" t="n">
        <f aca="true">NORMINV(RAND(),$G$4,$H$4)</f>
        <v>1844.10020628269</v>
      </c>
      <c r="H970" s="3" t="n">
        <f aca="true">NORMINV(RAND(),$G$5,$H$5)</f>
        <v>736.435946104048</v>
      </c>
      <c r="I970" s="3" t="n">
        <f aca="false">G970-H970</f>
        <v>1107.66426017864</v>
      </c>
      <c r="J970" s="3" t="n">
        <f aca="true">NORMINV(RAND(),$J$4,$K$4)</f>
        <v>2048.61170118952</v>
      </c>
      <c r="K970" s="3" t="n">
        <f aca="true">NORMINV(RAND(),$J$5,$K$5)</f>
        <v>783.022469285606</v>
      </c>
      <c r="L970" s="3" t="n">
        <f aca="false">J970-K970</f>
        <v>1265.58923190391</v>
      </c>
      <c r="M970" s="3" t="n">
        <f aca="true">NORMINV(RAND(),$M$4,$N$4)</f>
        <v>2288.48710745057</v>
      </c>
      <c r="N970" s="3" t="n">
        <f aca="true">NORMINV(RAND(),$M$5,$N$5)</f>
        <v>904.128633191241</v>
      </c>
      <c r="O970" s="3" t="n">
        <f aca="false">M970-N970</f>
        <v>1384.35847425933</v>
      </c>
      <c r="P970" s="3" t="n">
        <f aca="false">F970</f>
        <v>1156.17423495794</v>
      </c>
      <c r="Q970" s="3" t="n">
        <f aca="false">I970</f>
        <v>1107.66426017864</v>
      </c>
      <c r="R970" s="3" t="n">
        <f aca="false">L970</f>
        <v>1265.58923190391</v>
      </c>
      <c r="S970" s="3" t="n">
        <f aca="false">O970</f>
        <v>1384.35847425933</v>
      </c>
      <c r="T970" s="3" t="n">
        <f aca="false">B970+NPV($B$1,P970:S970)</f>
        <v>246.589388832287</v>
      </c>
    </row>
    <row r="971" customFormat="false" ht="12.75" hidden="false" customHeight="false" outlineLevel="0" collapsed="false">
      <c r="A971" s="0" t="n">
        <v>958</v>
      </c>
      <c r="B971" s="3" t="n">
        <f aca="true">NORMINV(RAND(),$B$7,$C$7)</f>
        <v>-3600.7661208214</v>
      </c>
      <c r="C971" s="3"/>
      <c r="D971" s="3" t="n">
        <f aca="true">NORMINV(RAND(),$D$4,$E$4)</f>
        <v>1722.50255108162</v>
      </c>
      <c r="E971" s="3" t="n">
        <f aca="true">NORMINV(RAND(),$D$5,$E$5)</f>
        <v>678.879939730429</v>
      </c>
      <c r="F971" s="3" t="n">
        <f aca="false">D971-E971</f>
        <v>1043.62261135119</v>
      </c>
      <c r="G971" s="3" t="n">
        <f aca="true">NORMINV(RAND(),$G$4,$H$4)</f>
        <v>1901.13693968865</v>
      </c>
      <c r="H971" s="3" t="n">
        <f aca="true">NORMINV(RAND(),$G$5,$H$5)</f>
        <v>761.597235320825</v>
      </c>
      <c r="I971" s="3" t="n">
        <f aca="false">G971-H971</f>
        <v>1139.53970436782</v>
      </c>
      <c r="J971" s="3" t="n">
        <f aca="true">NORMINV(RAND(),$J$4,$K$4)</f>
        <v>2333.25943366707</v>
      </c>
      <c r="K971" s="3" t="n">
        <f aca="true">NORMINV(RAND(),$J$5,$K$5)</f>
        <v>785.046706953845</v>
      </c>
      <c r="L971" s="3" t="n">
        <f aca="false">J971-K971</f>
        <v>1548.21272671322</v>
      </c>
      <c r="M971" s="3" t="n">
        <f aca="true">NORMINV(RAND(),$M$4,$N$4)</f>
        <v>2319.00497623582</v>
      </c>
      <c r="N971" s="3" t="n">
        <f aca="true">NORMINV(RAND(),$M$5,$N$5)</f>
        <v>913.623569126458</v>
      </c>
      <c r="O971" s="3" t="n">
        <f aca="false">M971-N971</f>
        <v>1405.38140710936</v>
      </c>
      <c r="P971" s="3" t="n">
        <f aca="false">F971</f>
        <v>1043.62261135119</v>
      </c>
      <c r="Q971" s="3" t="n">
        <f aca="false">I971</f>
        <v>1139.53970436782</v>
      </c>
      <c r="R971" s="3" t="n">
        <f aca="false">L971</f>
        <v>1548.21272671322</v>
      </c>
      <c r="S971" s="3" t="n">
        <f aca="false">O971</f>
        <v>1405.38140710936</v>
      </c>
      <c r="T971" s="3" t="n">
        <f aca="false">B971+NPV($B$1,P971:S971)</f>
        <v>412.839605896314</v>
      </c>
    </row>
    <row r="972" customFormat="false" ht="12.75" hidden="false" customHeight="false" outlineLevel="0" collapsed="false">
      <c r="A972" s="0" t="n">
        <v>959</v>
      </c>
      <c r="B972" s="3" t="n">
        <f aca="true">NORMINV(RAND(),$B$7,$C$7)</f>
        <v>-3635.46496859134</v>
      </c>
      <c r="C972" s="3"/>
      <c r="D972" s="3" t="n">
        <f aca="true">NORMINV(RAND(),$D$4,$E$4)</f>
        <v>1591.10667943471</v>
      </c>
      <c r="E972" s="3" t="n">
        <f aca="true">NORMINV(RAND(),$D$5,$E$5)</f>
        <v>682.843087315914</v>
      </c>
      <c r="F972" s="3" t="n">
        <f aca="false">D972-E972</f>
        <v>908.263592118794</v>
      </c>
      <c r="G972" s="3" t="n">
        <f aca="true">NORMINV(RAND(),$G$4,$H$4)</f>
        <v>1848.13246658951</v>
      </c>
      <c r="H972" s="3" t="n">
        <f aca="true">NORMINV(RAND(),$G$5,$H$5)</f>
        <v>772.095850015533</v>
      </c>
      <c r="I972" s="3" t="n">
        <f aca="false">G972-H972</f>
        <v>1076.03661657398</v>
      </c>
      <c r="J972" s="3" t="n">
        <f aca="true">NORMINV(RAND(),$J$4,$K$4)</f>
        <v>1926.00289834479</v>
      </c>
      <c r="K972" s="3" t="n">
        <f aca="true">NORMINV(RAND(),$J$5,$K$5)</f>
        <v>805.804549562363</v>
      </c>
      <c r="L972" s="3" t="n">
        <f aca="false">J972-K972</f>
        <v>1120.19834878243</v>
      </c>
      <c r="M972" s="3" t="n">
        <f aca="true">NORMINV(RAND(),$M$4,$N$4)</f>
        <v>2183.47557719521</v>
      </c>
      <c r="N972" s="3" t="n">
        <f aca="true">NORMINV(RAND(),$M$5,$N$5)</f>
        <v>915.088913839589</v>
      </c>
      <c r="O972" s="3" t="n">
        <f aca="false">M972-N972</f>
        <v>1268.38666335562</v>
      </c>
      <c r="P972" s="3" t="n">
        <f aca="false">F972</f>
        <v>908.263592118794</v>
      </c>
      <c r="Q972" s="3" t="n">
        <f aca="false">I972</f>
        <v>1076.03661657398</v>
      </c>
      <c r="R972" s="3" t="n">
        <f aca="false">L972</f>
        <v>1120.19834878243</v>
      </c>
      <c r="S972" s="3" t="n">
        <f aca="false">O972</f>
        <v>1268.38666335562</v>
      </c>
      <c r="T972" s="3" t="n">
        <f aca="false">B972+NPV($B$1,P972:S972)</f>
        <v>-212.537576896149</v>
      </c>
    </row>
    <row r="973" customFormat="false" ht="12.75" hidden="false" customHeight="false" outlineLevel="0" collapsed="false">
      <c r="A973" s="0" t="n">
        <v>960</v>
      </c>
      <c r="B973" s="3" t="n">
        <f aca="true">NORMINV(RAND(),$B$7,$C$7)</f>
        <v>-3352.50842260066</v>
      </c>
      <c r="C973" s="3"/>
      <c r="D973" s="3" t="n">
        <f aca="true">NORMINV(RAND(),$D$4,$E$4)</f>
        <v>1800.62691482109</v>
      </c>
      <c r="E973" s="3" t="n">
        <f aca="true">NORMINV(RAND(),$D$5,$E$5)</f>
        <v>696.437451076728</v>
      </c>
      <c r="F973" s="3" t="n">
        <f aca="false">D973-E973</f>
        <v>1104.18946374436</v>
      </c>
      <c r="G973" s="3" t="n">
        <f aca="true">NORMINV(RAND(),$G$4,$H$4)</f>
        <v>1781.14773505373</v>
      </c>
      <c r="H973" s="3" t="n">
        <f aca="true">NORMINV(RAND(),$G$5,$H$5)</f>
        <v>735.178668047983</v>
      </c>
      <c r="I973" s="3" t="n">
        <f aca="false">G973-H973</f>
        <v>1045.96906700575</v>
      </c>
      <c r="J973" s="3" t="n">
        <f aca="true">NORMINV(RAND(),$J$4,$K$4)</f>
        <v>1993.4912951073</v>
      </c>
      <c r="K973" s="3" t="n">
        <f aca="true">NORMINV(RAND(),$J$5,$K$5)</f>
        <v>827.260431654385</v>
      </c>
      <c r="L973" s="3" t="n">
        <f aca="false">J973-K973</f>
        <v>1166.23086345291</v>
      </c>
      <c r="M973" s="3" t="n">
        <f aca="true">NORMINV(RAND(),$M$4,$N$4)</f>
        <v>2410.67874869104</v>
      </c>
      <c r="N973" s="3" t="n">
        <f aca="true">NORMINV(RAND(),$M$5,$N$5)</f>
        <v>886.597790806575</v>
      </c>
      <c r="O973" s="3" t="n">
        <f aca="false">M973-N973</f>
        <v>1524.08095788446</v>
      </c>
      <c r="P973" s="3" t="n">
        <f aca="false">F973</f>
        <v>1104.18946374436</v>
      </c>
      <c r="Q973" s="3" t="n">
        <f aca="false">I973</f>
        <v>1045.96906700575</v>
      </c>
      <c r="R973" s="3" t="n">
        <f aca="false">L973</f>
        <v>1166.23086345291</v>
      </c>
      <c r="S973" s="3" t="n">
        <f aca="false">O973</f>
        <v>1524.08095788446</v>
      </c>
      <c r="T973" s="3" t="n">
        <f aca="false">B973+NPV($B$1,P973:S973)</f>
        <v>432.911736543772</v>
      </c>
    </row>
    <row r="974" customFormat="false" ht="12.75" hidden="false" customHeight="false" outlineLevel="0" collapsed="false">
      <c r="A974" s="0" t="n">
        <v>961</v>
      </c>
      <c r="B974" s="3" t="n">
        <f aca="true">NORMINV(RAND(),$B$7,$C$7)</f>
        <v>-3595.73429462934</v>
      </c>
      <c r="C974" s="3"/>
      <c r="D974" s="3" t="n">
        <f aca="true">NORMINV(RAND(),$D$4,$E$4)</f>
        <v>1711.33140583167</v>
      </c>
      <c r="E974" s="3" t="n">
        <f aca="true">NORMINV(RAND(),$D$5,$E$5)</f>
        <v>683.6458795459</v>
      </c>
      <c r="F974" s="3" t="n">
        <f aca="false">D974-E974</f>
        <v>1027.68552628577</v>
      </c>
      <c r="G974" s="3" t="n">
        <f aca="true">NORMINV(RAND(),$G$4,$H$4)</f>
        <v>1799.50925479208</v>
      </c>
      <c r="H974" s="3" t="n">
        <f aca="true">NORMINV(RAND(),$G$5,$H$5)</f>
        <v>754.478666603264</v>
      </c>
      <c r="I974" s="3" t="n">
        <f aca="false">G974-H974</f>
        <v>1045.03058818882</v>
      </c>
      <c r="J974" s="3" t="n">
        <f aca="true">NORMINV(RAND(),$J$4,$K$4)</f>
        <v>2239.58967115395</v>
      </c>
      <c r="K974" s="3" t="n">
        <f aca="true">NORMINV(RAND(),$J$5,$K$5)</f>
        <v>818.464479743865</v>
      </c>
      <c r="L974" s="3" t="n">
        <f aca="false">J974-K974</f>
        <v>1421.12519141009</v>
      </c>
      <c r="M974" s="3" t="n">
        <f aca="true">NORMINV(RAND(),$M$4,$N$4)</f>
        <v>2359.18680373823</v>
      </c>
      <c r="N974" s="3" t="n">
        <f aca="true">NORMINV(RAND(),$M$5,$N$5)</f>
        <v>904.535683212728</v>
      </c>
      <c r="O974" s="3" t="n">
        <f aca="false">M974-N974</f>
        <v>1454.65112052551</v>
      </c>
      <c r="P974" s="3" t="n">
        <f aca="false">F974</f>
        <v>1027.68552628577</v>
      </c>
      <c r="Q974" s="3" t="n">
        <f aca="false">I974</f>
        <v>1045.03058818882</v>
      </c>
      <c r="R974" s="3" t="n">
        <f aca="false">L974</f>
        <v>1421.12519141009</v>
      </c>
      <c r="S974" s="3" t="n">
        <f aca="false">O974</f>
        <v>1454.65112052551</v>
      </c>
      <c r="T974" s="3" t="n">
        <f aca="false">B974+NPV($B$1,P974:S974)</f>
        <v>263.445596273898</v>
      </c>
    </row>
    <row r="975" customFormat="false" ht="12.75" hidden="false" customHeight="false" outlineLevel="0" collapsed="false">
      <c r="A975" s="0" t="n">
        <v>962</v>
      </c>
      <c r="B975" s="3" t="n">
        <f aca="true">NORMINV(RAND(),$B$7,$C$7)</f>
        <v>-3590.24701892419</v>
      </c>
      <c r="C975" s="3"/>
      <c r="D975" s="3" t="n">
        <f aca="true">NORMINV(RAND(),$D$4,$E$4)</f>
        <v>1651.15146903672</v>
      </c>
      <c r="E975" s="3" t="n">
        <f aca="true">NORMINV(RAND(),$D$5,$E$5)</f>
        <v>645.379332033705</v>
      </c>
      <c r="F975" s="3" t="n">
        <f aca="false">D975-E975</f>
        <v>1005.77213700301</v>
      </c>
      <c r="G975" s="3" t="n">
        <f aca="true">NORMINV(RAND(),$G$4,$H$4)</f>
        <v>1801.02442667912</v>
      </c>
      <c r="H975" s="3" t="n">
        <f aca="true">NORMINV(RAND(),$G$5,$H$5)</f>
        <v>767.950037588316</v>
      </c>
      <c r="I975" s="3" t="n">
        <f aca="false">G975-H975</f>
        <v>1033.0743890908</v>
      </c>
      <c r="J975" s="3" t="n">
        <f aca="true">NORMINV(RAND(),$J$4,$K$4)</f>
        <v>2106.48127752754</v>
      </c>
      <c r="K975" s="3" t="n">
        <f aca="true">NORMINV(RAND(),$J$5,$K$5)</f>
        <v>827.300358140717</v>
      </c>
      <c r="L975" s="3" t="n">
        <f aca="false">J975-K975</f>
        <v>1279.18091938683</v>
      </c>
      <c r="M975" s="3" t="n">
        <f aca="true">NORMINV(RAND(),$M$4,$N$4)</f>
        <v>2418.77457991839</v>
      </c>
      <c r="N975" s="3" t="n">
        <f aca="true">NORMINV(RAND(),$M$5,$N$5)</f>
        <v>886.677910161836</v>
      </c>
      <c r="O975" s="3" t="n">
        <f aca="false">M975-N975</f>
        <v>1532.09666975655</v>
      </c>
      <c r="P975" s="3" t="n">
        <f aca="false">F975</f>
        <v>1005.77213700301</v>
      </c>
      <c r="Q975" s="3" t="n">
        <f aca="false">I975</f>
        <v>1033.0743890908</v>
      </c>
      <c r="R975" s="3" t="n">
        <f aca="false">L975</f>
        <v>1279.18091938683</v>
      </c>
      <c r="S975" s="3" t="n">
        <f aca="false">O975</f>
        <v>1532.09666975655</v>
      </c>
      <c r="T975" s="3" t="n">
        <f aca="false">B975+NPV($B$1,P975:S975)</f>
        <v>185.381972424034</v>
      </c>
    </row>
    <row r="976" customFormat="false" ht="12.75" hidden="false" customHeight="false" outlineLevel="0" collapsed="false">
      <c r="A976" s="0" t="n">
        <v>963</v>
      </c>
      <c r="B976" s="3" t="n">
        <f aca="true">NORMINV(RAND(),$B$7,$C$7)</f>
        <v>-3414.63777945642</v>
      </c>
      <c r="C976" s="3"/>
      <c r="D976" s="3" t="n">
        <f aca="true">NORMINV(RAND(),$D$4,$E$4)</f>
        <v>1751.18000047005</v>
      </c>
      <c r="E976" s="3" t="n">
        <f aca="true">NORMINV(RAND(),$D$5,$E$5)</f>
        <v>660.141503823421</v>
      </c>
      <c r="F976" s="3" t="n">
        <f aca="false">D976-E976</f>
        <v>1091.03849664663</v>
      </c>
      <c r="G976" s="3" t="n">
        <f aca="true">NORMINV(RAND(),$G$4,$H$4)</f>
        <v>1783.19435113152</v>
      </c>
      <c r="H976" s="3" t="n">
        <f aca="true">NORMINV(RAND(),$G$5,$H$5)</f>
        <v>732.552759484268</v>
      </c>
      <c r="I976" s="3" t="n">
        <f aca="false">G976-H976</f>
        <v>1050.64159164725</v>
      </c>
      <c r="J976" s="3" t="n">
        <f aca="true">NORMINV(RAND(),$J$4,$K$4)</f>
        <v>2035.53371657496</v>
      </c>
      <c r="K976" s="3" t="n">
        <f aca="true">NORMINV(RAND(),$J$5,$K$5)</f>
        <v>801.440329765806</v>
      </c>
      <c r="L976" s="3" t="n">
        <f aca="false">J976-K976</f>
        <v>1234.09338680916</v>
      </c>
      <c r="M976" s="3" t="n">
        <f aca="true">NORMINV(RAND(),$M$4,$N$4)</f>
        <v>2346.39489563796</v>
      </c>
      <c r="N976" s="3" t="n">
        <f aca="true">NORMINV(RAND(),$M$5,$N$5)</f>
        <v>953.664201594091</v>
      </c>
      <c r="O976" s="3" t="n">
        <f aca="false">M976-N976</f>
        <v>1392.73069404387</v>
      </c>
      <c r="P976" s="3" t="n">
        <f aca="false">F976</f>
        <v>1091.03849664663</v>
      </c>
      <c r="Q976" s="3" t="n">
        <f aca="false">I976</f>
        <v>1050.64159164725</v>
      </c>
      <c r="R976" s="3" t="n">
        <f aca="false">L976</f>
        <v>1234.09338680916</v>
      </c>
      <c r="S976" s="3" t="n">
        <f aca="false">O976</f>
        <v>1392.73069404387</v>
      </c>
      <c r="T976" s="3" t="n">
        <f aca="false">B976+NPV($B$1,P976:S976)</f>
        <v>323.960666321728</v>
      </c>
    </row>
    <row r="977" customFormat="false" ht="12.75" hidden="false" customHeight="false" outlineLevel="0" collapsed="false">
      <c r="A977" s="0" t="n">
        <v>964</v>
      </c>
      <c r="B977" s="3" t="n">
        <f aca="true">NORMINV(RAND(),$B$7,$C$7)</f>
        <v>-3441.50677824012</v>
      </c>
      <c r="C977" s="3"/>
      <c r="D977" s="3" t="n">
        <f aca="true">NORMINV(RAND(),$D$4,$E$4)</f>
        <v>1648.73232411466</v>
      </c>
      <c r="E977" s="3" t="n">
        <f aca="true">NORMINV(RAND(),$D$5,$E$5)</f>
        <v>707.446608633228</v>
      </c>
      <c r="F977" s="3" t="n">
        <f aca="false">D977-E977</f>
        <v>941.285715481434</v>
      </c>
      <c r="G977" s="3" t="n">
        <f aca="true">NORMINV(RAND(),$G$4,$H$4)</f>
        <v>1944.61468169038</v>
      </c>
      <c r="H977" s="3" t="n">
        <f aca="true">NORMINV(RAND(),$G$5,$H$5)</f>
        <v>781.91056273243</v>
      </c>
      <c r="I977" s="3" t="n">
        <f aca="false">G977-H977</f>
        <v>1162.70411895795</v>
      </c>
      <c r="J977" s="3" t="n">
        <f aca="true">NORMINV(RAND(),$J$4,$K$4)</f>
        <v>2053.88706498574</v>
      </c>
      <c r="K977" s="3" t="n">
        <f aca="true">NORMINV(RAND(),$J$5,$K$5)</f>
        <v>827.670723493429</v>
      </c>
      <c r="L977" s="3" t="n">
        <f aca="false">J977-K977</f>
        <v>1226.21634149231</v>
      </c>
      <c r="M977" s="3" t="n">
        <f aca="true">NORMINV(RAND(),$M$4,$N$4)</f>
        <v>2247.68337280115</v>
      </c>
      <c r="N977" s="3" t="n">
        <f aca="true">NORMINV(RAND(),$M$5,$N$5)</f>
        <v>880.282053653706</v>
      </c>
      <c r="O977" s="3" t="n">
        <f aca="false">M977-N977</f>
        <v>1367.40131914744</v>
      </c>
      <c r="P977" s="3" t="n">
        <f aca="false">F977</f>
        <v>941.285715481434</v>
      </c>
      <c r="Q977" s="3" t="n">
        <f aca="false">I977</f>
        <v>1162.70411895795</v>
      </c>
      <c r="R977" s="3" t="n">
        <f aca="false">L977</f>
        <v>1226.21634149231</v>
      </c>
      <c r="S977" s="3" t="n">
        <f aca="false">O977</f>
        <v>1367.40131914744</v>
      </c>
      <c r="T977" s="3" t="n">
        <f aca="false">B977+NPV($B$1,P977:S977)</f>
        <v>230.347989899961</v>
      </c>
    </row>
    <row r="978" customFormat="false" ht="12.75" hidden="false" customHeight="false" outlineLevel="0" collapsed="false">
      <c r="A978" s="0" t="n">
        <v>965</v>
      </c>
      <c r="B978" s="3" t="n">
        <f aca="true">NORMINV(RAND(),$B$7,$C$7)</f>
        <v>-3523.69986655792</v>
      </c>
      <c r="C978" s="3"/>
      <c r="D978" s="3" t="n">
        <f aca="true">NORMINV(RAND(),$D$4,$E$4)</f>
        <v>1890.76632667799</v>
      </c>
      <c r="E978" s="3" t="n">
        <f aca="true">NORMINV(RAND(),$D$5,$E$5)</f>
        <v>698.993554582318</v>
      </c>
      <c r="F978" s="3" t="n">
        <f aca="false">D978-E978</f>
        <v>1191.77277209567</v>
      </c>
      <c r="G978" s="3" t="n">
        <f aca="true">NORMINV(RAND(),$G$4,$H$4)</f>
        <v>1826.9398723315</v>
      </c>
      <c r="H978" s="3" t="n">
        <f aca="true">NORMINV(RAND(),$G$5,$H$5)</f>
        <v>786.135293749686</v>
      </c>
      <c r="I978" s="3" t="n">
        <f aca="false">G978-H978</f>
        <v>1040.80457858181</v>
      </c>
      <c r="J978" s="3" t="n">
        <f aca="true">NORMINV(RAND(),$J$4,$K$4)</f>
        <v>2045.72743686929</v>
      </c>
      <c r="K978" s="3" t="n">
        <f aca="true">NORMINV(RAND(),$J$5,$K$5)</f>
        <v>816.167828541124</v>
      </c>
      <c r="L978" s="3" t="n">
        <f aca="false">J978-K978</f>
        <v>1229.55960832817</v>
      </c>
      <c r="M978" s="3" t="n">
        <f aca="true">NORMINV(RAND(),$M$4,$N$4)</f>
        <v>2393.29509810491</v>
      </c>
      <c r="N978" s="3" t="n">
        <f aca="true">NORMINV(RAND(),$M$5,$N$5)</f>
        <v>898.929789825665</v>
      </c>
      <c r="O978" s="3" t="n">
        <f aca="false">M978-N978</f>
        <v>1494.36530827924</v>
      </c>
      <c r="P978" s="3" t="n">
        <f aca="false">F978</f>
        <v>1191.77277209567</v>
      </c>
      <c r="Q978" s="3" t="n">
        <f aca="false">I978</f>
        <v>1040.80457858181</v>
      </c>
      <c r="R978" s="3" t="n">
        <f aca="false">L978</f>
        <v>1229.55960832817</v>
      </c>
      <c r="S978" s="3" t="n">
        <f aca="false">O978</f>
        <v>1494.36530827924</v>
      </c>
      <c r="T978" s="3" t="n">
        <f aca="false">B978+NPV($B$1,P978:S978)</f>
        <v>364.356944577626</v>
      </c>
    </row>
    <row r="979" customFormat="false" ht="12.75" hidden="false" customHeight="false" outlineLevel="0" collapsed="false">
      <c r="A979" s="0" t="n">
        <v>966</v>
      </c>
      <c r="B979" s="3" t="n">
        <f aca="true">NORMINV(RAND(),$B$7,$C$7)</f>
        <v>-3423.10545231588</v>
      </c>
      <c r="C979" s="3"/>
      <c r="D979" s="3" t="n">
        <f aca="true">NORMINV(RAND(),$D$4,$E$4)</f>
        <v>1674.78770438391</v>
      </c>
      <c r="E979" s="3" t="n">
        <f aca="true">NORMINV(RAND(),$D$5,$E$5)</f>
        <v>663.094977961391</v>
      </c>
      <c r="F979" s="3" t="n">
        <f aca="false">D979-E979</f>
        <v>1011.69272642252</v>
      </c>
      <c r="G979" s="3" t="n">
        <f aca="true">NORMINV(RAND(),$G$4,$H$4)</f>
        <v>1822.26507279176</v>
      </c>
      <c r="H979" s="3" t="n">
        <f aca="true">NORMINV(RAND(),$G$5,$H$5)</f>
        <v>747.481987782912</v>
      </c>
      <c r="I979" s="3" t="n">
        <f aca="false">G979-H979</f>
        <v>1074.78308500885</v>
      </c>
      <c r="J979" s="3" t="n">
        <f aca="true">NORMINV(RAND(),$J$4,$K$4)</f>
        <v>2126.21842291732</v>
      </c>
      <c r="K979" s="3" t="n">
        <f aca="true">NORMINV(RAND(),$J$5,$K$5)</f>
        <v>795.279810469326</v>
      </c>
      <c r="L979" s="3" t="n">
        <f aca="false">J979-K979</f>
        <v>1330.938612448</v>
      </c>
      <c r="M979" s="3" t="n">
        <f aca="true">NORMINV(RAND(),$M$4,$N$4)</f>
        <v>2136.53509821262</v>
      </c>
      <c r="N979" s="3" t="n">
        <f aca="true">NORMINV(RAND(),$M$5,$N$5)</f>
        <v>882.668276338793</v>
      </c>
      <c r="O979" s="3" t="n">
        <f aca="false">M979-N979</f>
        <v>1253.86682187382</v>
      </c>
      <c r="P979" s="3" t="n">
        <f aca="false">F979</f>
        <v>1011.69272642252</v>
      </c>
      <c r="Q979" s="3" t="n">
        <f aca="false">I979</f>
        <v>1074.78308500885</v>
      </c>
      <c r="R979" s="3" t="n">
        <f aca="false">L979</f>
        <v>1330.938612448</v>
      </c>
      <c r="S979" s="3" t="n">
        <f aca="false">O979</f>
        <v>1253.86682187382</v>
      </c>
      <c r="T979" s="3" t="n">
        <f aca="false">B979+NPV($B$1,P979:S979)</f>
        <v>241.227480745866</v>
      </c>
    </row>
    <row r="980" customFormat="false" ht="12.75" hidden="false" customHeight="false" outlineLevel="0" collapsed="false">
      <c r="A980" s="0" t="n">
        <v>967</v>
      </c>
      <c r="B980" s="3" t="n">
        <f aca="true">NORMINV(RAND(),$B$7,$C$7)</f>
        <v>-3515.77875887905</v>
      </c>
      <c r="C980" s="3"/>
      <c r="D980" s="3" t="n">
        <f aca="true">NORMINV(RAND(),$D$4,$E$4)</f>
        <v>1675.04823308412</v>
      </c>
      <c r="E980" s="3" t="n">
        <f aca="true">NORMINV(RAND(),$D$5,$E$5)</f>
        <v>680.890110489369</v>
      </c>
      <c r="F980" s="3" t="n">
        <f aca="false">D980-E980</f>
        <v>994.158122594751</v>
      </c>
      <c r="G980" s="3" t="n">
        <f aca="true">NORMINV(RAND(),$G$4,$H$4)</f>
        <v>2024.17874913068</v>
      </c>
      <c r="H980" s="3" t="n">
        <f aca="true">NORMINV(RAND(),$G$5,$H$5)</f>
        <v>731.35999915923</v>
      </c>
      <c r="I980" s="3" t="n">
        <f aca="false">G980-H980</f>
        <v>1292.81874997145</v>
      </c>
      <c r="J980" s="3" t="n">
        <f aca="true">NORMINV(RAND(),$J$4,$K$4)</f>
        <v>2019.24774095234</v>
      </c>
      <c r="K980" s="3" t="n">
        <f aca="true">NORMINV(RAND(),$J$5,$K$5)</f>
        <v>832.240273212785</v>
      </c>
      <c r="L980" s="3" t="n">
        <f aca="false">J980-K980</f>
        <v>1187.00746773956</v>
      </c>
      <c r="M980" s="3" t="n">
        <f aca="true">NORMINV(RAND(),$M$4,$N$4)</f>
        <v>2272.80251070227</v>
      </c>
      <c r="N980" s="3" t="n">
        <f aca="true">NORMINV(RAND(),$M$5,$N$5)</f>
        <v>880.041110911533</v>
      </c>
      <c r="O980" s="3" t="n">
        <f aca="false">M980-N980</f>
        <v>1392.76139979074</v>
      </c>
      <c r="P980" s="3" t="n">
        <f aca="false">F980</f>
        <v>994.158122594751</v>
      </c>
      <c r="Q980" s="3" t="n">
        <f aca="false">I980</f>
        <v>1292.81874997145</v>
      </c>
      <c r="R980" s="3" t="n">
        <f aca="false">L980</f>
        <v>1187.00746773956</v>
      </c>
      <c r="S980" s="3" t="n">
        <f aca="false">O980</f>
        <v>1392.76139979074</v>
      </c>
      <c r="T980" s="3" t="n">
        <f aca="false">B980+NPV($B$1,P980:S980)</f>
        <v>299.537655944613</v>
      </c>
    </row>
    <row r="981" customFormat="false" ht="12.75" hidden="false" customHeight="false" outlineLevel="0" collapsed="false">
      <c r="A981" s="0" t="n">
        <v>968</v>
      </c>
      <c r="B981" s="3" t="n">
        <f aca="true">NORMINV(RAND(),$B$7,$C$7)</f>
        <v>-3596.01831288824</v>
      </c>
      <c r="C981" s="3"/>
      <c r="D981" s="3" t="n">
        <f aca="true">NORMINV(RAND(),$D$4,$E$4)</f>
        <v>1684.29802664572</v>
      </c>
      <c r="E981" s="3" t="n">
        <f aca="true">NORMINV(RAND(),$D$5,$E$5)</f>
        <v>698.443979205563</v>
      </c>
      <c r="F981" s="3" t="n">
        <f aca="false">D981-E981</f>
        <v>985.854047440156</v>
      </c>
      <c r="G981" s="3" t="n">
        <f aca="true">NORMINV(RAND(),$G$4,$H$4)</f>
        <v>1737.34361573498</v>
      </c>
      <c r="H981" s="3" t="n">
        <f aca="true">NORMINV(RAND(),$G$5,$H$5)</f>
        <v>730.991273695022</v>
      </c>
      <c r="I981" s="3" t="n">
        <f aca="false">G981-H981</f>
        <v>1006.35234203996</v>
      </c>
      <c r="J981" s="3" t="n">
        <f aca="true">NORMINV(RAND(),$J$4,$K$4)</f>
        <v>2297.50478499642</v>
      </c>
      <c r="K981" s="3" t="n">
        <f aca="true">NORMINV(RAND(),$J$5,$K$5)</f>
        <v>847.957369818017</v>
      </c>
      <c r="L981" s="3" t="n">
        <f aca="false">J981-K981</f>
        <v>1449.5474151784</v>
      </c>
      <c r="M981" s="3" t="n">
        <f aca="true">NORMINV(RAND(),$M$4,$N$4)</f>
        <v>2310.78931619602</v>
      </c>
      <c r="N981" s="3" t="n">
        <f aca="true">NORMINV(RAND(),$M$5,$N$5)</f>
        <v>900.265705759226</v>
      </c>
      <c r="O981" s="3" t="n">
        <f aca="false">M981-N981</f>
        <v>1410.52361043679</v>
      </c>
      <c r="P981" s="3" t="n">
        <f aca="false">F981</f>
        <v>985.854047440156</v>
      </c>
      <c r="Q981" s="3" t="n">
        <f aca="false">I981</f>
        <v>1006.35234203996</v>
      </c>
      <c r="R981" s="3" t="n">
        <f aca="false">L981</f>
        <v>1449.5474151784</v>
      </c>
      <c r="S981" s="3" t="n">
        <f aca="false">O981</f>
        <v>1410.52361043679</v>
      </c>
      <c r="T981" s="3" t="n">
        <f aca="false">B981+NPV($B$1,P981:S981)</f>
        <v>184.381822446934</v>
      </c>
    </row>
    <row r="982" customFormat="false" ht="12.75" hidden="false" customHeight="false" outlineLevel="0" collapsed="false">
      <c r="A982" s="0" t="n">
        <v>969</v>
      </c>
      <c r="B982" s="3" t="n">
        <f aca="true">NORMINV(RAND(),$B$7,$C$7)</f>
        <v>-3466.47405745906</v>
      </c>
      <c r="C982" s="3"/>
      <c r="D982" s="3" t="n">
        <f aca="true">NORMINV(RAND(),$D$4,$E$4)</f>
        <v>1586.03953861764</v>
      </c>
      <c r="E982" s="3" t="n">
        <f aca="true">NORMINV(RAND(),$D$5,$E$5)</f>
        <v>690.339375103296</v>
      </c>
      <c r="F982" s="3" t="n">
        <f aca="false">D982-E982</f>
        <v>895.700163514347</v>
      </c>
      <c r="G982" s="3" t="n">
        <f aca="true">NORMINV(RAND(),$G$4,$H$4)</f>
        <v>1847.80290263554</v>
      </c>
      <c r="H982" s="3" t="n">
        <f aca="true">NORMINV(RAND(),$G$5,$H$5)</f>
        <v>759.906604863086</v>
      </c>
      <c r="I982" s="3" t="n">
        <f aca="false">G982-H982</f>
        <v>1087.89629777245</v>
      </c>
      <c r="J982" s="3" t="n">
        <f aca="true">NORMINV(RAND(),$J$4,$K$4)</f>
        <v>2147.79592256246</v>
      </c>
      <c r="K982" s="3" t="n">
        <f aca="true">NORMINV(RAND(),$J$5,$K$5)</f>
        <v>843.584851830473</v>
      </c>
      <c r="L982" s="3" t="n">
        <f aca="false">J982-K982</f>
        <v>1304.21107073199</v>
      </c>
      <c r="M982" s="3" t="n">
        <f aca="true">NORMINV(RAND(),$M$4,$N$4)</f>
        <v>2158.41035041481</v>
      </c>
      <c r="N982" s="3" t="n">
        <f aca="true">NORMINV(RAND(),$M$5,$N$5)</f>
        <v>900.561641414157</v>
      </c>
      <c r="O982" s="3" t="n">
        <f aca="false">M982-N982</f>
        <v>1257.84870900065</v>
      </c>
      <c r="P982" s="3" t="n">
        <f aca="false">F982</f>
        <v>895.700163514347</v>
      </c>
      <c r="Q982" s="3" t="n">
        <f aca="false">I982</f>
        <v>1087.89629777245</v>
      </c>
      <c r="R982" s="3" t="n">
        <f aca="false">L982</f>
        <v>1304.21107073199</v>
      </c>
      <c r="S982" s="3" t="n">
        <f aca="false">O982</f>
        <v>1257.84870900065</v>
      </c>
      <c r="T982" s="3" t="n">
        <f aca="false">B982+NPV($B$1,P982:S982)</f>
        <v>85.8873418634544</v>
      </c>
    </row>
    <row r="983" customFormat="false" ht="12.75" hidden="false" customHeight="false" outlineLevel="0" collapsed="false">
      <c r="A983" s="0" t="n">
        <v>970</v>
      </c>
      <c r="B983" s="3" t="n">
        <f aca="true">NORMINV(RAND(),$B$7,$C$7)</f>
        <v>-3553.33123802285</v>
      </c>
      <c r="C983" s="3"/>
      <c r="D983" s="3" t="n">
        <f aca="true">NORMINV(RAND(),$D$4,$E$4)</f>
        <v>1741.7772846848</v>
      </c>
      <c r="E983" s="3" t="n">
        <f aca="true">NORMINV(RAND(),$D$5,$E$5)</f>
        <v>675.105773192875</v>
      </c>
      <c r="F983" s="3" t="n">
        <f aca="false">D983-E983</f>
        <v>1066.67151149192</v>
      </c>
      <c r="G983" s="3" t="n">
        <f aca="true">NORMINV(RAND(),$G$4,$H$4)</f>
        <v>1708.26960452318</v>
      </c>
      <c r="H983" s="3" t="n">
        <f aca="true">NORMINV(RAND(),$G$5,$H$5)</f>
        <v>771.508461961089</v>
      </c>
      <c r="I983" s="3" t="n">
        <f aca="false">G983-H983</f>
        <v>936.761142562088</v>
      </c>
      <c r="J983" s="3" t="n">
        <f aca="true">NORMINV(RAND(),$J$4,$K$4)</f>
        <v>2199.31090192981</v>
      </c>
      <c r="K983" s="3" t="n">
        <f aca="true">NORMINV(RAND(),$J$5,$K$5)</f>
        <v>847.141158664954</v>
      </c>
      <c r="L983" s="3" t="n">
        <f aca="false">J983-K983</f>
        <v>1352.16974326485</v>
      </c>
      <c r="M983" s="3" t="n">
        <f aca="true">NORMINV(RAND(),$M$4,$N$4)</f>
        <v>2086.9126371806</v>
      </c>
      <c r="N983" s="3" t="n">
        <f aca="true">NORMINV(RAND(),$M$5,$N$5)</f>
        <v>890.963935804986</v>
      </c>
      <c r="O983" s="3" t="n">
        <f aca="false">M983-N983</f>
        <v>1195.94870137561</v>
      </c>
      <c r="P983" s="3" t="n">
        <f aca="false">F983</f>
        <v>1066.67151149192</v>
      </c>
      <c r="Q983" s="3" t="n">
        <f aca="false">I983</f>
        <v>936.761142562088</v>
      </c>
      <c r="R983" s="3" t="n">
        <f aca="false">L983</f>
        <v>1352.16974326485</v>
      </c>
      <c r="S983" s="3" t="n">
        <f aca="false">O983</f>
        <v>1195.94870137561</v>
      </c>
      <c r="T983" s="3" t="n">
        <f aca="false">B983+NPV($B$1,P983:S983)</f>
        <v>23.3070949208218</v>
      </c>
    </row>
    <row r="984" customFormat="false" ht="12.75" hidden="false" customHeight="false" outlineLevel="0" collapsed="false">
      <c r="A984" s="0" t="n">
        <v>971</v>
      </c>
      <c r="B984" s="3" t="n">
        <f aca="true">NORMINV(RAND(),$B$7,$C$7)</f>
        <v>-3603.14598411692</v>
      </c>
      <c r="C984" s="3"/>
      <c r="D984" s="3" t="n">
        <f aca="true">NORMINV(RAND(),$D$4,$E$4)</f>
        <v>1711.30824721052</v>
      </c>
      <c r="E984" s="3" t="n">
        <f aca="true">NORMINV(RAND(),$D$5,$E$5)</f>
        <v>671.981626542585</v>
      </c>
      <c r="F984" s="3" t="n">
        <f aca="false">D984-E984</f>
        <v>1039.32662066793</v>
      </c>
      <c r="G984" s="3" t="n">
        <f aca="true">NORMINV(RAND(),$G$4,$H$4)</f>
        <v>1973.74457488765</v>
      </c>
      <c r="H984" s="3" t="n">
        <f aca="true">NORMINV(RAND(),$G$5,$H$5)</f>
        <v>724.36584130588</v>
      </c>
      <c r="I984" s="3" t="n">
        <f aca="false">G984-H984</f>
        <v>1249.37873358177</v>
      </c>
      <c r="J984" s="3" t="n">
        <f aca="true">NORMINV(RAND(),$J$4,$K$4)</f>
        <v>2154.48260829303</v>
      </c>
      <c r="K984" s="3" t="n">
        <f aca="true">NORMINV(RAND(),$J$5,$K$5)</f>
        <v>822.842702769005</v>
      </c>
      <c r="L984" s="3" t="n">
        <f aca="false">J984-K984</f>
        <v>1331.63990552403</v>
      </c>
      <c r="M984" s="3" t="n">
        <f aca="true">NORMINV(RAND(),$M$4,$N$4)</f>
        <v>2437.08500482185</v>
      </c>
      <c r="N984" s="3" t="n">
        <f aca="true">NORMINV(RAND(),$M$5,$N$5)</f>
        <v>880.675196971437</v>
      </c>
      <c r="O984" s="3" t="n">
        <f aca="false">M984-N984</f>
        <v>1556.40980785041</v>
      </c>
      <c r="P984" s="3" t="n">
        <f aca="false">F984</f>
        <v>1039.32662066793</v>
      </c>
      <c r="Q984" s="3" t="n">
        <f aca="false">I984</f>
        <v>1249.37873358177</v>
      </c>
      <c r="R984" s="3" t="n">
        <f aca="false">L984</f>
        <v>1331.63990552403</v>
      </c>
      <c r="S984" s="3" t="n">
        <f aca="false">O984</f>
        <v>1556.40980785041</v>
      </c>
      <c r="T984" s="3" t="n">
        <f aca="false">B984+NPV($B$1,P984:S984)</f>
        <v>437.77041754267</v>
      </c>
    </row>
    <row r="985" customFormat="false" ht="12.75" hidden="false" customHeight="false" outlineLevel="0" collapsed="false">
      <c r="A985" s="0" t="n">
        <v>972</v>
      </c>
      <c r="B985" s="3" t="n">
        <f aca="true">NORMINV(RAND(),$B$7,$C$7)</f>
        <v>-3396.30382069791</v>
      </c>
      <c r="C985" s="3"/>
      <c r="D985" s="3" t="n">
        <f aca="true">NORMINV(RAND(),$D$4,$E$4)</f>
        <v>1764.49195165383</v>
      </c>
      <c r="E985" s="3" t="n">
        <f aca="true">NORMINV(RAND(),$D$5,$E$5)</f>
        <v>686.27218948828</v>
      </c>
      <c r="F985" s="3" t="n">
        <f aca="false">D985-E985</f>
        <v>1078.21976216555</v>
      </c>
      <c r="G985" s="3" t="n">
        <f aca="true">NORMINV(RAND(),$G$4,$H$4)</f>
        <v>2084.95164993378</v>
      </c>
      <c r="H985" s="3" t="n">
        <f aca="true">NORMINV(RAND(),$G$5,$H$5)</f>
        <v>776.348969461582</v>
      </c>
      <c r="I985" s="3" t="n">
        <f aca="false">G985-H985</f>
        <v>1308.6026804722</v>
      </c>
      <c r="J985" s="3" t="n">
        <f aca="true">NORMINV(RAND(),$J$4,$K$4)</f>
        <v>2109.67403665757</v>
      </c>
      <c r="K985" s="3" t="n">
        <f aca="true">NORMINV(RAND(),$J$5,$K$5)</f>
        <v>804.146100710991</v>
      </c>
      <c r="L985" s="3" t="n">
        <f aca="false">J985-K985</f>
        <v>1305.52793594658</v>
      </c>
      <c r="M985" s="3" t="n">
        <f aca="true">NORMINV(RAND(),$M$4,$N$4)</f>
        <v>2282.64747313041</v>
      </c>
      <c r="N985" s="3" t="n">
        <f aca="true">NORMINV(RAND(),$M$5,$N$5)</f>
        <v>926.516951455095</v>
      </c>
      <c r="O985" s="3" t="n">
        <f aca="false">M985-N985</f>
        <v>1356.13052167532</v>
      </c>
      <c r="P985" s="3" t="n">
        <f aca="false">F985</f>
        <v>1078.21976216555</v>
      </c>
      <c r="Q985" s="3" t="n">
        <f aca="false">I985</f>
        <v>1308.6026804722</v>
      </c>
      <c r="R985" s="3" t="n">
        <f aca="false">L985</f>
        <v>1305.52793594658</v>
      </c>
      <c r="S985" s="3" t="n">
        <f aca="false">O985</f>
        <v>1356.13052167532</v>
      </c>
      <c r="T985" s="3" t="n">
        <f aca="false">B985+NPV($B$1,P985:S985)</f>
        <v>572.503636463667</v>
      </c>
    </row>
    <row r="986" customFormat="false" ht="12.75" hidden="false" customHeight="false" outlineLevel="0" collapsed="false">
      <c r="A986" s="0" t="n">
        <v>973</v>
      </c>
      <c r="B986" s="3" t="n">
        <f aca="true">NORMINV(RAND(),$B$7,$C$7)</f>
        <v>-3470.07821032394</v>
      </c>
      <c r="C986" s="3"/>
      <c r="D986" s="3" t="n">
        <f aca="true">NORMINV(RAND(),$D$4,$E$4)</f>
        <v>1625.05629352326</v>
      </c>
      <c r="E986" s="3" t="n">
        <f aca="true">NORMINV(RAND(),$D$5,$E$5)</f>
        <v>667.086574732066</v>
      </c>
      <c r="F986" s="3" t="n">
        <f aca="false">D986-E986</f>
        <v>957.969718791199</v>
      </c>
      <c r="G986" s="3" t="n">
        <f aca="true">NORMINV(RAND(),$G$4,$H$4)</f>
        <v>1748.29896347071</v>
      </c>
      <c r="H986" s="3" t="n">
        <f aca="true">NORMINV(RAND(),$G$5,$H$5)</f>
        <v>780.038057596304</v>
      </c>
      <c r="I986" s="3" t="n">
        <f aca="false">G986-H986</f>
        <v>968.26090587441</v>
      </c>
      <c r="J986" s="3" t="n">
        <f aca="true">NORMINV(RAND(),$J$4,$K$4)</f>
        <v>2028.51685272737</v>
      </c>
      <c r="K986" s="3" t="n">
        <f aca="true">NORMINV(RAND(),$J$5,$K$5)</f>
        <v>843.898323976272</v>
      </c>
      <c r="L986" s="3" t="n">
        <f aca="false">J986-K986</f>
        <v>1184.6185287511</v>
      </c>
      <c r="M986" s="3" t="n">
        <f aca="true">NORMINV(RAND(),$M$4,$N$4)</f>
        <v>2276.2627538526</v>
      </c>
      <c r="N986" s="3" t="n">
        <f aca="true">NORMINV(RAND(),$M$5,$N$5)</f>
        <v>904.140240979593</v>
      </c>
      <c r="O986" s="3" t="n">
        <f aca="false">M986-N986</f>
        <v>1372.12251287301</v>
      </c>
      <c r="P986" s="3" t="n">
        <f aca="false">F986</f>
        <v>957.969718791199</v>
      </c>
      <c r="Q986" s="3" t="n">
        <f aca="false">I986</f>
        <v>968.26090587441</v>
      </c>
      <c r="R986" s="3" t="n">
        <f aca="false">L986</f>
        <v>1184.6185287511</v>
      </c>
      <c r="S986" s="3" t="n">
        <f aca="false">O986</f>
        <v>1372.12251287301</v>
      </c>
      <c r="T986" s="3" t="n">
        <f aca="false">B986+NPV($B$1,P986:S986)</f>
        <v>28.2185496776547</v>
      </c>
    </row>
    <row r="987" customFormat="false" ht="12.75" hidden="false" customHeight="false" outlineLevel="0" collapsed="false">
      <c r="A987" s="0" t="n">
        <v>974</v>
      </c>
      <c r="B987" s="3" t="n">
        <f aca="true">NORMINV(RAND(),$B$7,$C$7)</f>
        <v>-3564.61566428852</v>
      </c>
      <c r="C987" s="3"/>
      <c r="D987" s="3" t="n">
        <f aca="true">NORMINV(RAND(),$D$4,$E$4)</f>
        <v>1768.73480307172</v>
      </c>
      <c r="E987" s="3" t="n">
        <f aca="true">NORMINV(RAND(),$D$5,$E$5)</f>
        <v>671.176137144523</v>
      </c>
      <c r="F987" s="3" t="n">
        <f aca="false">D987-E987</f>
        <v>1097.55866592719</v>
      </c>
      <c r="G987" s="3" t="n">
        <f aca="true">NORMINV(RAND(),$G$4,$H$4)</f>
        <v>1771.40060895667</v>
      </c>
      <c r="H987" s="3" t="n">
        <f aca="true">NORMINV(RAND(),$G$5,$H$5)</f>
        <v>749.87382403475</v>
      </c>
      <c r="I987" s="3" t="n">
        <f aca="false">G987-H987</f>
        <v>1021.52678492192</v>
      </c>
      <c r="J987" s="3" t="n">
        <f aca="true">NORMINV(RAND(),$J$4,$K$4)</f>
        <v>2132.85814849033</v>
      </c>
      <c r="K987" s="3" t="n">
        <f aca="true">NORMINV(RAND(),$J$5,$K$5)</f>
        <v>820.485261196315</v>
      </c>
      <c r="L987" s="3" t="n">
        <f aca="false">J987-K987</f>
        <v>1312.37288729402</v>
      </c>
      <c r="M987" s="3" t="n">
        <f aca="true">NORMINV(RAND(),$M$4,$N$4)</f>
        <v>2009.22896455209</v>
      </c>
      <c r="N987" s="3" t="n">
        <f aca="true">NORMINV(RAND(),$M$5,$N$5)</f>
        <v>943.496757910956</v>
      </c>
      <c r="O987" s="3" t="n">
        <f aca="false">M987-N987</f>
        <v>1065.73220664113</v>
      </c>
      <c r="P987" s="3" t="n">
        <f aca="false">F987</f>
        <v>1097.55866592719</v>
      </c>
      <c r="Q987" s="3" t="n">
        <f aca="false">I987</f>
        <v>1021.52678492192</v>
      </c>
      <c r="R987" s="3" t="n">
        <f aca="false">L987</f>
        <v>1312.37288729402</v>
      </c>
      <c r="S987" s="3" t="n">
        <f aca="false">O987</f>
        <v>1065.73220664113</v>
      </c>
      <c r="T987" s="3" t="n">
        <f aca="false">B987+NPV($B$1,P987:S987)</f>
        <v>-8.68343509025863</v>
      </c>
    </row>
    <row r="988" customFormat="false" ht="12.75" hidden="false" customHeight="false" outlineLevel="0" collapsed="false">
      <c r="A988" s="0" t="n">
        <v>975</v>
      </c>
      <c r="B988" s="3" t="n">
        <f aca="true">NORMINV(RAND(),$B$7,$C$7)</f>
        <v>-3590.30856602217</v>
      </c>
      <c r="C988" s="3"/>
      <c r="D988" s="3" t="n">
        <f aca="true">NORMINV(RAND(),$D$4,$E$4)</f>
        <v>1655.5114955958</v>
      </c>
      <c r="E988" s="3" t="n">
        <f aca="true">NORMINV(RAND(),$D$5,$E$5)</f>
        <v>682.174749744645</v>
      </c>
      <c r="F988" s="3" t="n">
        <f aca="false">D988-E988</f>
        <v>973.336745851158</v>
      </c>
      <c r="G988" s="3" t="n">
        <f aca="true">NORMINV(RAND(),$G$4,$H$4)</f>
        <v>1779.60911434519</v>
      </c>
      <c r="H988" s="3" t="n">
        <f aca="true">NORMINV(RAND(),$G$5,$H$5)</f>
        <v>770.45794642267</v>
      </c>
      <c r="I988" s="3" t="n">
        <f aca="false">G988-H988</f>
        <v>1009.15116792252</v>
      </c>
      <c r="J988" s="3" t="n">
        <f aca="true">NORMINV(RAND(),$J$4,$K$4)</f>
        <v>2116.41983521982</v>
      </c>
      <c r="K988" s="3" t="n">
        <f aca="true">NORMINV(RAND(),$J$5,$K$5)</f>
        <v>823.278944870497</v>
      </c>
      <c r="L988" s="3" t="n">
        <f aca="false">J988-K988</f>
        <v>1293.14089034932</v>
      </c>
      <c r="M988" s="3" t="n">
        <f aca="true">NORMINV(RAND(),$M$4,$N$4)</f>
        <v>2182.30165698185</v>
      </c>
      <c r="N988" s="3" t="n">
        <f aca="true">NORMINV(RAND(),$M$5,$N$5)</f>
        <v>882.166490339311</v>
      </c>
      <c r="O988" s="3" t="n">
        <f aca="false">M988-N988</f>
        <v>1300.13516664254</v>
      </c>
      <c r="P988" s="3" t="n">
        <f aca="false">F988</f>
        <v>973.336745851158</v>
      </c>
      <c r="Q988" s="3" t="n">
        <f aca="false">I988</f>
        <v>1009.15116792252</v>
      </c>
      <c r="R988" s="3" t="n">
        <f aca="false">L988</f>
        <v>1293.14089034932</v>
      </c>
      <c r="S988" s="3" t="n">
        <f aca="false">O988</f>
        <v>1300.13516664254</v>
      </c>
      <c r="T988" s="3" t="n">
        <f aca="false">B988+NPV($B$1,P988:S988)</f>
        <v>-11.8820460160664</v>
      </c>
    </row>
    <row r="989" customFormat="false" ht="12.75" hidden="false" customHeight="false" outlineLevel="0" collapsed="false">
      <c r="A989" s="0" t="n">
        <v>976</v>
      </c>
      <c r="B989" s="3" t="n">
        <f aca="true">NORMINV(RAND(),$B$7,$C$7)</f>
        <v>-3628.96186776961</v>
      </c>
      <c r="C989" s="3"/>
      <c r="D989" s="3" t="n">
        <f aca="true">NORMINV(RAND(),$D$4,$E$4)</f>
        <v>1719.40425521621</v>
      </c>
      <c r="E989" s="3" t="n">
        <f aca="true">NORMINV(RAND(),$D$5,$E$5)</f>
        <v>675.153242985956</v>
      </c>
      <c r="F989" s="3" t="n">
        <f aca="false">D989-E989</f>
        <v>1044.25101223025</v>
      </c>
      <c r="G989" s="3" t="n">
        <f aca="true">NORMINV(RAND(),$G$4,$H$4)</f>
        <v>1802.14218089587</v>
      </c>
      <c r="H989" s="3" t="n">
        <f aca="true">NORMINV(RAND(),$G$5,$H$5)</f>
        <v>763.895615237351</v>
      </c>
      <c r="I989" s="3" t="n">
        <f aca="false">G989-H989</f>
        <v>1038.24656565851</v>
      </c>
      <c r="J989" s="3" t="n">
        <f aca="true">NORMINV(RAND(),$J$4,$K$4)</f>
        <v>1911.31326359094</v>
      </c>
      <c r="K989" s="3" t="n">
        <f aca="true">NORMINV(RAND(),$J$5,$K$5)</f>
        <v>845.019103707914</v>
      </c>
      <c r="L989" s="3" t="n">
        <f aca="false">J989-K989</f>
        <v>1066.29415988303</v>
      </c>
      <c r="M989" s="3" t="n">
        <f aca="true">NORMINV(RAND(),$M$4,$N$4)</f>
        <v>2174.24246842159</v>
      </c>
      <c r="N989" s="3" t="n">
        <f aca="true">NORMINV(RAND(),$M$5,$N$5)</f>
        <v>864.447154830334</v>
      </c>
      <c r="O989" s="3" t="n">
        <f aca="false">M989-N989</f>
        <v>1309.79531359126</v>
      </c>
      <c r="P989" s="3" t="n">
        <f aca="false">F989</f>
        <v>1044.25101223025</v>
      </c>
      <c r="Q989" s="3" t="n">
        <f aca="false">I989</f>
        <v>1038.24656565851</v>
      </c>
      <c r="R989" s="3" t="n">
        <f aca="false">L989</f>
        <v>1066.29415988303</v>
      </c>
      <c r="S989" s="3" t="n">
        <f aca="false">O989</f>
        <v>1309.79531359126</v>
      </c>
      <c r="T989" s="3" t="n">
        <f aca="false">B989+NPV($B$1,P989:S989)</f>
        <v>-125.857345409215</v>
      </c>
    </row>
    <row r="990" customFormat="false" ht="12.75" hidden="false" customHeight="false" outlineLevel="0" collapsed="false">
      <c r="A990" s="0" t="n">
        <v>977</v>
      </c>
      <c r="B990" s="3" t="n">
        <f aca="true">NORMINV(RAND(),$B$7,$C$7)</f>
        <v>-3514.60030179076</v>
      </c>
      <c r="C990" s="3"/>
      <c r="D990" s="3" t="n">
        <f aca="true">NORMINV(RAND(),$D$4,$E$4)</f>
        <v>1666.03474400897</v>
      </c>
      <c r="E990" s="3" t="n">
        <f aca="true">NORMINV(RAND(),$D$5,$E$5)</f>
        <v>671.302011564495</v>
      </c>
      <c r="F990" s="3" t="n">
        <f aca="false">D990-E990</f>
        <v>994.73273244448</v>
      </c>
      <c r="G990" s="3" t="n">
        <f aca="true">NORMINV(RAND(),$G$4,$H$4)</f>
        <v>2085.88317866743</v>
      </c>
      <c r="H990" s="3" t="n">
        <f aca="true">NORMINV(RAND(),$G$5,$H$5)</f>
        <v>747.297634607376</v>
      </c>
      <c r="I990" s="3" t="n">
        <f aca="false">G990-H990</f>
        <v>1338.58554406005</v>
      </c>
      <c r="J990" s="3" t="n">
        <f aca="true">NORMINV(RAND(),$J$4,$K$4)</f>
        <v>1986.01951810677</v>
      </c>
      <c r="K990" s="3" t="n">
        <f aca="true">NORMINV(RAND(),$J$5,$K$5)</f>
        <v>767.022355880068</v>
      </c>
      <c r="L990" s="3" t="n">
        <f aca="false">J990-K990</f>
        <v>1218.9971622267</v>
      </c>
      <c r="M990" s="3" t="n">
        <f aca="true">NORMINV(RAND(),$M$4,$N$4)</f>
        <v>2363.80405138211</v>
      </c>
      <c r="N990" s="3" t="n">
        <f aca="true">NORMINV(RAND(),$M$5,$N$5)</f>
        <v>914.866785972057</v>
      </c>
      <c r="O990" s="3" t="n">
        <f aca="false">M990-N990</f>
        <v>1448.93726541005</v>
      </c>
      <c r="P990" s="3" t="n">
        <f aca="false">F990</f>
        <v>994.73273244448</v>
      </c>
      <c r="Q990" s="3" t="n">
        <f aca="false">I990</f>
        <v>1338.58554406005</v>
      </c>
      <c r="R990" s="3" t="n">
        <f aca="false">L990</f>
        <v>1218.9971622267</v>
      </c>
      <c r="S990" s="3" t="n">
        <f aca="false">O990</f>
        <v>1448.93726541005</v>
      </c>
      <c r="T990" s="3" t="n">
        <f aca="false">B990+NPV($B$1,P990:S990)</f>
        <v>401.465485420277</v>
      </c>
    </row>
    <row r="991" customFormat="false" ht="12.75" hidden="false" customHeight="false" outlineLevel="0" collapsed="false">
      <c r="A991" s="0" t="n">
        <v>978</v>
      </c>
      <c r="B991" s="3" t="n">
        <f aca="true">NORMINV(RAND(),$B$7,$C$7)</f>
        <v>-3481.9478001795</v>
      </c>
      <c r="C991" s="3"/>
      <c r="D991" s="3" t="n">
        <f aca="true">NORMINV(RAND(),$D$4,$E$4)</f>
        <v>1834.92255825842</v>
      </c>
      <c r="E991" s="3" t="n">
        <f aca="true">NORMINV(RAND(),$D$5,$E$5)</f>
        <v>688.53551047149</v>
      </c>
      <c r="F991" s="3" t="n">
        <f aca="false">D991-E991</f>
        <v>1146.38704778693</v>
      </c>
      <c r="G991" s="3" t="n">
        <f aca="true">NORMINV(RAND(),$G$4,$H$4)</f>
        <v>1763.50601128855</v>
      </c>
      <c r="H991" s="3" t="n">
        <f aca="true">NORMINV(RAND(),$G$5,$H$5)</f>
        <v>771.31416554771</v>
      </c>
      <c r="I991" s="3" t="n">
        <f aca="false">G991-H991</f>
        <v>992.191845740845</v>
      </c>
      <c r="J991" s="3" t="n">
        <f aca="true">NORMINV(RAND(),$J$4,$K$4)</f>
        <v>2151.98716617069</v>
      </c>
      <c r="K991" s="3" t="n">
        <f aca="true">NORMINV(RAND(),$J$5,$K$5)</f>
        <v>851.32367985409</v>
      </c>
      <c r="L991" s="3" t="n">
        <f aca="false">J991-K991</f>
        <v>1300.6634863166</v>
      </c>
      <c r="M991" s="3" t="n">
        <f aca="true">NORMINV(RAND(),$M$4,$N$4)</f>
        <v>2394.68128413334</v>
      </c>
      <c r="N991" s="3" t="n">
        <f aca="true">NORMINV(RAND(),$M$5,$N$5)</f>
        <v>874.146254737952</v>
      </c>
      <c r="O991" s="3" t="n">
        <f aca="false">M991-N991</f>
        <v>1520.53502939539</v>
      </c>
      <c r="P991" s="3" t="n">
        <f aca="false">F991</f>
        <v>1146.38704778693</v>
      </c>
      <c r="Q991" s="3" t="n">
        <f aca="false">I991</f>
        <v>992.191845740845</v>
      </c>
      <c r="R991" s="3" t="n">
        <f aca="false">L991</f>
        <v>1300.6634863166</v>
      </c>
      <c r="S991" s="3" t="n">
        <f aca="false">O991</f>
        <v>1520.53502939539</v>
      </c>
      <c r="T991" s="3" t="n">
        <f aca="false">B991+NPV($B$1,P991:S991)</f>
        <v>395.969116898897</v>
      </c>
    </row>
    <row r="992" customFormat="false" ht="12.75" hidden="false" customHeight="false" outlineLevel="0" collapsed="false">
      <c r="A992" s="0" t="n">
        <v>979</v>
      </c>
      <c r="B992" s="3" t="n">
        <f aca="true">NORMINV(RAND(),$B$7,$C$7)</f>
        <v>-3494.56744477371</v>
      </c>
      <c r="C992" s="3"/>
      <c r="D992" s="3" t="n">
        <f aca="true">NORMINV(RAND(),$D$4,$E$4)</f>
        <v>1708.13485532723</v>
      </c>
      <c r="E992" s="3" t="n">
        <f aca="true">NORMINV(RAND(),$D$5,$E$5)</f>
        <v>673.520938751697</v>
      </c>
      <c r="F992" s="3" t="n">
        <f aca="false">D992-E992</f>
        <v>1034.61391657554</v>
      </c>
      <c r="G992" s="3" t="n">
        <f aca="true">NORMINV(RAND(),$G$4,$H$4)</f>
        <v>1983.02755617791</v>
      </c>
      <c r="H992" s="3" t="n">
        <f aca="true">NORMINV(RAND(),$G$5,$H$5)</f>
        <v>747.933084966023</v>
      </c>
      <c r="I992" s="3" t="n">
        <f aca="false">G992-H992</f>
        <v>1235.09447121188</v>
      </c>
      <c r="J992" s="3" t="n">
        <f aca="true">NORMINV(RAND(),$J$4,$K$4)</f>
        <v>2092.01601121819</v>
      </c>
      <c r="K992" s="3" t="n">
        <f aca="true">NORMINV(RAND(),$J$5,$K$5)</f>
        <v>807.244099047832</v>
      </c>
      <c r="L992" s="3" t="n">
        <f aca="false">J992-K992</f>
        <v>1284.77191217036</v>
      </c>
      <c r="M992" s="3" t="n">
        <f aca="true">NORMINV(RAND(),$M$4,$N$4)</f>
        <v>2271.77835902381</v>
      </c>
      <c r="N992" s="3" t="n">
        <f aca="true">NORMINV(RAND(),$M$5,$N$5)</f>
        <v>893.763283657247</v>
      </c>
      <c r="O992" s="3" t="n">
        <f aca="false">M992-N992</f>
        <v>1378.01507536657</v>
      </c>
      <c r="P992" s="3" t="n">
        <f aca="false">F992</f>
        <v>1034.61391657554</v>
      </c>
      <c r="Q992" s="3" t="n">
        <f aca="false">I992</f>
        <v>1235.09447121188</v>
      </c>
      <c r="R992" s="3" t="n">
        <f aca="false">L992</f>
        <v>1284.77191217036</v>
      </c>
      <c r="S992" s="3" t="n">
        <f aca="false">O992</f>
        <v>1378.01507536657</v>
      </c>
      <c r="T992" s="3" t="n">
        <f aca="false">B992+NPV($B$1,P992:S992)</f>
        <v>373.20088517806</v>
      </c>
    </row>
    <row r="993" customFormat="false" ht="12.75" hidden="false" customHeight="false" outlineLevel="0" collapsed="false">
      <c r="A993" s="0" t="n">
        <v>980</v>
      </c>
      <c r="B993" s="3" t="n">
        <f aca="true">NORMINV(RAND(),$B$7,$C$7)</f>
        <v>-3409.91144570695</v>
      </c>
      <c r="C993" s="3"/>
      <c r="D993" s="3" t="n">
        <f aca="true">NORMINV(RAND(),$D$4,$E$4)</f>
        <v>1659.30671749974</v>
      </c>
      <c r="E993" s="3" t="n">
        <f aca="true">NORMINV(RAND(),$D$5,$E$5)</f>
        <v>702.857596243946</v>
      </c>
      <c r="F993" s="3" t="n">
        <f aca="false">D993-E993</f>
        <v>956.449121255797</v>
      </c>
      <c r="G993" s="3" t="n">
        <f aca="true">NORMINV(RAND(),$G$4,$H$4)</f>
        <v>1681.50088466968</v>
      </c>
      <c r="H993" s="3" t="n">
        <f aca="true">NORMINV(RAND(),$G$5,$H$5)</f>
        <v>730.24903613348</v>
      </c>
      <c r="I993" s="3" t="n">
        <f aca="false">G993-H993</f>
        <v>951.251848536199</v>
      </c>
      <c r="J993" s="3" t="n">
        <f aca="true">NORMINV(RAND(),$J$4,$K$4)</f>
        <v>2007.07913589701</v>
      </c>
      <c r="K993" s="3" t="n">
        <f aca="true">NORMINV(RAND(),$J$5,$K$5)</f>
        <v>796.075061720199</v>
      </c>
      <c r="L993" s="3" t="n">
        <f aca="false">J993-K993</f>
        <v>1211.00407417681</v>
      </c>
      <c r="M993" s="3" t="n">
        <f aca="true">NORMINV(RAND(),$M$4,$N$4)</f>
        <v>2290.01245954141</v>
      </c>
      <c r="N993" s="3" t="n">
        <f aca="true">NORMINV(RAND(),$M$5,$N$5)</f>
        <v>938.398092759558</v>
      </c>
      <c r="O993" s="3" t="n">
        <f aca="false">M993-N993</f>
        <v>1351.61436678185</v>
      </c>
      <c r="P993" s="3" t="n">
        <f aca="false">F993</f>
        <v>956.449121255797</v>
      </c>
      <c r="Q993" s="3" t="n">
        <f aca="false">I993</f>
        <v>951.251848536199</v>
      </c>
      <c r="R993" s="3" t="n">
        <f aca="false">L993</f>
        <v>1211.00407417681</v>
      </c>
      <c r="S993" s="3" t="n">
        <f aca="false">O993</f>
        <v>1351.61436678185</v>
      </c>
      <c r="T993" s="3" t="n">
        <f aca="false">B993+NPV($B$1,P993:S993)</f>
        <v>78.7623918018289</v>
      </c>
    </row>
    <row r="994" customFormat="false" ht="12.75" hidden="false" customHeight="false" outlineLevel="0" collapsed="false">
      <c r="A994" s="0" t="n">
        <v>981</v>
      </c>
      <c r="B994" s="3" t="n">
        <f aca="true">NORMINV(RAND(),$B$7,$C$7)</f>
        <v>-3435.11962724088</v>
      </c>
      <c r="C994" s="3"/>
      <c r="D994" s="3" t="n">
        <f aca="true">NORMINV(RAND(),$D$4,$E$4)</f>
        <v>1709.86544774353</v>
      </c>
      <c r="E994" s="3" t="n">
        <f aca="true">NORMINV(RAND(),$D$5,$E$5)</f>
        <v>682.578814270787</v>
      </c>
      <c r="F994" s="3" t="n">
        <f aca="false">D994-E994</f>
        <v>1027.28663347274</v>
      </c>
      <c r="G994" s="3" t="n">
        <f aca="true">NORMINV(RAND(),$G$4,$H$4)</f>
        <v>1828.05965017275</v>
      </c>
      <c r="H994" s="3" t="n">
        <f aca="true">NORMINV(RAND(),$G$5,$H$5)</f>
        <v>767.343452830453</v>
      </c>
      <c r="I994" s="3" t="n">
        <f aca="false">G994-H994</f>
        <v>1060.71619734229</v>
      </c>
      <c r="J994" s="3" t="n">
        <f aca="true">NORMINV(RAND(),$J$4,$K$4)</f>
        <v>2026.13598055915</v>
      </c>
      <c r="K994" s="3" t="n">
        <f aca="true">NORMINV(RAND(),$J$5,$K$5)</f>
        <v>838.025987424817</v>
      </c>
      <c r="L994" s="3" t="n">
        <f aca="false">J994-K994</f>
        <v>1188.10999313434</v>
      </c>
      <c r="M994" s="3" t="n">
        <f aca="true">NORMINV(RAND(),$M$4,$N$4)</f>
        <v>2289.81687875559</v>
      </c>
      <c r="N994" s="3" t="n">
        <f aca="true">NORMINV(RAND(),$M$5,$N$5)</f>
        <v>871.832620425487</v>
      </c>
      <c r="O994" s="3" t="n">
        <f aca="false">M994-N994</f>
        <v>1417.9842583301</v>
      </c>
      <c r="P994" s="3" t="n">
        <f aca="false">F994</f>
        <v>1027.28663347274</v>
      </c>
      <c r="Q994" s="3" t="n">
        <f aca="false">I994</f>
        <v>1060.71619734229</v>
      </c>
      <c r="R994" s="3" t="n">
        <f aca="false">L994</f>
        <v>1188.10999313434</v>
      </c>
      <c r="S994" s="3" t="n">
        <f aca="false">O994</f>
        <v>1417.9842583301</v>
      </c>
      <c r="T994" s="3" t="n">
        <f aca="false">B994+NPV($B$1,P994:S994)</f>
        <v>236.549219637242</v>
      </c>
    </row>
    <row r="995" customFormat="false" ht="12.75" hidden="false" customHeight="false" outlineLevel="0" collapsed="false">
      <c r="A995" s="0" t="n">
        <v>982</v>
      </c>
      <c r="B995" s="3" t="n">
        <f aca="true">NORMINV(RAND(),$B$7,$C$7)</f>
        <v>-3585.97382788161</v>
      </c>
      <c r="C995" s="3"/>
      <c r="D995" s="3" t="n">
        <f aca="true">NORMINV(RAND(),$D$4,$E$4)</f>
        <v>1771.89023269818</v>
      </c>
      <c r="E995" s="3" t="n">
        <f aca="true">NORMINV(RAND(),$D$5,$E$5)</f>
        <v>661.062969501651</v>
      </c>
      <c r="F995" s="3" t="n">
        <f aca="false">D995-E995</f>
        <v>1110.82726319653</v>
      </c>
      <c r="G995" s="3" t="n">
        <f aca="true">NORMINV(RAND(),$G$4,$H$4)</f>
        <v>1757.44522218685</v>
      </c>
      <c r="H995" s="3" t="n">
        <f aca="true">NORMINV(RAND(),$G$5,$H$5)</f>
        <v>748.726252377441</v>
      </c>
      <c r="I995" s="3" t="n">
        <f aca="false">G995-H995</f>
        <v>1008.7189698094</v>
      </c>
      <c r="J995" s="3" t="n">
        <f aca="true">NORMINV(RAND(),$J$4,$K$4)</f>
        <v>2248.62801000784</v>
      </c>
      <c r="K995" s="3" t="n">
        <f aca="true">NORMINV(RAND(),$J$5,$K$5)</f>
        <v>812.724629924818</v>
      </c>
      <c r="L995" s="3" t="n">
        <f aca="false">J995-K995</f>
        <v>1435.90338008302</v>
      </c>
      <c r="M995" s="3" t="n">
        <f aca="true">NORMINV(RAND(),$M$4,$N$4)</f>
        <v>2136.84523789502</v>
      </c>
      <c r="N995" s="3" t="n">
        <f aca="true">NORMINV(RAND(),$M$5,$N$5)</f>
        <v>896.931667829534</v>
      </c>
      <c r="O995" s="3" t="n">
        <f aca="false">M995-N995</f>
        <v>1239.91357006548</v>
      </c>
      <c r="P995" s="3" t="n">
        <f aca="false">F995</f>
        <v>1110.82726319653</v>
      </c>
      <c r="Q995" s="3" t="n">
        <f aca="false">I995</f>
        <v>1008.7189698094</v>
      </c>
      <c r="R995" s="3" t="n">
        <f aca="false">L995</f>
        <v>1435.90338008302</v>
      </c>
      <c r="S995" s="3" t="n">
        <f aca="false">O995</f>
        <v>1239.91357006548</v>
      </c>
      <c r="T995" s="3" t="n">
        <f aca="false">B995+NPV($B$1,P995:S995)</f>
        <v>183.214293790935</v>
      </c>
    </row>
    <row r="996" customFormat="false" ht="12.75" hidden="false" customHeight="false" outlineLevel="0" collapsed="false">
      <c r="A996" s="0" t="n">
        <v>983</v>
      </c>
      <c r="B996" s="3" t="n">
        <f aca="true">NORMINV(RAND(),$B$7,$C$7)</f>
        <v>-3540.25117830819</v>
      </c>
      <c r="C996" s="3"/>
      <c r="D996" s="3" t="n">
        <f aca="true">NORMINV(RAND(),$D$4,$E$4)</f>
        <v>1671.62725465896</v>
      </c>
      <c r="E996" s="3" t="n">
        <f aca="true">NORMINV(RAND(),$D$5,$E$5)</f>
        <v>688.089889200217</v>
      </c>
      <c r="F996" s="3" t="n">
        <f aca="false">D996-E996</f>
        <v>983.53736545874</v>
      </c>
      <c r="G996" s="3" t="n">
        <f aca="true">NORMINV(RAND(),$G$4,$H$4)</f>
        <v>1828.88250594985</v>
      </c>
      <c r="H996" s="3" t="n">
        <f aca="true">NORMINV(RAND(),$G$5,$H$5)</f>
        <v>759.746699937789</v>
      </c>
      <c r="I996" s="3" t="n">
        <f aca="false">G996-H996</f>
        <v>1069.13580601206</v>
      </c>
      <c r="J996" s="3" t="n">
        <f aca="true">NORMINV(RAND(),$J$4,$K$4)</f>
        <v>2068.82373110018</v>
      </c>
      <c r="K996" s="3" t="n">
        <f aca="true">NORMINV(RAND(),$J$5,$K$5)</f>
        <v>846.218215959129</v>
      </c>
      <c r="L996" s="3" t="n">
        <f aca="false">J996-K996</f>
        <v>1222.60551514105</v>
      </c>
      <c r="M996" s="3" t="n">
        <f aca="true">NORMINV(RAND(),$M$4,$N$4)</f>
        <v>2170.34935096179</v>
      </c>
      <c r="N996" s="3" t="n">
        <f aca="true">NORMINV(RAND(),$M$5,$N$5)</f>
        <v>881.577417079492</v>
      </c>
      <c r="O996" s="3" t="n">
        <f aca="false">M996-N996</f>
        <v>1288.7719338823</v>
      </c>
      <c r="P996" s="3" t="n">
        <f aca="false">F996</f>
        <v>983.53736545874</v>
      </c>
      <c r="Q996" s="3" t="n">
        <f aca="false">I996</f>
        <v>1069.13580601206</v>
      </c>
      <c r="R996" s="3" t="n">
        <f aca="false">L996</f>
        <v>1222.60551514105</v>
      </c>
      <c r="S996" s="3" t="n">
        <f aca="false">O996</f>
        <v>1288.7719338823</v>
      </c>
      <c r="T996" s="3" t="n">
        <f aca="false">B996+NPV($B$1,P996:S996)</f>
        <v>36.2672010631845</v>
      </c>
    </row>
    <row r="997" customFormat="false" ht="12.75" hidden="false" customHeight="false" outlineLevel="0" collapsed="false">
      <c r="A997" s="0" t="n">
        <v>984</v>
      </c>
      <c r="B997" s="3" t="n">
        <f aca="true">NORMINV(RAND(),$B$7,$C$7)</f>
        <v>-3520.39154967338</v>
      </c>
      <c r="C997" s="3"/>
      <c r="D997" s="3" t="n">
        <f aca="true">NORMINV(RAND(),$D$4,$E$4)</f>
        <v>1774.17228610745</v>
      </c>
      <c r="E997" s="3" t="n">
        <f aca="true">NORMINV(RAND(),$D$5,$E$5)</f>
        <v>690.213998031996</v>
      </c>
      <c r="F997" s="3" t="n">
        <f aca="false">D997-E997</f>
        <v>1083.95828807545</v>
      </c>
      <c r="G997" s="3" t="n">
        <f aca="true">NORMINV(RAND(),$G$4,$H$4)</f>
        <v>1825.85141110308</v>
      </c>
      <c r="H997" s="3" t="n">
        <f aca="true">NORMINV(RAND(),$G$5,$H$5)</f>
        <v>713.017257382898</v>
      </c>
      <c r="I997" s="3" t="n">
        <f aca="false">G997-H997</f>
        <v>1112.83415372018</v>
      </c>
      <c r="J997" s="3" t="n">
        <f aca="true">NORMINV(RAND(),$J$4,$K$4)</f>
        <v>2071.52531318165</v>
      </c>
      <c r="K997" s="3" t="n">
        <f aca="true">NORMINV(RAND(),$J$5,$K$5)</f>
        <v>805.089877178111</v>
      </c>
      <c r="L997" s="3" t="n">
        <f aca="false">J997-K997</f>
        <v>1266.43543600354</v>
      </c>
      <c r="M997" s="3" t="n">
        <f aca="true">NORMINV(RAND(),$M$4,$N$4)</f>
        <v>2188.46206402842</v>
      </c>
      <c r="N997" s="3" t="n">
        <f aca="true">NORMINV(RAND(),$M$5,$N$5)</f>
        <v>910.856291694746</v>
      </c>
      <c r="O997" s="3" t="n">
        <f aca="false">M997-N997</f>
        <v>1277.60577233367</v>
      </c>
      <c r="P997" s="3" t="n">
        <f aca="false">F997</f>
        <v>1083.95828807545</v>
      </c>
      <c r="Q997" s="3" t="n">
        <f aca="false">I997</f>
        <v>1112.83415372018</v>
      </c>
      <c r="R997" s="3" t="n">
        <f aca="false">L997</f>
        <v>1266.43543600354</v>
      </c>
      <c r="S997" s="3" t="n">
        <f aca="false">O997</f>
        <v>1277.60577233367</v>
      </c>
      <c r="T997" s="3" t="n">
        <f aca="false">B997+NPV($B$1,P997:S997)</f>
        <v>208.836344164072</v>
      </c>
    </row>
    <row r="998" customFormat="false" ht="12.75" hidden="false" customHeight="false" outlineLevel="0" collapsed="false">
      <c r="A998" s="0" t="n">
        <v>985</v>
      </c>
      <c r="B998" s="3" t="n">
        <f aca="true">NORMINV(RAND(),$B$7,$C$7)</f>
        <v>-3581.62832170754</v>
      </c>
      <c r="C998" s="3"/>
      <c r="D998" s="3" t="n">
        <f aca="true">NORMINV(RAND(),$D$4,$E$4)</f>
        <v>1670.33272156692</v>
      </c>
      <c r="E998" s="3" t="n">
        <f aca="true">NORMINV(RAND(),$D$5,$E$5)</f>
        <v>658.131545642688</v>
      </c>
      <c r="F998" s="3" t="n">
        <f aca="false">D998-E998</f>
        <v>1012.20117592423</v>
      </c>
      <c r="G998" s="3" t="n">
        <f aca="true">NORMINV(RAND(),$G$4,$H$4)</f>
        <v>1838.36808608108</v>
      </c>
      <c r="H998" s="3" t="n">
        <f aca="true">NORMINV(RAND(),$G$5,$H$5)</f>
        <v>747.066887434421</v>
      </c>
      <c r="I998" s="3" t="n">
        <f aca="false">G998-H998</f>
        <v>1091.30119864666</v>
      </c>
      <c r="J998" s="3" t="n">
        <f aca="true">NORMINV(RAND(),$J$4,$K$4)</f>
        <v>2091.77475309173</v>
      </c>
      <c r="K998" s="3" t="n">
        <f aca="true">NORMINV(RAND(),$J$5,$K$5)</f>
        <v>826.280544795227</v>
      </c>
      <c r="L998" s="3" t="n">
        <f aca="false">J998-K998</f>
        <v>1265.49420829651</v>
      </c>
      <c r="M998" s="3" t="n">
        <f aca="true">NORMINV(RAND(),$M$4,$N$4)</f>
        <v>2372.74669967687</v>
      </c>
      <c r="N998" s="3" t="n">
        <f aca="true">NORMINV(RAND(),$M$5,$N$5)</f>
        <v>894.688142971842</v>
      </c>
      <c r="O998" s="3" t="n">
        <f aca="false">M998-N998</f>
        <v>1478.05855670503</v>
      </c>
      <c r="P998" s="3" t="n">
        <f aca="false">F998</f>
        <v>1012.20117592423</v>
      </c>
      <c r="Q998" s="3" t="n">
        <f aca="false">I998</f>
        <v>1091.30119864666</v>
      </c>
      <c r="R998" s="3" t="n">
        <f aca="false">L998</f>
        <v>1265.49420829651</v>
      </c>
      <c r="S998" s="3" t="n">
        <f aca="false">O998</f>
        <v>1478.05855670503</v>
      </c>
      <c r="T998" s="3" t="n">
        <f aca="false">B998+NPV($B$1,P998:S998)</f>
        <v>200.774793755063</v>
      </c>
    </row>
    <row r="999" customFormat="false" ht="12.75" hidden="false" customHeight="false" outlineLevel="0" collapsed="false">
      <c r="A999" s="0" t="n">
        <v>986</v>
      </c>
      <c r="B999" s="3" t="n">
        <f aca="true">NORMINV(RAND(),$B$7,$C$7)</f>
        <v>-3548.6118905678</v>
      </c>
      <c r="C999" s="3"/>
      <c r="D999" s="3" t="n">
        <f aca="true">NORMINV(RAND(),$D$4,$E$4)</f>
        <v>1637.75373803659</v>
      </c>
      <c r="E999" s="3" t="n">
        <f aca="true">NORMINV(RAND(),$D$5,$E$5)</f>
        <v>683.042106572511</v>
      </c>
      <c r="F999" s="3" t="n">
        <f aca="false">D999-E999</f>
        <v>954.711631464079</v>
      </c>
      <c r="G999" s="3" t="n">
        <f aca="true">NORMINV(RAND(),$G$4,$H$4)</f>
        <v>1839.95474965498</v>
      </c>
      <c r="H999" s="3" t="n">
        <f aca="true">NORMINV(RAND(),$G$5,$H$5)</f>
        <v>724.089457860917</v>
      </c>
      <c r="I999" s="3" t="n">
        <f aca="false">G999-H999</f>
        <v>1115.86529179407</v>
      </c>
      <c r="J999" s="3" t="n">
        <f aca="true">NORMINV(RAND(),$J$4,$K$4)</f>
        <v>2095.04496253074</v>
      </c>
      <c r="K999" s="3" t="n">
        <f aca="true">NORMINV(RAND(),$J$5,$K$5)</f>
        <v>802.376117315697</v>
      </c>
      <c r="L999" s="3" t="n">
        <f aca="false">J999-K999</f>
        <v>1292.66884521505</v>
      </c>
      <c r="M999" s="3" t="n">
        <f aca="true">NORMINV(RAND(),$M$4,$N$4)</f>
        <v>2560.10148219807</v>
      </c>
      <c r="N999" s="3" t="n">
        <f aca="true">NORMINV(RAND(),$M$5,$N$5)</f>
        <v>915.968772468828</v>
      </c>
      <c r="O999" s="3" t="n">
        <f aca="false">M999-N999</f>
        <v>1644.13270972924</v>
      </c>
      <c r="P999" s="3" t="n">
        <f aca="false">F999</f>
        <v>954.711631464079</v>
      </c>
      <c r="Q999" s="3" t="n">
        <f aca="false">I999</f>
        <v>1115.86529179407</v>
      </c>
      <c r="R999" s="3" t="n">
        <f aca="false">L999</f>
        <v>1292.66884521505</v>
      </c>
      <c r="S999" s="3" t="n">
        <f aca="false">O999</f>
        <v>1644.13270972924</v>
      </c>
      <c r="T999" s="3" t="n">
        <f aca="false">B999+NPV($B$1,P999:S999)</f>
        <v>335.676494115827</v>
      </c>
    </row>
    <row r="1000" customFormat="false" ht="12.75" hidden="false" customHeight="false" outlineLevel="0" collapsed="false">
      <c r="A1000" s="0" t="n">
        <v>987</v>
      </c>
      <c r="B1000" s="3" t="n">
        <f aca="true">NORMINV(RAND(),$B$7,$C$7)</f>
        <v>-3508.83737463501</v>
      </c>
      <c r="C1000" s="3"/>
      <c r="D1000" s="3" t="n">
        <f aca="true">NORMINV(RAND(),$D$4,$E$4)</f>
        <v>1705.64996286228</v>
      </c>
      <c r="E1000" s="3" t="n">
        <f aca="true">NORMINV(RAND(),$D$5,$E$5)</f>
        <v>697.499492565159</v>
      </c>
      <c r="F1000" s="3" t="n">
        <f aca="false">D1000-E1000</f>
        <v>1008.15047029712</v>
      </c>
      <c r="G1000" s="3" t="n">
        <f aca="true">NORMINV(RAND(),$G$4,$H$4)</f>
        <v>2066.35438569595</v>
      </c>
      <c r="H1000" s="3" t="n">
        <f aca="true">NORMINV(RAND(),$G$5,$H$5)</f>
        <v>741.577252368755</v>
      </c>
      <c r="I1000" s="3" t="n">
        <f aca="false">G1000-H1000</f>
        <v>1324.7771333272</v>
      </c>
      <c r="J1000" s="3" t="n">
        <f aca="true">NORMINV(RAND(),$J$4,$K$4)</f>
        <v>2108.98088467527</v>
      </c>
      <c r="K1000" s="3" t="n">
        <f aca="true">NORMINV(RAND(),$J$5,$K$5)</f>
        <v>869.868472075156</v>
      </c>
      <c r="L1000" s="3" t="n">
        <f aca="false">J1000-K1000</f>
        <v>1239.11241260011</v>
      </c>
      <c r="M1000" s="3" t="n">
        <f aca="true">NORMINV(RAND(),$M$4,$N$4)</f>
        <v>2402.92648921568</v>
      </c>
      <c r="N1000" s="3" t="n">
        <f aca="true">NORMINV(RAND(),$M$5,$N$5)</f>
        <v>906.764544391171</v>
      </c>
      <c r="O1000" s="3" t="n">
        <f aca="false">M1000-N1000</f>
        <v>1496.1619448245</v>
      </c>
      <c r="P1000" s="3" t="n">
        <f aca="false">F1000</f>
        <v>1008.15047029712</v>
      </c>
      <c r="Q1000" s="3" t="n">
        <f aca="false">I1000</f>
        <v>1324.7771333272</v>
      </c>
      <c r="R1000" s="3" t="n">
        <f aca="false">L1000</f>
        <v>1239.11241260011</v>
      </c>
      <c r="S1000" s="3" t="n">
        <f aca="false">O1000</f>
        <v>1496.1619448245</v>
      </c>
      <c r="T1000" s="3" t="n">
        <f aca="false">B1000+NPV($B$1,P1000:S1000)</f>
        <v>455.38242317662</v>
      </c>
    </row>
    <row r="1001" customFormat="false" ht="12.75" hidden="false" customHeight="false" outlineLevel="0" collapsed="false">
      <c r="A1001" s="0" t="n">
        <v>988</v>
      </c>
      <c r="B1001" s="3" t="n">
        <f aca="true">NORMINV(RAND(),$B$7,$C$7)</f>
        <v>-3491.675814117</v>
      </c>
      <c r="C1001" s="3"/>
      <c r="D1001" s="3" t="n">
        <f aca="true">NORMINV(RAND(),$D$4,$E$4)</f>
        <v>1675.05794849247</v>
      </c>
      <c r="E1001" s="3" t="n">
        <f aca="true">NORMINV(RAND(),$D$5,$E$5)</f>
        <v>663.98802187419</v>
      </c>
      <c r="F1001" s="3" t="n">
        <f aca="false">D1001-E1001</f>
        <v>1011.06992661828</v>
      </c>
      <c r="G1001" s="3" t="n">
        <f aca="true">NORMINV(RAND(),$G$4,$H$4)</f>
        <v>1842.71262477032</v>
      </c>
      <c r="H1001" s="3" t="n">
        <f aca="true">NORMINV(RAND(),$G$5,$H$5)</f>
        <v>755.532072009143</v>
      </c>
      <c r="I1001" s="3" t="n">
        <f aca="false">G1001-H1001</f>
        <v>1087.18055276118</v>
      </c>
      <c r="J1001" s="3" t="n">
        <f aca="true">NORMINV(RAND(),$J$4,$K$4)</f>
        <v>2166.19192380011</v>
      </c>
      <c r="K1001" s="3" t="n">
        <f aca="true">NORMINV(RAND(),$J$5,$K$5)</f>
        <v>805.231414469628</v>
      </c>
      <c r="L1001" s="3" t="n">
        <f aca="false">J1001-K1001</f>
        <v>1360.96050933048</v>
      </c>
      <c r="M1001" s="3" t="n">
        <f aca="true">NORMINV(RAND(),$M$4,$N$4)</f>
        <v>2359.73203501877</v>
      </c>
      <c r="N1001" s="3" t="n">
        <f aca="true">NORMINV(RAND(),$M$5,$N$5)</f>
        <v>904.362738864022</v>
      </c>
      <c r="O1001" s="3" t="n">
        <f aca="false">M1001-N1001</f>
        <v>1455.36929615475</v>
      </c>
      <c r="P1001" s="3" t="n">
        <f aca="false">F1001</f>
        <v>1011.06992661828</v>
      </c>
      <c r="Q1001" s="3" t="n">
        <f aca="false">I1001</f>
        <v>1087.18055276118</v>
      </c>
      <c r="R1001" s="3" t="n">
        <f aca="false">L1001</f>
        <v>1360.96050933048</v>
      </c>
      <c r="S1001" s="3" t="n">
        <f aca="false">O1001</f>
        <v>1455.36929615475</v>
      </c>
      <c r="T1001" s="3" t="n">
        <f aca="false">B1001+NPV($B$1,P1001:S1001)</f>
        <v>342.521575124326</v>
      </c>
    </row>
    <row r="1002" customFormat="false" ht="12.75" hidden="false" customHeight="false" outlineLevel="0" collapsed="false">
      <c r="A1002" s="0" t="n">
        <v>989</v>
      </c>
      <c r="B1002" s="3" t="n">
        <f aca="true">NORMINV(RAND(),$B$7,$C$7)</f>
        <v>-3476.21085695279</v>
      </c>
      <c r="C1002" s="3"/>
      <c r="D1002" s="3" t="n">
        <f aca="true">NORMINV(RAND(),$D$4,$E$4)</f>
        <v>1757.79668048353</v>
      </c>
      <c r="E1002" s="3" t="n">
        <f aca="true">NORMINV(RAND(),$D$5,$E$5)</f>
        <v>689.063131279672</v>
      </c>
      <c r="F1002" s="3" t="n">
        <f aca="false">D1002-E1002</f>
        <v>1068.73354920386</v>
      </c>
      <c r="G1002" s="3" t="n">
        <f aca="true">NORMINV(RAND(),$G$4,$H$4)</f>
        <v>1785.11578371329</v>
      </c>
      <c r="H1002" s="3" t="n">
        <f aca="true">NORMINV(RAND(),$G$5,$H$5)</f>
        <v>735.659240270673</v>
      </c>
      <c r="I1002" s="3" t="n">
        <f aca="false">G1002-H1002</f>
        <v>1049.45654344262</v>
      </c>
      <c r="J1002" s="3" t="n">
        <f aca="true">NORMINV(RAND(),$J$4,$K$4)</f>
        <v>2093.54365595493</v>
      </c>
      <c r="K1002" s="3" t="n">
        <f aca="true">NORMINV(RAND(),$J$5,$K$5)</f>
        <v>826.88916026443</v>
      </c>
      <c r="L1002" s="3" t="n">
        <f aca="false">J1002-K1002</f>
        <v>1266.6544956905</v>
      </c>
      <c r="M1002" s="3" t="n">
        <f aca="true">NORMINV(RAND(),$M$4,$N$4)</f>
        <v>2308.20153289434</v>
      </c>
      <c r="N1002" s="3" t="n">
        <f aca="true">NORMINV(RAND(),$M$5,$N$5)</f>
        <v>887.529879122114</v>
      </c>
      <c r="O1002" s="3" t="n">
        <f aca="false">M1002-N1002</f>
        <v>1420.67165377222</v>
      </c>
      <c r="P1002" s="3" t="n">
        <f aca="false">F1002</f>
        <v>1068.73354920386</v>
      </c>
      <c r="Q1002" s="3" t="n">
        <f aca="false">I1002</f>
        <v>1049.45654344262</v>
      </c>
      <c r="R1002" s="3" t="n">
        <f aca="false">L1002</f>
        <v>1266.6544956905</v>
      </c>
      <c r="S1002" s="3" t="n">
        <f aca="false">O1002</f>
        <v>1420.67165377222</v>
      </c>
      <c r="T1002" s="3" t="n">
        <f aca="false">B1002+NPV($B$1,P1002:S1002)</f>
        <v>284.678679682466</v>
      </c>
    </row>
    <row r="1003" customFormat="false" ht="12.75" hidden="false" customHeight="false" outlineLevel="0" collapsed="false">
      <c r="A1003" s="0" t="n">
        <v>990</v>
      </c>
      <c r="B1003" s="3" t="n">
        <f aca="true">NORMINV(RAND(),$B$7,$C$7)</f>
        <v>-3420.44637612268</v>
      </c>
      <c r="C1003" s="3"/>
      <c r="D1003" s="3" t="n">
        <f aca="true">NORMINV(RAND(),$D$4,$E$4)</f>
        <v>1717.92016810587</v>
      </c>
      <c r="E1003" s="3" t="n">
        <f aca="true">NORMINV(RAND(),$D$5,$E$5)</f>
        <v>716.827467030632</v>
      </c>
      <c r="F1003" s="3" t="n">
        <f aca="false">D1003-E1003</f>
        <v>1001.09270107524</v>
      </c>
      <c r="G1003" s="3" t="n">
        <f aca="true">NORMINV(RAND(),$G$4,$H$4)</f>
        <v>1781.91599715908</v>
      </c>
      <c r="H1003" s="3" t="n">
        <f aca="true">NORMINV(RAND(),$G$5,$H$5)</f>
        <v>746.000796413559</v>
      </c>
      <c r="I1003" s="3" t="n">
        <f aca="false">G1003-H1003</f>
        <v>1035.91520074552</v>
      </c>
      <c r="J1003" s="3" t="n">
        <f aca="true">NORMINV(RAND(),$J$4,$K$4)</f>
        <v>2050.86652135876</v>
      </c>
      <c r="K1003" s="3" t="n">
        <f aca="true">NORMINV(RAND(),$J$5,$K$5)</f>
        <v>829.85183745385</v>
      </c>
      <c r="L1003" s="3" t="n">
        <f aca="false">J1003-K1003</f>
        <v>1221.01468390491</v>
      </c>
      <c r="M1003" s="3" t="n">
        <f aca="true">NORMINV(RAND(),$M$4,$N$4)</f>
        <v>2396.11530168236</v>
      </c>
      <c r="N1003" s="3" t="n">
        <f aca="true">NORMINV(RAND(),$M$5,$N$5)</f>
        <v>884.681656741321</v>
      </c>
      <c r="O1003" s="3" t="n">
        <f aca="false">M1003-N1003</f>
        <v>1511.43364494104</v>
      </c>
      <c r="P1003" s="3" t="n">
        <f aca="false">F1003</f>
        <v>1001.09270107524</v>
      </c>
      <c r="Q1003" s="3" t="n">
        <f aca="false">I1003</f>
        <v>1035.91520074552</v>
      </c>
      <c r="R1003" s="3" t="n">
        <f aca="false">L1003</f>
        <v>1221.01468390491</v>
      </c>
      <c r="S1003" s="3" t="n">
        <f aca="false">O1003</f>
        <v>1511.43364494104</v>
      </c>
      <c r="T1003" s="3" t="n">
        <f aca="false">B1003+NPV($B$1,P1003:S1003)</f>
        <v>295.462083183154</v>
      </c>
    </row>
    <row r="1004" customFormat="false" ht="12.75" hidden="false" customHeight="false" outlineLevel="0" collapsed="false">
      <c r="A1004" s="0" t="n">
        <v>991</v>
      </c>
      <c r="B1004" s="3" t="n">
        <f aca="true">NORMINV(RAND(),$B$7,$C$7)</f>
        <v>-3385.35343932895</v>
      </c>
      <c r="C1004" s="3"/>
      <c r="D1004" s="3" t="n">
        <f aca="true">NORMINV(RAND(),$D$4,$E$4)</f>
        <v>1542.0471101404</v>
      </c>
      <c r="E1004" s="3" t="n">
        <f aca="true">NORMINV(RAND(),$D$5,$E$5)</f>
        <v>638.80925132261</v>
      </c>
      <c r="F1004" s="3" t="n">
        <f aca="false">D1004-E1004</f>
        <v>903.23785881779</v>
      </c>
      <c r="G1004" s="3" t="n">
        <f aca="true">NORMINV(RAND(),$G$4,$H$4)</f>
        <v>1804.93795442488</v>
      </c>
      <c r="H1004" s="3" t="n">
        <f aca="true">NORMINV(RAND(),$G$5,$H$5)</f>
        <v>801.600289249668</v>
      </c>
      <c r="I1004" s="3" t="n">
        <f aca="false">G1004-H1004</f>
        <v>1003.33766517521</v>
      </c>
      <c r="J1004" s="3" t="n">
        <f aca="true">NORMINV(RAND(),$J$4,$K$4)</f>
        <v>2089.75935026608</v>
      </c>
      <c r="K1004" s="3" t="n">
        <f aca="true">NORMINV(RAND(),$J$5,$K$5)</f>
        <v>823.032080115059</v>
      </c>
      <c r="L1004" s="3" t="n">
        <f aca="false">J1004-K1004</f>
        <v>1266.72727015102</v>
      </c>
      <c r="M1004" s="3" t="n">
        <f aca="true">NORMINV(RAND(),$M$4,$N$4)</f>
        <v>2366.63572333202</v>
      </c>
      <c r="N1004" s="3" t="n">
        <f aca="true">NORMINV(RAND(),$M$5,$N$5)</f>
        <v>882.827831728366</v>
      </c>
      <c r="O1004" s="3" t="n">
        <f aca="false">M1004-N1004</f>
        <v>1483.80789160365</v>
      </c>
      <c r="P1004" s="3" t="n">
        <f aca="false">F1004</f>
        <v>903.23785881779</v>
      </c>
      <c r="Q1004" s="3" t="n">
        <f aca="false">I1004</f>
        <v>1003.33766517521</v>
      </c>
      <c r="R1004" s="3" t="n">
        <f aca="false">L1004</f>
        <v>1266.72727015102</v>
      </c>
      <c r="S1004" s="3" t="n">
        <f aca="false">O1004</f>
        <v>1483.80789160365</v>
      </c>
      <c r="T1004" s="3" t="n">
        <f aca="false">B1004+NPV($B$1,P1004:S1004)</f>
        <v>230.148270744303</v>
      </c>
    </row>
    <row r="1005" customFormat="false" ht="12.75" hidden="false" customHeight="false" outlineLevel="0" collapsed="false">
      <c r="A1005" s="0" t="n">
        <v>992</v>
      </c>
      <c r="B1005" s="3" t="n">
        <f aca="true">NORMINV(RAND(),$B$7,$C$7)</f>
        <v>-3371.25914103746</v>
      </c>
      <c r="C1005" s="3"/>
      <c r="D1005" s="3" t="n">
        <f aca="true">NORMINV(RAND(),$D$4,$E$4)</f>
        <v>1577.56829538402</v>
      </c>
      <c r="E1005" s="3" t="n">
        <f aca="true">NORMINV(RAND(),$D$5,$E$5)</f>
        <v>688.52588543382</v>
      </c>
      <c r="F1005" s="3" t="n">
        <f aca="false">D1005-E1005</f>
        <v>889.0424099502</v>
      </c>
      <c r="G1005" s="3" t="n">
        <f aca="true">NORMINV(RAND(),$G$4,$H$4)</f>
        <v>1855.60345401475</v>
      </c>
      <c r="H1005" s="3" t="n">
        <f aca="true">NORMINV(RAND(),$G$5,$H$5)</f>
        <v>769.573595185867</v>
      </c>
      <c r="I1005" s="3" t="n">
        <f aca="false">G1005-H1005</f>
        <v>1086.02985882888</v>
      </c>
      <c r="J1005" s="3" t="n">
        <f aca="true">NORMINV(RAND(),$J$4,$K$4)</f>
        <v>2081.97582163278</v>
      </c>
      <c r="K1005" s="3" t="n">
        <f aca="true">NORMINV(RAND(),$J$5,$K$5)</f>
        <v>843.526083605151</v>
      </c>
      <c r="L1005" s="3" t="n">
        <f aca="false">J1005-K1005</f>
        <v>1238.44973802763</v>
      </c>
      <c r="M1005" s="3" t="n">
        <f aca="true">NORMINV(RAND(),$M$4,$N$4)</f>
        <v>2290.73949504497</v>
      </c>
      <c r="N1005" s="3" t="n">
        <f aca="true">NORMINV(RAND(),$M$5,$N$5)</f>
        <v>896.305031149908</v>
      </c>
      <c r="O1005" s="3" t="n">
        <f aca="false">M1005-N1005</f>
        <v>1394.43446389506</v>
      </c>
      <c r="P1005" s="3" t="n">
        <f aca="false">F1005</f>
        <v>889.0424099502</v>
      </c>
      <c r="Q1005" s="3" t="n">
        <f aca="false">I1005</f>
        <v>1086.02985882888</v>
      </c>
      <c r="R1005" s="3" t="n">
        <f aca="false">L1005</f>
        <v>1238.44973802763</v>
      </c>
      <c r="S1005" s="3" t="n">
        <f aca="false">O1005</f>
        <v>1394.43446389506</v>
      </c>
      <c r="T1005" s="3" t="n">
        <f aca="false">B1005+NPV($B$1,P1005:S1005)</f>
        <v>217.389689337591</v>
      </c>
    </row>
    <row r="1006" customFormat="false" ht="12.75" hidden="false" customHeight="false" outlineLevel="0" collapsed="false">
      <c r="A1006" s="0" t="n">
        <v>993</v>
      </c>
      <c r="B1006" s="3" t="n">
        <f aca="true">NORMINV(RAND(),$B$7,$C$7)</f>
        <v>-3453.21264873642</v>
      </c>
      <c r="C1006" s="3"/>
      <c r="D1006" s="3" t="n">
        <f aca="true">NORMINV(RAND(),$D$4,$E$4)</f>
        <v>1634.42170280251</v>
      </c>
      <c r="E1006" s="3" t="n">
        <f aca="true">NORMINV(RAND(),$D$5,$E$5)</f>
        <v>681.566442543956</v>
      </c>
      <c r="F1006" s="3" t="n">
        <f aca="false">D1006-E1006</f>
        <v>952.855260258554</v>
      </c>
      <c r="G1006" s="3" t="n">
        <f aca="true">NORMINV(RAND(),$G$4,$H$4)</f>
        <v>1979.28017118849</v>
      </c>
      <c r="H1006" s="3" t="n">
        <f aca="true">NORMINV(RAND(),$G$5,$H$5)</f>
        <v>767.934667541727</v>
      </c>
      <c r="I1006" s="3" t="n">
        <f aca="false">G1006-H1006</f>
        <v>1211.34550364676</v>
      </c>
      <c r="J1006" s="3" t="n">
        <f aca="true">NORMINV(RAND(),$J$4,$K$4)</f>
        <v>2079.22106878243</v>
      </c>
      <c r="K1006" s="3" t="n">
        <f aca="true">NORMINV(RAND(),$J$5,$K$5)</f>
        <v>847.221894216016</v>
      </c>
      <c r="L1006" s="3" t="n">
        <f aca="false">J1006-K1006</f>
        <v>1231.99917456641</v>
      </c>
      <c r="M1006" s="3" t="n">
        <f aca="true">NORMINV(RAND(),$M$4,$N$4)</f>
        <v>2619.1930655447</v>
      </c>
      <c r="N1006" s="3" t="n">
        <f aca="true">NORMINV(RAND(),$M$5,$N$5)</f>
        <v>908.308570091265</v>
      </c>
      <c r="O1006" s="3" t="n">
        <f aca="false">M1006-N1006</f>
        <v>1710.88449545344</v>
      </c>
      <c r="P1006" s="3" t="n">
        <f aca="false">F1006</f>
        <v>952.855260258554</v>
      </c>
      <c r="Q1006" s="3" t="n">
        <f aca="false">I1006</f>
        <v>1211.34550364676</v>
      </c>
      <c r="R1006" s="3" t="n">
        <f aca="false">L1006</f>
        <v>1231.99917456641</v>
      </c>
      <c r="S1006" s="3" t="n">
        <f aca="false">O1006</f>
        <v>1710.88449545344</v>
      </c>
      <c r="T1006" s="3" t="n">
        <f aca="false">B1006+NPV($B$1,P1006:S1006)</f>
        <v>508.307738049453</v>
      </c>
    </row>
    <row r="1007" customFormat="false" ht="12.75" hidden="false" customHeight="false" outlineLevel="0" collapsed="false">
      <c r="A1007" s="0" t="n">
        <v>994</v>
      </c>
      <c r="B1007" s="3" t="n">
        <f aca="true">NORMINV(RAND(),$B$7,$C$7)</f>
        <v>-3415.49969559686</v>
      </c>
      <c r="C1007" s="3"/>
      <c r="D1007" s="3" t="n">
        <f aca="true">NORMINV(RAND(),$D$4,$E$4)</f>
        <v>1902.85764797576</v>
      </c>
      <c r="E1007" s="3" t="n">
        <f aca="true">NORMINV(RAND(),$D$5,$E$5)</f>
        <v>675.411751980861</v>
      </c>
      <c r="F1007" s="3" t="n">
        <f aca="false">D1007-E1007</f>
        <v>1227.4458959949</v>
      </c>
      <c r="G1007" s="3" t="n">
        <f aca="true">NORMINV(RAND(),$G$4,$H$4)</f>
        <v>1900.12281345375</v>
      </c>
      <c r="H1007" s="3" t="n">
        <f aca="true">NORMINV(RAND(),$G$5,$H$5)</f>
        <v>746.477496541919</v>
      </c>
      <c r="I1007" s="3" t="n">
        <f aca="false">G1007-H1007</f>
        <v>1153.64531691183</v>
      </c>
      <c r="J1007" s="3" t="n">
        <f aca="true">NORMINV(RAND(),$J$4,$K$4)</f>
        <v>2042.62141907486</v>
      </c>
      <c r="K1007" s="3" t="n">
        <f aca="true">NORMINV(RAND(),$J$5,$K$5)</f>
        <v>841.781147331075</v>
      </c>
      <c r="L1007" s="3" t="n">
        <f aca="false">J1007-K1007</f>
        <v>1200.84027174378</v>
      </c>
      <c r="M1007" s="3" t="n">
        <f aca="true">NORMINV(RAND(),$M$4,$N$4)</f>
        <v>2109.57084681819</v>
      </c>
      <c r="N1007" s="3" t="n">
        <f aca="true">NORMINV(RAND(),$M$5,$N$5)</f>
        <v>926.197959472626</v>
      </c>
      <c r="O1007" s="3" t="n">
        <f aca="false">M1007-N1007</f>
        <v>1183.37288734556</v>
      </c>
      <c r="P1007" s="3" t="n">
        <f aca="false">F1007</f>
        <v>1227.4458959949</v>
      </c>
      <c r="Q1007" s="3" t="n">
        <f aca="false">I1007</f>
        <v>1153.64531691183</v>
      </c>
      <c r="R1007" s="3" t="n">
        <f aca="false">L1007</f>
        <v>1200.84027174378</v>
      </c>
      <c r="S1007" s="3" t="n">
        <f aca="false">O1007</f>
        <v>1183.37288734556</v>
      </c>
      <c r="T1007" s="3" t="n">
        <f aca="false">B1007+NPV($B$1,P1007:S1007)</f>
        <v>364.25476604938</v>
      </c>
    </row>
    <row r="1008" customFormat="false" ht="12.75" hidden="false" customHeight="false" outlineLevel="0" collapsed="false">
      <c r="A1008" s="0" t="n">
        <v>995</v>
      </c>
      <c r="B1008" s="3" t="n">
        <f aca="true">NORMINV(RAND(),$B$7,$C$7)</f>
        <v>-3468.50274186121</v>
      </c>
      <c r="C1008" s="3"/>
      <c r="D1008" s="3" t="n">
        <f aca="true">NORMINV(RAND(),$D$4,$E$4)</f>
        <v>1736.25450193393</v>
      </c>
      <c r="E1008" s="3" t="n">
        <f aca="true">NORMINV(RAND(),$D$5,$E$5)</f>
        <v>703.796609788904</v>
      </c>
      <c r="F1008" s="3" t="n">
        <f aca="false">D1008-E1008</f>
        <v>1032.45789214503</v>
      </c>
      <c r="G1008" s="3" t="n">
        <f aca="true">NORMINV(RAND(),$G$4,$H$4)</f>
        <v>1854.32453183065</v>
      </c>
      <c r="H1008" s="3" t="n">
        <f aca="true">NORMINV(RAND(),$G$5,$H$5)</f>
        <v>759.080706541727</v>
      </c>
      <c r="I1008" s="3" t="n">
        <f aca="false">G1008-H1008</f>
        <v>1095.24382528892</v>
      </c>
      <c r="J1008" s="3" t="n">
        <f aca="true">NORMINV(RAND(),$J$4,$K$4)</f>
        <v>2046.38497428781</v>
      </c>
      <c r="K1008" s="3" t="n">
        <f aca="true">NORMINV(RAND(),$J$5,$K$5)</f>
        <v>817.146385008654</v>
      </c>
      <c r="L1008" s="3" t="n">
        <f aca="false">J1008-K1008</f>
        <v>1229.23858927916</v>
      </c>
      <c r="M1008" s="3" t="n">
        <f aca="true">NORMINV(RAND(),$M$4,$N$4)</f>
        <v>2468.64784025107</v>
      </c>
      <c r="N1008" s="3" t="n">
        <f aca="true">NORMINV(RAND(),$M$5,$N$5)</f>
        <v>923.745801623198</v>
      </c>
      <c r="O1008" s="3" t="n">
        <f aca="false">M1008-N1008</f>
        <v>1544.90203862787</v>
      </c>
      <c r="P1008" s="3" t="n">
        <f aca="false">F1008</f>
        <v>1032.45789214503</v>
      </c>
      <c r="Q1008" s="3" t="n">
        <f aca="false">I1008</f>
        <v>1095.24382528892</v>
      </c>
      <c r="R1008" s="3" t="n">
        <f aca="false">L1008</f>
        <v>1229.23858927916</v>
      </c>
      <c r="S1008" s="3" t="n">
        <f aca="false">O1008</f>
        <v>1544.90203862787</v>
      </c>
      <c r="T1008" s="3" t="n">
        <f aca="false">B1008+NPV($B$1,P1008:S1008)</f>
        <v>353.989553664751</v>
      </c>
    </row>
    <row r="1009" customFormat="false" ht="12.75" hidden="false" customHeight="false" outlineLevel="0" collapsed="false">
      <c r="A1009" s="0" t="n">
        <v>996</v>
      </c>
      <c r="B1009" s="3" t="n">
        <f aca="true">NORMINV(RAND(),$B$7,$C$7)</f>
        <v>-3349.32889902501</v>
      </c>
      <c r="C1009" s="3"/>
      <c r="D1009" s="3" t="n">
        <f aca="true">NORMINV(RAND(),$D$4,$E$4)</f>
        <v>1725.27484220212</v>
      </c>
      <c r="E1009" s="3" t="n">
        <f aca="true">NORMINV(RAND(),$D$5,$E$5)</f>
        <v>669.858587806693</v>
      </c>
      <c r="F1009" s="3" t="n">
        <f aca="false">D1009-E1009</f>
        <v>1055.41625439543</v>
      </c>
      <c r="G1009" s="3" t="n">
        <f aca="true">NORMINV(RAND(),$G$4,$H$4)</f>
        <v>1696.79351847402</v>
      </c>
      <c r="H1009" s="3" t="n">
        <f aca="true">NORMINV(RAND(),$G$5,$H$5)</f>
        <v>761.861294728318</v>
      </c>
      <c r="I1009" s="3" t="n">
        <f aca="false">G1009-H1009</f>
        <v>934.932223745703</v>
      </c>
      <c r="J1009" s="3" t="n">
        <f aca="true">NORMINV(RAND(),$J$4,$K$4)</f>
        <v>2199.1336813592</v>
      </c>
      <c r="K1009" s="3" t="n">
        <f aca="true">NORMINV(RAND(),$J$5,$K$5)</f>
        <v>781.897561406134</v>
      </c>
      <c r="L1009" s="3" t="n">
        <f aca="false">J1009-K1009</f>
        <v>1417.23611995307</v>
      </c>
      <c r="M1009" s="3" t="n">
        <f aca="true">NORMINV(RAND(),$M$4,$N$4)</f>
        <v>2302.43626212124</v>
      </c>
      <c r="N1009" s="3" t="n">
        <f aca="true">NORMINV(RAND(),$M$5,$N$5)</f>
        <v>927.020565178253</v>
      </c>
      <c r="O1009" s="3" t="n">
        <f aca="false">M1009-N1009</f>
        <v>1375.41569694299</v>
      </c>
      <c r="P1009" s="3" t="n">
        <f aca="false">F1009</f>
        <v>1055.41625439543</v>
      </c>
      <c r="Q1009" s="3" t="n">
        <f aca="false">I1009</f>
        <v>934.932223745703</v>
      </c>
      <c r="R1009" s="3" t="n">
        <f aca="false">L1009</f>
        <v>1417.23611995307</v>
      </c>
      <c r="S1009" s="3" t="n">
        <f aca="false">O1009</f>
        <v>1375.41569694299</v>
      </c>
      <c r="T1009" s="3" t="n">
        <f aca="false">B1009+NPV($B$1,P1009:S1009)</f>
        <v>387.029583472071</v>
      </c>
    </row>
    <row r="1010" customFormat="false" ht="12.75" hidden="false" customHeight="false" outlineLevel="0" collapsed="false">
      <c r="A1010" s="0" t="n">
        <v>997</v>
      </c>
      <c r="B1010" s="3" t="n">
        <f aca="true">NORMINV(RAND(),$B$7,$C$7)</f>
        <v>-3549.73695671327</v>
      </c>
      <c r="C1010" s="3"/>
      <c r="D1010" s="3" t="n">
        <f aca="true">NORMINV(RAND(),$D$4,$E$4)</f>
        <v>1652.3389008308</v>
      </c>
      <c r="E1010" s="3" t="n">
        <f aca="true">NORMINV(RAND(),$D$5,$E$5)</f>
        <v>675.08300446021</v>
      </c>
      <c r="F1010" s="3" t="n">
        <f aca="false">D1010-E1010</f>
        <v>977.255896370586</v>
      </c>
      <c r="G1010" s="3" t="n">
        <f aca="true">NORMINV(RAND(),$G$4,$H$4)</f>
        <v>1914.1517633188</v>
      </c>
      <c r="H1010" s="3" t="n">
        <f aca="true">NORMINV(RAND(),$G$5,$H$5)</f>
        <v>740.085844434645</v>
      </c>
      <c r="I1010" s="3" t="n">
        <f aca="false">G1010-H1010</f>
        <v>1174.06591888416</v>
      </c>
      <c r="J1010" s="3" t="n">
        <f aca="true">NORMINV(RAND(),$J$4,$K$4)</f>
        <v>2007.82400920262</v>
      </c>
      <c r="K1010" s="3" t="n">
        <f aca="true">NORMINV(RAND(),$J$5,$K$5)</f>
        <v>790.455100266819</v>
      </c>
      <c r="L1010" s="3" t="n">
        <f aca="false">J1010-K1010</f>
        <v>1217.3689089358</v>
      </c>
      <c r="M1010" s="3" t="n">
        <f aca="true">NORMINV(RAND(),$M$4,$N$4)</f>
        <v>2386.70546697502</v>
      </c>
      <c r="N1010" s="3" t="n">
        <f aca="true">NORMINV(RAND(),$M$5,$N$5)</f>
        <v>898.092915556918</v>
      </c>
      <c r="O1010" s="3" t="n">
        <f aca="false">M1010-N1010</f>
        <v>1488.61255141811</v>
      </c>
      <c r="P1010" s="3" t="n">
        <f aca="false">F1010</f>
        <v>977.255896370586</v>
      </c>
      <c r="Q1010" s="3" t="n">
        <f aca="false">I1010</f>
        <v>1174.06591888416</v>
      </c>
      <c r="R1010" s="3" t="n">
        <f aca="false">L1010</f>
        <v>1217.3689089358</v>
      </c>
      <c r="S1010" s="3" t="n">
        <f aca="false">O1010</f>
        <v>1488.61255141811</v>
      </c>
      <c r="T1010" s="3" t="n">
        <f aca="false">B1010+NPV($B$1,P1010:S1010)</f>
        <v>240.349588718446</v>
      </c>
    </row>
    <row r="1011" customFormat="false" ht="12.75" hidden="false" customHeight="false" outlineLevel="0" collapsed="false">
      <c r="A1011" s="0" t="n">
        <v>998</v>
      </c>
      <c r="B1011" s="3" t="n">
        <f aca="true">NORMINV(RAND(),$B$7,$C$7)</f>
        <v>-3466.94696255243</v>
      </c>
      <c r="C1011" s="3"/>
      <c r="D1011" s="3" t="n">
        <f aca="true">NORMINV(RAND(),$D$4,$E$4)</f>
        <v>1670.36960945648</v>
      </c>
      <c r="E1011" s="3" t="n">
        <f aca="true">NORMINV(RAND(),$D$5,$E$5)</f>
        <v>671.516637391264</v>
      </c>
      <c r="F1011" s="3" t="n">
        <f aca="false">D1011-E1011</f>
        <v>998.852972065215</v>
      </c>
      <c r="G1011" s="3" t="n">
        <f aca="true">NORMINV(RAND(),$G$4,$H$4)</f>
        <v>1664.93403713886</v>
      </c>
      <c r="H1011" s="3" t="n">
        <f aca="true">NORMINV(RAND(),$G$5,$H$5)</f>
        <v>723.191781071872</v>
      </c>
      <c r="I1011" s="3" t="n">
        <f aca="false">G1011-H1011</f>
        <v>941.742256066989</v>
      </c>
      <c r="J1011" s="3" t="n">
        <f aca="true">NORMINV(RAND(),$J$4,$K$4)</f>
        <v>2252.83784901309</v>
      </c>
      <c r="K1011" s="3" t="n">
        <f aca="true">NORMINV(RAND(),$J$5,$K$5)</f>
        <v>849.120245637032</v>
      </c>
      <c r="L1011" s="3" t="n">
        <f aca="false">J1011-K1011</f>
        <v>1403.71760337605</v>
      </c>
      <c r="M1011" s="3" t="n">
        <f aca="true">NORMINV(RAND(),$M$4,$N$4)</f>
        <v>2066.90057178768</v>
      </c>
      <c r="N1011" s="3" t="n">
        <f aca="true">NORMINV(RAND(),$M$5,$N$5)</f>
        <v>949.450255338088</v>
      </c>
      <c r="O1011" s="3" t="n">
        <f aca="false">M1011-N1011</f>
        <v>1117.45031644959</v>
      </c>
      <c r="P1011" s="3" t="n">
        <f aca="false">F1011</f>
        <v>998.852972065215</v>
      </c>
      <c r="Q1011" s="3" t="n">
        <f aca="false">I1011</f>
        <v>941.742256066989</v>
      </c>
      <c r="R1011" s="3" t="n">
        <f aca="false">L1011</f>
        <v>1403.71760337605</v>
      </c>
      <c r="S1011" s="3" t="n">
        <f aca="false">O1011</f>
        <v>1117.45031644959</v>
      </c>
      <c r="T1011" s="3" t="n">
        <f aca="false">B1011+NPV($B$1,P1011:S1011)</f>
        <v>37.2679925893658</v>
      </c>
    </row>
    <row r="1012" customFormat="false" ht="12.75" hidden="false" customHeight="false" outlineLevel="0" collapsed="false">
      <c r="A1012" s="0" t="n">
        <v>999</v>
      </c>
      <c r="B1012" s="3" t="n">
        <f aca="true">NORMINV(RAND(),$B$7,$C$7)</f>
        <v>-3589.93348006937</v>
      </c>
      <c r="C1012" s="3"/>
      <c r="D1012" s="3" t="n">
        <f aca="true">NORMINV(RAND(),$D$4,$E$4)</f>
        <v>1728.52953312605</v>
      </c>
      <c r="E1012" s="3" t="n">
        <f aca="true">NORMINV(RAND(),$D$5,$E$5)</f>
        <v>648.786406288541</v>
      </c>
      <c r="F1012" s="3" t="n">
        <f aca="false">D1012-E1012</f>
        <v>1079.7431268375</v>
      </c>
      <c r="G1012" s="3" t="n">
        <f aca="true">NORMINV(RAND(),$G$4,$H$4)</f>
        <v>1916.81000187664</v>
      </c>
      <c r="H1012" s="3" t="n">
        <f aca="true">NORMINV(RAND(),$G$5,$H$5)</f>
        <v>751.295516419062</v>
      </c>
      <c r="I1012" s="3" t="n">
        <f aca="false">G1012-H1012</f>
        <v>1165.51448545758</v>
      </c>
      <c r="J1012" s="3" t="n">
        <f aca="true">NORMINV(RAND(),$J$4,$K$4)</f>
        <v>2102.8173458021</v>
      </c>
      <c r="K1012" s="3" t="n">
        <f aca="true">NORMINV(RAND(),$J$5,$K$5)</f>
        <v>813.01332569552</v>
      </c>
      <c r="L1012" s="3" t="n">
        <f aca="false">J1012-K1012</f>
        <v>1289.80402010658</v>
      </c>
      <c r="M1012" s="3" t="n">
        <f aca="true">NORMINV(RAND(),$M$4,$N$4)</f>
        <v>2170.99786181996</v>
      </c>
      <c r="N1012" s="3" t="n">
        <f aca="true">NORMINV(RAND(),$M$5,$N$5)</f>
        <v>929.335188063028</v>
      </c>
      <c r="O1012" s="3" t="n">
        <f aca="false">M1012-N1012</f>
        <v>1241.66267375693</v>
      </c>
      <c r="P1012" s="3" t="n">
        <f aca="false">F1012</f>
        <v>1079.7431268375</v>
      </c>
      <c r="Q1012" s="3" t="n">
        <f aca="false">I1012</f>
        <v>1165.51448545758</v>
      </c>
      <c r="R1012" s="3" t="n">
        <f aca="false">L1012</f>
        <v>1289.80402010658</v>
      </c>
      <c r="S1012" s="3" t="n">
        <f aca="false">O1012</f>
        <v>1241.66267375693</v>
      </c>
      <c r="T1012" s="3" t="n">
        <f aca="false">B1012+NPV($B$1,P1012:S1012)</f>
        <v>172.00745640939</v>
      </c>
    </row>
    <row r="1013" customFormat="false" ht="12.75" hidden="false" customHeight="false" outlineLevel="0" collapsed="false">
      <c r="A1013" s="0" t="n">
        <v>1000</v>
      </c>
      <c r="B1013" s="3" t="n">
        <f aca="true">NORMINV(RAND(),$B$7,$C$7)</f>
        <v>-3514.35471705323</v>
      </c>
      <c r="C1013" s="3"/>
      <c r="D1013" s="3" t="n">
        <f aca="true">NORMINV(RAND(),$D$4,$E$4)</f>
        <v>1698.31731301195</v>
      </c>
      <c r="E1013" s="3" t="n">
        <f aca="true">NORMINV(RAND(),$D$5,$E$5)</f>
        <v>681.759941993464</v>
      </c>
      <c r="F1013" s="3" t="n">
        <f aca="false">D1013-E1013</f>
        <v>1016.55737101848</v>
      </c>
      <c r="G1013" s="3" t="n">
        <f aca="true">NORMINV(RAND(),$G$4,$H$4)</f>
        <v>1864.45248898375</v>
      </c>
      <c r="H1013" s="3" t="n">
        <f aca="true">NORMINV(RAND(),$G$5,$H$5)</f>
        <v>726.401377024172</v>
      </c>
      <c r="I1013" s="3" t="n">
        <f aca="false">G1013-H1013</f>
        <v>1138.05111195958</v>
      </c>
      <c r="J1013" s="3" t="n">
        <f aca="true">NORMINV(RAND(),$J$4,$K$4)</f>
        <v>2106.39192265313</v>
      </c>
      <c r="K1013" s="3" t="n">
        <f aca="true">NORMINV(RAND(),$J$5,$K$5)</f>
        <v>820.127939952311</v>
      </c>
      <c r="L1013" s="3" t="n">
        <f aca="false">J1013-K1013</f>
        <v>1286.26398270082</v>
      </c>
      <c r="M1013" s="3" t="n">
        <f aca="true">NORMINV(RAND(),$M$4,$N$4)</f>
        <v>2280.62684772396</v>
      </c>
      <c r="N1013" s="3" t="n">
        <f aca="true">NORMINV(RAND(),$M$5,$N$5)</f>
        <v>920.488732962674</v>
      </c>
      <c r="O1013" s="3" t="n">
        <f aca="false">M1013-N1013</f>
        <v>1360.13811476128</v>
      </c>
      <c r="P1013" s="3" t="n">
        <f aca="false">F1013</f>
        <v>1016.55737101848</v>
      </c>
      <c r="Q1013" s="3" t="n">
        <f aca="false">I1013</f>
        <v>1138.05111195958</v>
      </c>
      <c r="R1013" s="3" t="n">
        <f aca="false">L1013</f>
        <v>1286.26398270082</v>
      </c>
      <c r="S1013" s="3" t="n">
        <f aca="false">O1013</f>
        <v>1360.13811476128</v>
      </c>
      <c r="T1013" s="3" t="n">
        <f aca="false">B1013+NPV($B$1,P1013:S1013)</f>
        <v>245.708258173099</v>
      </c>
    </row>
    <row r="1014" customFormat="false" ht="12.75" hidden="false" customHeight="false" outlineLevel="0" collapsed="false"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</row>
    <row r="1015" customFormat="false" ht="13.5" hidden="false" customHeight="false" outlineLevel="0" collapsed="false">
      <c r="B1015" s="3" t="n">
        <f aca="false">AVERAGE(B14:B1013)</f>
        <v>-3502.82608717961</v>
      </c>
      <c r="C1015" s="3"/>
      <c r="D1015" s="3" t="n">
        <f aca="false">AVERAGE(D14:D1013)</f>
        <v>1702.07867062508</v>
      </c>
      <c r="E1015" s="3" t="n">
        <f aca="false">AVERAGE(E14:E1013)</f>
        <v>679.46186061294</v>
      </c>
      <c r="F1015" s="3" t="n">
        <f aca="false">AVERAGE(F14:F1013)</f>
        <v>1022.61681001214</v>
      </c>
      <c r="G1015" s="3" t="n">
        <f aca="false">AVERAGE(G14:G1013)</f>
        <v>1871.15379461832</v>
      </c>
      <c r="H1015" s="3" t="n">
        <f aca="false">AVERAGE(H14:H1013)</f>
        <v>748.006386801014</v>
      </c>
      <c r="I1015" s="3" t="n">
        <f aca="false">AVERAGE(I14:I1013)</f>
        <v>1123.14740781731</v>
      </c>
      <c r="J1015" s="3" t="n">
        <f aca="false">AVERAGE(J14:J1013)</f>
        <v>2056.519779033</v>
      </c>
      <c r="K1015" s="3" t="n">
        <f aca="false">AVERAGE(K14:K1013)</f>
        <v>822.702630185652</v>
      </c>
      <c r="L1015" s="3" t="n">
        <f aca="false">AVERAGE(L14:L1013)</f>
        <v>1233.81714884734</v>
      </c>
      <c r="M1015" s="3" t="n">
        <f aca="false">AVERAGE(M14:M1013)</f>
        <v>2263.74639339472</v>
      </c>
      <c r="N1015" s="3" t="n">
        <f aca="false">AVERAGE(N14:N1013)</f>
        <v>906.072436056397</v>
      </c>
      <c r="O1015" s="3" t="n">
        <f aca="false">AVERAGE(O14:O1013)</f>
        <v>1357.67395733832</v>
      </c>
      <c r="P1015" s="3" t="n">
        <f aca="false">AVERAGE(P14:P1013)</f>
        <v>1022.61681001214</v>
      </c>
      <c r="Q1015" s="3" t="n">
        <f aca="false">AVERAGE(Q14:Q1013)</f>
        <v>1123.14740781731</v>
      </c>
      <c r="R1015" s="3" t="n">
        <f aca="false">AVERAGE(R14:R1013)</f>
        <v>1233.81714884734</v>
      </c>
      <c r="S1015" s="3" t="n">
        <f aca="false">AVERAGE(S14:S1013)</f>
        <v>1357.67395733832</v>
      </c>
      <c r="T1015" s="3" t="n">
        <f aca="false">AVERAGE(T14:T1013)</f>
        <v>209.341222878106</v>
      </c>
    </row>
    <row r="1016" customFormat="false" ht="13.5" hidden="false" customHeight="false" outlineLevel="0" collapsed="false">
      <c r="B1016" s="3" t="n">
        <f aca="false">STDEV(B14:B1013)</f>
        <v>88.0851401184794</v>
      </c>
      <c r="C1016" s="3"/>
      <c r="D1016" s="3" t="n">
        <f aca="false">STDEV(D14:D1013)</f>
        <v>84.1494286731082</v>
      </c>
      <c r="E1016" s="3" t="n">
        <f aca="false">STDEV(E14:E1013)</f>
        <v>16.3695605230061</v>
      </c>
      <c r="F1016" s="3" t="n">
        <f aca="false">STDEV(F14:F1013)</f>
        <v>85.1629139979494</v>
      </c>
      <c r="G1016" s="3" t="n">
        <f aca="false">STDEV(G14:G1013)</f>
        <v>93.7914572488768</v>
      </c>
      <c r="H1016" s="3" t="n">
        <f aca="false">STDEV(H14:H1013)</f>
        <v>19.3440540608757</v>
      </c>
      <c r="I1016" s="3" t="n">
        <f aca="false">STDEV(I14:I1013)</f>
        <v>95.674628731627</v>
      </c>
      <c r="J1016" s="3" t="n">
        <f aca="false">STDEV(J14:J1013)</f>
        <v>106.513194426423</v>
      </c>
      <c r="K1016" s="3" t="n">
        <f aca="false">STDEV(K14:K1013)</f>
        <v>20.9399944735408</v>
      </c>
      <c r="L1016" s="3" t="n">
        <f aca="false">STDEV(L14:L1013)</f>
        <v>108.441022411265</v>
      </c>
      <c r="M1016" s="3" t="n">
        <f aca="false">STDEV(M14:M1013)</f>
        <v>115.419710126922</v>
      </c>
      <c r="N1016" s="3" t="n">
        <f aca="false">STDEV(N14:N1013)</f>
        <v>22.5024327793751</v>
      </c>
      <c r="O1016" s="3" t="n">
        <f aca="false">STDEV(O14:O1013)</f>
        <v>117.520601513269</v>
      </c>
      <c r="P1016" s="3" t="n">
        <f aca="false">STDEV(P14:P1013)</f>
        <v>85.1629139979494</v>
      </c>
      <c r="Q1016" s="3" t="n">
        <f aca="false">STDEV(Q14:Q1013)</f>
        <v>95.674628731627</v>
      </c>
      <c r="R1016" s="3" t="n">
        <f aca="false">STDEV(R14:R1013)</f>
        <v>108.441022411265</v>
      </c>
      <c r="S1016" s="3" t="n">
        <f aca="false">STDEV(S14:S1013)</f>
        <v>117.520601513269</v>
      </c>
      <c r="T1016" s="12" t="n">
        <f aca="false">STDEV(T14:T1013)</f>
        <v>179.796137576137</v>
      </c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6.7"/>
    <col collapsed="false" customWidth="true" hidden="false" outlineLevel="0" max="20" min="20" style="0" width="8.7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13" t="s">
        <v>7</v>
      </c>
      <c r="B1" s="14" t="n">
        <v>0.1</v>
      </c>
    </row>
    <row r="2" customFormat="false" ht="13.5" hidden="false" customHeight="false" outlineLevel="0" collapsed="false">
      <c r="A2" s="15" t="s">
        <v>39</v>
      </c>
      <c r="B2" s="16" t="n">
        <v>0.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3" t="s">
        <v>6</v>
      </c>
      <c r="B4" s="17" t="n">
        <v>0</v>
      </c>
      <c r="C4" s="17"/>
      <c r="D4" s="17" t="n">
        <v>1</v>
      </c>
      <c r="E4" s="18" t="s">
        <v>18</v>
      </c>
      <c r="F4" s="17"/>
      <c r="G4" s="17" t="n">
        <v>2</v>
      </c>
      <c r="H4" s="18" t="s">
        <v>18</v>
      </c>
      <c r="I4" s="17"/>
      <c r="J4" s="17" t="n">
        <v>3</v>
      </c>
      <c r="K4" s="18" t="s">
        <v>18</v>
      </c>
      <c r="L4" s="17"/>
      <c r="M4" s="17" t="n">
        <v>4</v>
      </c>
      <c r="N4" s="19" t="s">
        <v>18</v>
      </c>
    </row>
    <row r="5" customFormat="false" ht="12.75" hidden="false" customHeight="false" outlineLevel="0" collapsed="false">
      <c r="A5" s="20" t="s">
        <v>19</v>
      </c>
      <c r="B5" s="21" t="n">
        <v>0</v>
      </c>
      <c r="C5" s="21"/>
      <c r="D5" s="21" t="n">
        <v>1700</v>
      </c>
      <c r="E5" s="21" t="n">
        <f aca="false">0.05*D5</f>
        <v>85</v>
      </c>
      <c r="F5" s="21"/>
      <c r="G5" s="21" t="n">
        <f aca="false">D5*1.1</f>
        <v>1870</v>
      </c>
      <c r="H5" s="21" t="n">
        <f aca="false">0.05*G5</f>
        <v>93.5</v>
      </c>
      <c r="I5" s="21"/>
      <c r="J5" s="21" t="n">
        <f aca="false">G5*1.1</f>
        <v>2057</v>
      </c>
      <c r="K5" s="21" t="n">
        <f aca="false">0.05*J5</f>
        <v>102.85</v>
      </c>
      <c r="L5" s="21"/>
      <c r="M5" s="21" t="n">
        <f aca="false">J5*1.1</f>
        <v>2262.7</v>
      </c>
      <c r="N5" s="22" t="n">
        <f aca="false">0.05*M5</f>
        <v>113.135</v>
      </c>
      <c r="O5" s="3"/>
      <c r="P5" s="3" t="n">
        <f aca="false">D7</f>
        <v>1020</v>
      </c>
      <c r="Q5" s="3" t="n">
        <f aca="false">G7</f>
        <v>1122</v>
      </c>
      <c r="R5" s="3" t="n">
        <f aca="false">J7</f>
        <v>1234.2</v>
      </c>
      <c r="S5" s="3" t="n">
        <f aca="false">M7</f>
        <v>1357.62</v>
      </c>
      <c r="T5" s="3" t="n">
        <f aca="false">B8+NPV($B$1,P5:S5)</f>
        <v>209.090909090909</v>
      </c>
    </row>
    <row r="6" customFormat="false" ht="12.75" hidden="false" customHeight="false" outlineLevel="0" collapsed="false">
      <c r="A6" s="20" t="s">
        <v>20</v>
      </c>
      <c r="B6" s="21" t="n">
        <v>0</v>
      </c>
      <c r="C6" s="21"/>
      <c r="D6" s="21" t="n">
        <f aca="false">D5*B2</f>
        <v>680</v>
      </c>
      <c r="E6" s="21" t="n">
        <f aca="false">0.025*D6</f>
        <v>17</v>
      </c>
      <c r="F6" s="21"/>
      <c r="G6" s="21" t="n">
        <f aca="false">G5*0.4</f>
        <v>748</v>
      </c>
      <c r="H6" s="21" t="n">
        <f aca="false">0.025*G6</f>
        <v>18.7</v>
      </c>
      <c r="I6" s="21"/>
      <c r="J6" s="21" t="n">
        <f aca="false">J5*0.4</f>
        <v>822.8</v>
      </c>
      <c r="K6" s="21" t="n">
        <f aca="false">0.025*J6</f>
        <v>20.57</v>
      </c>
      <c r="L6" s="21"/>
      <c r="M6" s="21" t="n">
        <f aca="false">M5*0.4</f>
        <v>905.08</v>
      </c>
      <c r="N6" s="22" t="n">
        <f aca="false">0.025*M6</f>
        <v>22.627</v>
      </c>
    </row>
    <row r="7" customFormat="false" ht="13.5" hidden="false" customHeight="false" outlineLevel="0" collapsed="false">
      <c r="A7" s="20" t="s">
        <v>21</v>
      </c>
      <c r="B7" s="21" t="n">
        <f aca="false">B5-B6</f>
        <v>0</v>
      </c>
      <c r="C7" s="21"/>
      <c r="D7" s="21" t="n">
        <f aca="false">D5-D6</f>
        <v>1020</v>
      </c>
      <c r="E7" s="21"/>
      <c r="F7" s="21"/>
      <c r="G7" s="21" t="n">
        <f aca="false">G5-G6</f>
        <v>1122</v>
      </c>
      <c r="H7" s="21"/>
      <c r="I7" s="21"/>
      <c r="J7" s="21" t="n">
        <f aca="false">J5-J6</f>
        <v>1234.2</v>
      </c>
      <c r="K7" s="21"/>
      <c r="L7" s="21"/>
      <c r="M7" s="21" t="n">
        <f aca="false">M5-M6</f>
        <v>1357.62</v>
      </c>
      <c r="N7" s="23"/>
    </row>
    <row r="8" customFormat="false" ht="13.5" hidden="false" customHeight="false" outlineLevel="0" collapsed="false">
      <c r="A8" s="20" t="s">
        <v>22</v>
      </c>
      <c r="B8" s="21" t="n">
        <v>-3500</v>
      </c>
      <c r="C8" s="21" t="n">
        <f aca="false">-B8*0.025</f>
        <v>87.5</v>
      </c>
      <c r="D8" s="21" t="n">
        <v>0</v>
      </c>
      <c r="E8" s="21"/>
      <c r="F8" s="21"/>
      <c r="G8" s="21" t="n">
        <v>0</v>
      </c>
      <c r="H8" s="21"/>
      <c r="I8" s="21"/>
      <c r="J8" s="21" t="n">
        <v>0</v>
      </c>
      <c r="K8" s="21"/>
      <c r="L8" s="21"/>
      <c r="M8" s="21" t="n">
        <v>0</v>
      </c>
      <c r="N8" s="23"/>
      <c r="V8" s="7" t="n">
        <f aca="false">SQRT(C8^2+((0.6*H5)^2)*D11^2+((0.6*H5)^2)*G11^2+((0.6*K5)^2)*J11^2+((0.6*N5)^2)*M11^2)</f>
        <v>129.251732408423</v>
      </c>
    </row>
    <row r="9" customFormat="false" ht="12.75" hidden="false" customHeight="false" outlineLevel="0" collapsed="false">
      <c r="A9" s="20" t="s">
        <v>23</v>
      </c>
      <c r="B9" s="24" t="n">
        <f aca="false">B7+B8</f>
        <v>-3500</v>
      </c>
      <c r="C9" s="24"/>
      <c r="D9" s="24" t="n">
        <v>780</v>
      </c>
      <c r="E9" s="24"/>
      <c r="F9" s="24"/>
      <c r="G9" s="24" t="n">
        <f aca="false">G7+G8</f>
        <v>1122</v>
      </c>
      <c r="H9" s="24"/>
      <c r="I9" s="24"/>
      <c r="J9" s="24" t="n">
        <f aca="false">J7+J8</f>
        <v>1234.2</v>
      </c>
      <c r="K9" s="24"/>
      <c r="L9" s="24"/>
      <c r="M9" s="24" t="n">
        <f aca="false">M7+M8</f>
        <v>1357.62</v>
      </c>
      <c r="N9" s="23"/>
      <c r="V9" s="9" t="n">
        <f aca="false">T1018</f>
        <v>129.347526983863</v>
      </c>
    </row>
    <row r="10" customFormat="false" ht="12.75" hidden="false" customHeight="fals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3"/>
    </row>
    <row r="11" customFormat="false" ht="12.75" hidden="false" customHeight="false" outlineLevel="0" collapsed="false">
      <c r="A11" s="20" t="s">
        <v>24</v>
      </c>
      <c r="B11" s="25" t="n">
        <f aca="false">1/(1+$B$1)^B4</f>
        <v>1</v>
      </c>
      <c r="C11" s="25"/>
      <c r="D11" s="25" t="n">
        <f aca="false">1/(1+$B$1)^D4</f>
        <v>0.909090909090909</v>
      </c>
      <c r="E11" s="25"/>
      <c r="F11" s="25"/>
      <c r="G11" s="25" t="n">
        <f aca="false">1/(1+$B$1)^G4</f>
        <v>0.826446280991735</v>
      </c>
      <c r="H11" s="25"/>
      <c r="I11" s="25"/>
      <c r="J11" s="25" t="n">
        <f aca="false">1/(1+$B$1)^J4</f>
        <v>0.751314800901578</v>
      </c>
      <c r="K11" s="25"/>
      <c r="L11" s="25"/>
      <c r="M11" s="25" t="n">
        <f aca="false">1/(1+$B$1)^M4</f>
        <v>0.683013455365071</v>
      </c>
      <c r="N11" s="23"/>
    </row>
    <row r="12" customFormat="false" ht="12.75" hidden="false" customHeight="false" outlineLevel="0" collapsed="false">
      <c r="A12" s="20" t="s">
        <v>25</v>
      </c>
      <c r="B12" s="26" t="n">
        <f aca="false">C8^2</f>
        <v>7656.25</v>
      </c>
      <c r="C12" s="25"/>
      <c r="D12" s="21" t="n">
        <f aca="false">((1-$B$2)*E5)^2</f>
        <v>2601</v>
      </c>
      <c r="E12" s="25"/>
      <c r="F12" s="25"/>
      <c r="G12" s="21" t="n">
        <f aca="false">((1-$B$2)*H5)^2</f>
        <v>3147.21</v>
      </c>
      <c r="H12" s="25"/>
      <c r="I12" s="25"/>
      <c r="J12" s="21" t="n">
        <f aca="false">((1-$B$2)*K5)^2</f>
        <v>3808.1241</v>
      </c>
      <c r="K12" s="25"/>
      <c r="L12" s="25"/>
      <c r="M12" s="21" t="n">
        <f aca="false">((1-$B$2)*N5)^2</f>
        <v>4607.830161</v>
      </c>
      <c r="N12" s="23"/>
    </row>
    <row r="13" customFormat="false" ht="13.5" hidden="false" customHeight="false" outlineLevel="0" collapsed="false">
      <c r="A13" s="15"/>
      <c r="B13" s="27" t="n">
        <f aca="false">B11^2*B12</f>
        <v>7656.25</v>
      </c>
      <c r="C13" s="27"/>
      <c r="D13" s="27" t="n">
        <f aca="false">D11^2*D12</f>
        <v>2149.5867768595</v>
      </c>
      <c r="E13" s="27"/>
      <c r="F13" s="27"/>
      <c r="G13" s="27" t="n">
        <f aca="false">G11^2*G12</f>
        <v>2149.5867768595</v>
      </c>
      <c r="H13" s="27"/>
      <c r="I13" s="27"/>
      <c r="J13" s="27" t="n">
        <f aca="false">J11^2*J12</f>
        <v>2149.5867768595</v>
      </c>
      <c r="K13" s="27"/>
      <c r="L13" s="27"/>
      <c r="M13" s="27" t="n">
        <f aca="false">M11^2*M12</f>
        <v>2149.58677685951</v>
      </c>
      <c r="N13" s="28" t="n">
        <f aca="false">SQRT(SUM(B13:M13))</f>
        <v>127.49351790361</v>
      </c>
    </row>
    <row r="15" customFormat="false" ht="12.75" hidden="false" customHeight="false" outlineLevel="0" collapsed="false">
      <c r="A15" s="0" t="s">
        <v>0</v>
      </c>
      <c r="B15" s="0" t="s">
        <v>26</v>
      </c>
      <c r="D15" s="11" t="s">
        <v>27</v>
      </c>
      <c r="E15" s="0" t="s">
        <v>28</v>
      </c>
      <c r="F15" s="0" t="s">
        <v>29</v>
      </c>
      <c r="G15" s="11" t="s">
        <v>30</v>
      </c>
      <c r="H15" s="0" t="s">
        <v>31</v>
      </c>
      <c r="I15" s="0" t="s">
        <v>32</v>
      </c>
      <c r="J15" s="11" t="s">
        <v>33</v>
      </c>
      <c r="K15" s="0" t="s">
        <v>34</v>
      </c>
      <c r="L15" s="0" t="s">
        <v>35</v>
      </c>
      <c r="M15" s="11" t="s">
        <v>36</v>
      </c>
      <c r="N15" s="0" t="s">
        <v>37</v>
      </c>
      <c r="O15" s="0" t="s">
        <v>38</v>
      </c>
      <c r="P15" s="0" t="s">
        <v>29</v>
      </c>
      <c r="Q15" s="0" t="s">
        <v>32</v>
      </c>
      <c r="R15" s="0" t="s">
        <v>35</v>
      </c>
      <c r="S15" s="0" t="s">
        <v>38</v>
      </c>
      <c r="T15" s="0" t="s">
        <v>3</v>
      </c>
      <c r="X15" s="0" t="s">
        <v>14</v>
      </c>
      <c r="Y15" s="0" t="s">
        <v>15</v>
      </c>
      <c r="Z15" s="0" t="s">
        <v>16</v>
      </c>
      <c r="AA15" s="0" t="s">
        <v>17</v>
      </c>
    </row>
    <row r="16" customFormat="false" ht="12.75" hidden="false" customHeight="false" outlineLevel="0" collapsed="false">
      <c r="A16" s="0" t="n">
        <v>1</v>
      </c>
      <c r="B16" s="3" t="n">
        <f aca="true">NORMINV(RAND(),$B$8,$C$8)</f>
        <v>-3560.02631993853</v>
      </c>
      <c r="C16" s="3"/>
      <c r="D16" s="3" t="n">
        <f aca="true">NORMINV(RAND(),$D$5,$E$5)</f>
        <v>1663.85458896294</v>
      </c>
      <c r="E16" s="3" t="n">
        <f aca="false">D16*$B$2</f>
        <v>665.541835585177</v>
      </c>
      <c r="F16" s="3" t="n">
        <f aca="false">D16-E16</f>
        <v>998.312753377766</v>
      </c>
      <c r="G16" s="3" t="n">
        <f aca="true">NORMINV(RAND(),$G$5,$H$5)</f>
        <v>1896.47173079806</v>
      </c>
      <c r="H16" s="3" t="n">
        <f aca="false">G16*$B$2</f>
        <v>758.588692319223</v>
      </c>
      <c r="I16" s="3" t="n">
        <f aca="false">G16-H16</f>
        <v>1137.88303847883</v>
      </c>
      <c r="J16" s="3" t="n">
        <f aca="true">NORMINV(RAND(),$J$5,$K$5)</f>
        <v>2197.89687421435</v>
      </c>
      <c r="K16" s="3" t="n">
        <f aca="false">J16*$B$2</f>
        <v>879.158749685739</v>
      </c>
      <c r="L16" s="3" t="n">
        <f aca="false">J16-K16</f>
        <v>1318.73812452861</v>
      </c>
      <c r="M16" s="3" t="n">
        <f aca="true">NORMINV(RAND(),$M$5,$N$5)</f>
        <v>2305.07998960723</v>
      </c>
      <c r="N16" s="3" t="n">
        <f aca="false">M16*$B$2</f>
        <v>922.031995842891</v>
      </c>
      <c r="O16" s="3" t="n">
        <f aca="false">M16-N16</f>
        <v>1383.04799376434</v>
      </c>
      <c r="P16" s="3" t="n">
        <f aca="false">F16</f>
        <v>998.312753377766</v>
      </c>
      <c r="Q16" s="3" t="n">
        <f aca="false">I16</f>
        <v>1137.88303847883</v>
      </c>
      <c r="R16" s="3" t="n">
        <f aca="false">L16</f>
        <v>1318.73812452861</v>
      </c>
      <c r="S16" s="3" t="n">
        <f aca="false">O16</f>
        <v>1383.04799376434</v>
      </c>
      <c r="T16" s="3" t="n">
        <f aca="false">B16+NPV($B$1,P16:S16)</f>
        <v>223.35779456936</v>
      </c>
      <c r="X16" s="0" t="n">
        <v>-700</v>
      </c>
      <c r="Y16" s="0" t="n">
        <f aca="false">FREQUENCY($T$16:$T$1015,X16)</f>
        <v>0</v>
      </c>
      <c r="Z16" s="0" t="n">
        <f aca="false">Y16</f>
        <v>0</v>
      </c>
      <c r="AA16" s="0" t="n">
        <f aca="false">Y16/1000</f>
        <v>0</v>
      </c>
    </row>
    <row r="17" customFormat="false" ht="12.75" hidden="false" customHeight="false" outlineLevel="0" collapsed="false">
      <c r="A17" s="0" t="n">
        <v>2</v>
      </c>
      <c r="B17" s="3" t="n">
        <f aca="true">NORMINV(RAND(),$B$8,$C$8)</f>
        <v>-3484.12060649722</v>
      </c>
      <c r="C17" s="3"/>
      <c r="D17" s="3" t="n">
        <f aca="true">NORMINV(RAND(),$D$5,$E$5)</f>
        <v>1631.45697697104</v>
      </c>
      <c r="E17" s="3" t="n">
        <f aca="false">D17*$B$2</f>
        <v>652.582790788414</v>
      </c>
      <c r="F17" s="3" t="n">
        <f aca="false">D17-E17</f>
        <v>978.874186182621</v>
      </c>
      <c r="G17" s="3" t="n">
        <f aca="true">NORMINV(RAND(),$G$5,$H$5)</f>
        <v>1716.940192074</v>
      </c>
      <c r="H17" s="3" t="n">
        <f aca="false">G17*$B$2</f>
        <v>686.7760768296</v>
      </c>
      <c r="I17" s="3" t="n">
        <f aca="false">G17-H17</f>
        <v>1030.1641152444</v>
      </c>
      <c r="J17" s="3" t="n">
        <f aca="true">NORMINV(RAND(),$J$5,$K$5)</f>
        <v>2097.67965189158</v>
      </c>
      <c r="K17" s="3" t="n">
        <f aca="false">J17*$B$2</f>
        <v>839.071860756633</v>
      </c>
      <c r="L17" s="3" t="n">
        <f aca="false">J17-K17</f>
        <v>1258.60779113495</v>
      </c>
      <c r="M17" s="3" t="n">
        <f aca="true">NORMINV(RAND(),$M$5,$N$5)</f>
        <v>2293.55865142392</v>
      </c>
      <c r="N17" s="3" t="n">
        <f aca="false">M17*$B$2</f>
        <v>917.42346056957</v>
      </c>
      <c r="O17" s="3" t="n">
        <f aca="false">M17-N17</f>
        <v>1376.13519085435</v>
      </c>
      <c r="P17" s="3" t="n">
        <f aca="false">F17</f>
        <v>978.874186182621</v>
      </c>
      <c r="Q17" s="3" t="n">
        <f aca="false">I17</f>
        <v>1030.1641152444</v>
      </c>
      <c r="R17" s="3" t="n">
        <f aca="false">L17</f>
        <v>1258.60779113495</v>
      </c>
      <c r="S17" s="3" t="n">
        <f aca="false">O17</f>
        <v>1376.13519085435</v>
      </c>
      <c r="T17" s="3" t="n">
        <f aca="false">B17+NPV($B$1,P17:S17)</f>
        <v>142.669832924671</v>
      </c>
      <c r="X17" s="0" t="n">
        <v>-650</v>
      </c>
      <c r="Y17" s="0" t="n">
        <f aca="false">FREQUENCY($T$16:$T$1015,X17)</f>
        <v>0</v>
      </c>
      <c r="Z17" s="0" t="n">
        <f aca="false">Y17-Y16</f>
        <v>0</v>
      </c>
      <c r="AA17" s="0" t="n">
        <f aca="false">Y17/1000</f>
        <v>0</v>
      </c>
    </row>
    <row r="18" customFormat="false" ht="12.75" hidden="false" customHeight="false" outlineLevel="0" collapsed="false">
      <c r="A18" s="0" t="n">
        <v>3</v>
      </c>
      <c r="B18" s="3" t="n">
        <f aca="true">NORMINV(RAND(),$B$8,$C$8)</f>
        <v>-3561.90152278169</v>
      </c>
      <c r="C18" s="3"/>
      <c r="D18" s="3" t="n">
        <f aca="true">NORMINV(RAND(),$D$5,$E$5)</f>
        <v>1711.75333756508</v>
      </c>
      <c r="E18" s="3" t="n">
        <f aca="false">D18*$B$2</f>
        <v>684.701335026034</v>
      </c>
      <c r="F18" s="3" t="n">
        <f aca="false">D18-E18</f>
        <v>1027.05200253905</v>
      </c>
      <c r="G18" s="3" t="n">
        <f aca="true">NORMINV(RAND(),$G$5,$H$5)</f>
        <v>1970.40091536639</v>
      </c>
      <c r="H18" s="3" t="n">
        <f aca="false">G18*$B$2</f>
        <v>788.160366146554</v>
      </c>
      <c r="I18" s="3" t="n">
        <f aca="false">G18-H18</f>
        <v>1182.24054921983</v>
      </c>
      <c r="J18" s="3" t="n">
        <f aca="true">NORMINV(RAND(),$J$5,$K$5)</f>
        <v>2005.5314779416</v>
      </c>
      <c r="K18" s="3" t="n">
        <f aca="false">J18*$B$2</f>
        <v>802.212591176642</v>
      </c>
      <c r="L18" s="3" t="n">
        <f aca="false">J18-K18</f>
        <v>1203.31888676496</v>
      </c>
      <c r="M18" s="3" t="n">
        <f aca="true">NORMINV(RAND(),$M$5,$N$5)</f>
        <v>2261.99267016489</v>
      </c>
      <c r="N18" s="3" t="n">
        <f aca="false">M18*$B$2</f>
        <v>904.797068065955</v>
      </c>
      <c r="O18" s="3" t="n">
        <f aca="false">M18-N18</f>
        <v>1357.19560209893</v>
      </c>
      <c r="P18" s="3" t="n">
        <f aca="false">F18</f>
        <v>1027.05200253905</v>
      </c>
      <c r="Q18" s="3" t="n">
        <f aca="false">I18</f>
        <v>1182.24054921983</v>
      </c>
      <c r="R18" s="3" t="n">
        <f aca="false">L18</f>
        <v>1203.31888676496</v>
      </c>
      <c r="S18" s="3" t="n">
        <f aca="false">O18</f>
        <v>1357.19560209893</v>
      </c>
      <c r="T18" s="3" t="n">
        <f aca="false">B18+NPV($B$1,P18:S18)</f>
        <v>179.894568657328</v>
      </c>
      <c r="X18" s="0" t="n">
        <v>-600</v>
      </c>
      <c r="Y18" s="0" t="n">
        <f aca="false">FREQUENCY($T$16:$T$1015,X18)</f>
        <v>0</v>
      </c>
      <c r="Z18" s="0" t="n">
        <f aca="false">Y18-Y17</f>
        <v>0</v>
      </c>
      <c r="AA18" s="0" t="n">
        <f aca="false">Y18/1000</f>
        <v>0</v>
      </c>
    </row>
    <row r="19" customFormat="false" ht="12.75" hidden="false" customHeight="false" outlineLevel="0" collapsed="false">
      <c r="A19" s="0" t="n">
        <v>4</v>
      </c>
      <c r="B19" s="3" t="n">
        <f aca="true">NORMINV(RAND(),$B$8,$C$8)</f>
        <v>-3566.31505246512</v>
      </c>
      <c r="C19" s="3"/>
      <c r="D19" s="3" t="n">
        <f aca="true">NORMINV(RAND(),$D$5,$E$5)</f>
        <v>1785.83945704779</v>
      </c>
      <c r="E19" s="3" t="n">
        <f aca="false">D19*$B$2</f>
        <v>714.335782819115</v>
      </c>
      <c r="F19" s="3" t="n">
        <f aca="false">D19-E19</f>
        <v>1071.50367422867</v>
      </c>
      <c r="G19" s="3" t="n">
        <f aca="true">NORMINV(RAND(),$G$5,$H$5)</f>
        <v>1835.9841087428</v>
      </c>
      <c r="H19" s="3" t="n">
        <f aca="false">G19*$B$2</f>
        <v>734.39364349712</v>
      </c>
      <c r="I19" s="3" t="n">
        <f aca="false">G19-H19</f>
        <v>1101.59046524568</v>
      </c>
      <c r="J19" s="3" t="n">
        <f aca="true">NORMINV(RAND(),$J$5,$K$5)</f>
        <v>2156.42468527741</v>
      </c>
      <c r="K19" s="3" t="n">
        <f aca="false">J19*$B$2</f>
        <v>862.569874110966</v>
      </c>
      <c r="L19" s="3" t="n">
        <f aca="false">J19-K19</f>
        <v>1293.85481116645</v>
      </c>
      <c r="M19" s="3" t="n">
        <f aca="true">NORMINV(RAND(),$M$5,$N$5)</f>
        <v>2306.58865701087</v>
      </c>
      <c r="N19" s="3" t="n">
        <f aca="false">M19*$B$2</f>
        <v>922.635462804349</v>
      </c>
      <c r="O19" s="3" t="n">
        <f aca="false">M19-N19</f>
        <v>1383.95319420652</v>
      </c>
      <c r="P19" s="3" t="n">
        <f aca="false">F19</f>
        <v>1071.50367422867</v>
      </c>
      <c r="Q19" s="3" t="n">
        <f aca="false">I19</f>
        <v>1101.59046524568</v>
      </c>
      <c r="R19" s="3" t="n">
        <f aca="false">L19</f>
        <v>1293.85481116645</v>
      </c>
      <c r="S19" s="3" t="n">
        <f aca="false">O19</f>
        <v>1383.95319420652</v>
      </c>
      <c r="T19" s="3" t="n">
        <f aca="false">B19+NPV($B$1,P19:S19)</f>
        <v>235.53546309751</v>
      </c>
      <c r="X19" s="0" t="n">
        <v>-550</v>
      </c>
      <c r="Y19" s="0" t="n">
        <f aca="false">FREQUENCY($T$16:$T$1015,X19)</f>
        <v>0</v>
      </c>
      <c r="Z19" s="0" t="n">
        <f aca="false">Y19-Y18</f>
        <v>0</v>
      </c>
      <c r="AA19" s="0" t="n">
        <f aca="false">Y19/1000</f>
        <v>0</v>
      </c>
    </row>
    <row r="20" customFormat="false" ht="12.75" hidden="false" customHeight="false" outlineLevel="0" collapsed="false">
      <c r="A20" s="0" t="n">
        <v>5</v>
      </c>
      <c r="B20" s="3" t="n">
        <f aca="true">NORMINV(RAND(),$B$8,$C$8)</f>
        <v>-3500.73505552459</v>
      </c>
      <c r="C20" s="3"/>
      <c r="D20" s="3" t="n">
        <f aca="true">NORMINV(RAND(),$D$5,$E$5)</f>
        <v>1491.53736336163</v>
      </c>
      <c r="E20" s="3" t="n">
        <f aca="false">D20*$B$2</f>
        <v>596.61494534465</v>
      </c>
      <c r="F20" s="3" t="n">
        <f aca="false">D20-E20</f>
        <v>894.922418016975</v>
      </c>
      <c r="G20" s="3" t="n">
        <f aca="true">NORMINV(RAND(),$G$5,$H$5)</f>
        <v>1841.99433106388</v>
      </c>
      <c r="H20" s="3" t="n">
        <f aca="false">G20*$B$2</f>
        <v>736.797732425552</v>
      </c>
      <c r="I20" s="3" t="n">
        <f aca="false">G20-H20</f>
        <v>1105.19659863833</v>
      </c>
      <c r="J20" s="3" t="n">
        <f aca="true">NORMINV(RAND(),$J$5,$K$5)</f>
        <v>1915.3937741077</v>
      </c>
      <c r="K20" s="3" t="n">
        <f aca="false">J20*$B$2</f>
        <v>766.157509643081</v>
      </c>
      <c r="L20" s="3" t="n">
        <f aca="false">J20-K20</f>
        <v>1149.23626446462</v>
      </c>
      <c r="M20" s="3" t="n">
        <f aca="true">NORMINV(RAND(),$M$5,$N$5)</f>
        <v>2302.05305116383</v>
      </c>
      <c r="N20" s="3" t="n">
        <f aca="false">M20*$B$2</f>
        <v>920.821220465533</v>
      </c>
      <c r="O20" s="3" t="n">
        <f aca="false">M20-N20</f>
        <v>1381.2318306983</v>
      </c>
      <c r="P20" s="3" t="n">
        <f aca="false">F20</f>
        <v>894.922418016975</v>
      </c>
      <c r="Q20" s="3" t="n">
        <f aca="false">I20</f>
        <v>1105.19659863833</v>
      </c>
      <c r="R20" s="3" t="n">
        <f aca="false">L20</f>
        <v>1149.23626446462</v>
      </c>
      <c r="S20" s="3" t="n">
        <f aca="false">O20</f>
        <v>1381.2318306983</v>
      </c>
      <c r="T20" s="3" t="n">
        <f aca="false">B20+NPV($B$1,P20:S20)</f>
        <v>33.054538316238</v>
      </c>
      <c r="X20" s="0" t="n">
        <v>-500</v>
      </c>
      <c r="Y20" s="0" t="n">
        <f aca="false">FREQUENCY($T$16:$T$1015,X20)</f>
        <v>0</v>
      </c>
      <c r="Z20" s="0" t="n">
        <f aca="false">Y20-Y19</f>
        <v>0</v>
      </c>
      <c r="AA20" s="0" t="n">
        <f aca="false">Y20/1000</f>
        <v>0</v>
      </c>
    </row>
    <row r="21" customFormat="false" ht="12.75" hidden="false" customHeight="false" outlineLevel="0" collapsed="false">
      <c r="A21" s="0" t="n">
        <v>6</v>
      </c>
      <c r="B21" s="3" t="n">
        <f aca="true">NORMINV(RAND(),$B$8,$C$8)</f>
        <v>-3507.25561341921</v>
      </c>
      <c r="C21" s="3"/>
      <c r="D21" s="3" t="n">
        <f aca="true">NORMINV(RAND(),$D$5,$E$5)</f>
        <v>1578.5797273079</v>
      </c>
      <c r="E21" s="3" t="n">
        <f aca="false">D21*$B$2</f>
        <v>631.43189092316</v>
      </c>
      <c r="F21" s="3" t="n">
        <f aca="false">D21-E21</f>
        <v>947.14783638474</v>
      </c>
      <c r="G21" s="3" t="n">
        <f aca="true">NORMINV(RAND(),$G$5,$H$5)</f>
        <v>1969.21143436483</v>
      </c>
      <c r="H21" s="3" t="n">
        <f aca="false">G21*$B$2</f>
        <v>787.684573745933</v>
      </c>
      <c r="I21" s="3" t="n">
        <f aca="false">G21-H21</f>
        <v>1181.5268606189</v>
      </c>
      <c r="J21" s="3" t="n">
        <f aca="true">NORMINV(RAND(),$J$5,$K$5)</f>
        <v>2048.61781052044</v>
      </c>
      <c r="K21" s="3" t="n">
        <f aca="false">J21*$B$2</f>
        <v>819.447124208178</v>
      </c>
      <c r="L21" s="3" t="n">
        <f aca="false">J21-K21</f>
        <v>1229.17068631227</v>
      </c>
      <c r="M21" s="3" t="n">
        <f aca="true">NORMINV(RAND(),$M$5,$N$5)</f>
        <v>2199.03235983586</v>
      </c>
      <c r="N21" s="3" t="n">
        <f aca="false">M21*$B$2</f>
        <v>879.612943934346</v>
      </c>
      <c r="O21" s="3" t="n">
        <f aca="false">M21-N21</f>
        <v>1319.41941590152</v>
      </c>
      <c r="P21" s="3" t="n">
        <f aca="false">F21</f>
        <v>947.14783638474</v>
      </c>
      <c r="Q21" s="3" t="n">
        <f aca="false">I21</f>
        <v>1181.5268606189</v>
      </c>
      <c r="R21" s="3" t="n">
        <f aca="false">L21</f>
        <v>1229.17068631227</v>
      </c>
      <c r="S21" s="3" t="n">
        <f aca="false">O21</f>
        <v>1319.41941590152</v>
      </c>
      <c r="T21" s="3" t="n">
        <f aca="false">B21+NPV($B$1,P21:S21)</f>
        <v>154.931697845029</v>
      </c>
      <c r="X21" s="0" t="n">
        <v>-450</v>
      </c>
      <c r="Y21" s="0" t="n">
        <f aca="false">FREQUENCY($T$16:$T$1015,X21)</f>
        <v>0</v>
      </c>
      <c r="Z21" s="0" t="n">
        <f aca="false">Y21-Y20</f>
        <v>0</v>
      </c>
      <c r="AA21" s="0" t="n">
        <f aca="false">Y21/1000</f>
        <v>0</v>
      </c>
    </row>
    <row r="22" customFormat="false" ht="12.75" hidden="false" customHeight="false" outlineLevel="0" collapsed="false">
      <c r="A22" s="0" t="n">
        <v>7</v>
      </c>
      <c r="B22" s="3" t="n">
        <f aca="true">NORMINV(RAND(),$B$8,$C$8)</f>
        <v>-3536.56426566937</v>
      </c>
      <c r="C22" s="3"/>
      <c r="D22" s="3" t="n">
        <f aca="true">NORMINV(RAND(),$D$5,$E$5)</f>
        <v>1654.88516368638</v>
      </c>
      <c r="E22" s="3" t="n">
        <f aca="false">D22*$B$2</f>
        <v>661.954065474553</v>
      </c>
      <c r="F22" s="3" t="n">
        <f aca="false">D22-E22</f>
        <v>992.931098211829</v>
      </c>
      <c r="G22" s="3" t="n">
        <f aca="true">NORMINV(RAND(),$G$5,$H$5)</f>
        <v>1725.48967111698</v>
      </c>
      <c r="H22" s="3" t="n">
        <f aca="false">G22*$B$2</f>
        <v>690.19586844679</v>
      </c>
      <c r="I22" s="3" t="n">
        <f aca="false">G22-H22</f>
        <v>1035.29380267019</v>
      </c>
      <c r="J22" s="3" t="n">
        <f aca="true">NORMINV(RAND(),$J$5,$K$5)</f>
        <v>1946.80994084303</v>
      </c>
      <c r="K22" s="3" t="n">
        <f aca="false">J22*$B$2</f>
        <v>778.723976337212</v>
      </c>
      <c r="L22" s="3" t="n">
        <f aca="false">J22-K22</f>
        <v>1168.08596450582</v>
      </c>
      <c r="M22" s="3" t="n">
        <f aca="true">NORMINV(RAND(),$M$5,$N$5)</f>
        <v>2295.4595642873</v>
      </c>
      <c r="N22" s="3" t="n">
        <f aca="false">M22*$B$2</f>
        <v>918.183825714922</v>
      </c>
      <c r="O22" s="3" t="n">
        <f aca="false">M22-N22</f>
        <v>1377.27573857238</v>
      </c>
      <c r="P22" s="3" t="n">
        <f aca="false">F22</f>
        <v>992.931098211829</v>
      </c>
      <c r="Q22" s="3" t="n">
        <f aca="false">I22</f>
        <v>1035.29380267019</v>
      </c>
      <c r="R22" s="3" t="n">
        <f aca="false">L22</f>
        <v>1168.08596450582</v>
      </c>
      <c r="S22" s="3" t="n">
        <f aca="false">O22</f>
        <v>1377.27573857238</v>
      </c>
      <c r="T22" s="3" t="n">
        <f aca="false">B22+NPV($B$1,P22:S22)</f>
        <v>40.0132170706443</v>
      </c>
      <c r="X22" s="0" t="n">
        <v>-400</v>
      </c>
      <c r="Y22" s="0" t="n">
        <f aca="false">FREQUENCY($T$16:$T$1015,X22)</f>
        <v>0</v>
      </c>
      <c r="Z22" s="0" t="n">
        <f aca="false">Y22-Y21</f>
        <v>0</v>
      </c>
      <c r="AA22" s="0" t="n">
        <f aca="false">Y22/1000</f>
        <v>0</v>
      </c>
    </row>
    <row r="23" customFormat="false" ht="12.75" hidden="false" customHeight="false" outlineLevel="0" collapsed="false">
      <c r="A23" s="0" t="n">
        <v>8</v>
      </c>
      <c r="B23" s="3" t="n">
        <f aca="true">NORMINV(RAND(),$B$8,$C$8)</f>
        <v>-3364.90274347079</v>
      </c>
      <c r="C23" s="3"/>
      <c r="D23" s="3" t="n">
        <f aca="true">NORMINV(RAND(),$D$5,$E$5)</f>
        <v>1783.55710563854</v>
      </c>
      <c r="E23" s="3" t="n">
        <f aca="false">D23*$B$2</f>
        <v>713.422842255414</v>
      </c>
      <c r="F23" s="3" t="n">
        <f aca="false">D23-E23</f>
        <v>1070.13426338312</v>
      </c>
      <c r="G23" s="3" t="n">
        <f aca="true">NORMINV(RAND(),$G$5,$H$5)</f>
        <v>1779.29121099541</v>
      </c>
      <c r="H23" s="3" t="n">
        <f aca="false">G23*$B$2</f>
        <v>711.716484398162</v>
      </c>
      <c r="I23" s="3" t="n">
        <f aca="false">G23-H23</f>
        <v>1067.57472659724</v>
      </c>
      <c r="J23" s="3" t="n">
        <f aca="true">NORMINV(RAND(),$J$5,$K$5)</f>
        <v>2167.59791319879</v>
      </c>
      <c r="K23" s="3" t="n">
        <f aca="false">J23*$B$2</f>
        <v>867.039165279517</v>
      </c>
      <c r="L23" s="3" t="n">
        <f aca="false">J23-K23</f>
        <v>1300.55874791928</v>
      </c>
      <c r="M23" s="3" t="n">
        <f aca="true">NORMINV(RAND(),$M$5,$N$5)</f>
        <v>2012.49789454096</v>
      </c>
      <c r="N23" s="3" t="n">
        <f aca="false">M23*$B$2</f>
        <v>804.999157816385</v>
      </c>
      <c r="O23" s="3" t="n">
        <f aca="false">M23-N23</f>
        <v>1207.49873672458</v>
      </c>
      <c r="P23" s="3" t="n">
        <f aca="false">F23</f>
        <v>1070.13426338312</v>
      </c>
      <c r="Q23" s="3" t="n">
        <f aca="false">I23</f>
        <v>1067.57472659724</v>
      </c>
      <c r="R23" s="3" t="n">
        <f aca="false">L23</f>
        <v>1300.55874791928</v>
      </c>
      <c r="S23" s="3" t="n">
        <f aca="false">O23</f>
        <v>1207.49873672458</v>
      </c>
      <c r="T23" s="3" t="n">
        <f aca="false">B23+NPV($B$1,P23:S23)</f>
        <v>292.106670627551</v>
      </c>
      <c r="X23" s="0" t="n">
        <v>-350</v>
      </c>
      <c r="Y23" s="0" t="n">
        <f aca="false">FREQUENCY($T$16:$T$1015,X23)</f>
        <v>0</v>
      </c>
      <c r="Z23" s="0" t="n">
        <f aca="false">Y23-Y22</f>
        <v>0</v>
      </c>
      <c r="AA23" s="0" t="n">
        <f aca="false">Y23/1000</f>
        <v>0</v>
      </c>
    </row>
    <row r="24" customFormat="false" ht="12.75" hidden="false" customHeight="false" outlineLevel="0" collapsed="false">
      <c r="A24" s="0" t="n">
        <v>9</v>
      </c>
      <c r="B24" s="3" t="n">
        <f aca="true">NORMINV(RAND(),$B$8,$C$8)</f>
        <v>-3509.55344469938</v>
      </c>
      <c r="C24" s="3"/>
      <c r="D24" s="3" t="n">
        <f aca="true">NORMINV(RAND(),$D$5,$E$5)</f>
        <v>1572.38714766015</v>
      </c>
      <c r="E24" s="3" t="n">
        <f aca="false">D24*$B$2</f>
        <v>628.954859064062</v>
      </c>
      <c r="F24" s="3" t="n">
        <f aca="false">D24-E24</f>
        <v>943.432288596093</v>
      </c>
      <c r="G24" s="3" t="n">
        <f aca="true">NORMINV(RAND(),$G$5,$H$5)</f>
        <v>2060.77183238003</v>
      </c>
      <c r="H24" s="3" t="n">
        <f aca="false">G24*$B$2</f>
        <v>824.308732952014</v>
      </c>
      <c r="I24" s="3" t="n">
        <f aca="false">G24-H24</f>
        <v>1236.46309942802</v>
      </c>
      <c r="J24" s="3" t="n">
        <f aca="true">NORMINV(RAND(),$J$5,$K$5)</f>
        <v>2033.37415551264</v>
      </c>
      <c r="K24" s="3" t="n">
        <f aca="false">J24*$B$2</f>
        <v>813.349662205057</v>
      </c>
      <c r="L24" s="3" t="n">
        <f aca="false">J24-K24</f>
        <v>1220.02449330759</v>
      </c>
      <c r="M24" s="3" t="n">
        <f aca="true">NORMINV(RAND(),$M$5,$N$5)</f>
        <v>2476.74092871066</v>
      </c>
      <c r="N24" s="3" t="n">
        <f aca="false">M24*$B$2</f>
        <v>990.696371484263</v>
      </c>
      <c r="O24" s="3" t="n">
        <f aca="false">M24-N24</f>
        <v>1486.04455722639</v>
      </c>
      <c r="P24" s="3" t="n">
        <f aca="false">F24</f>
        <v>943.432288596093</v>
      </c>
      <c r="Q24" s="3" t="n">
        <f aca="false">I24</f>
        <v>1236.46309942802</v>
      </c>
      <c r="R24" s="3" t="n">
        <f aca="false">L24</f>
        <v>1220.02449330759</v>
      </c>
      <c r="S24" s="3" t="n">
        <f aca="false">O24</f>
        <v>1486.04455722639</v>
      </c>
      <c r="T24" s="3" t="n">
        <f aca="false">B24+NPV($B$1,P24:S24)</f>
        <v>301.593489454048</v>
      </c>
      <c r="X24" s="0" t="n">
        <v>-300</v>
      </c>
      <c r="Y24" s="0" t="n">
        <f aca="false">FREQUENCY($T$16:$T$1015,X24)</f>
        <v>1</v>
      </c>
      <c r="Z24" s="0" t="n">
        <f aca="false">Y24-Y23</f>
        <v>1</v>
      </c>
      <c r="AA24" s="0" t="n">
        <f aca="false">Y24/1000</f>
        <v>0.001</v>
      </c>
    </row>
    <row r="25" customFormat="false" ht="12.75" hidden="false" customHeight="false" outlineLevel="0" collapsed="false">
      <c r="A25" s="0" t="n">
        <v>10</v>
      </c>
      <c r="B25" s="3" t="n">
        <f aca="true">NORMINV(RAND(),$B$8,$C$8)</f>
        <v>-3381.17204671654</v>
      </c>
      <c r="C25" s="3"/>
      <c r="D25" s="3" t="n">
        <f aca="true">NORMINV(RAND(),$D$5,$E$5)</f>
        <v>1703.80989687265</v>
      </c>
      <c r="E25" s="3" t="n">
        <f aca="false">D25*$B$2</f>
        <v>681.52395874906</v>
      </c>
      <c r="F25" s="3" t="n">
        <f aca="false">D25-E25</f>
        <v>1022.28593812359</v>
      </c>
      <c r="G25" s="3" t="n">
        <f aca="true">NORMINV(RAND(),$G$5,$H$5)</f>
        <v>2021.39448646028</v>
      </c>
      <c r="H25" s="3" t="n">
        <f aca="false">G25*$B$2</f>
        <v>808.557794584113</v>
      </c>
      <c r="I25" s="3" t="n">
        <f aca="false">G25-H25</f>
        <v>1212.83669187617</v>
      </c>
      <c r="J25" s="3" t="n">
        <f aca="true">NORMINV(RAND(),$J$5,$K$5)</f>
        <v>1945.53405441912</v>
      </c>
      <c r="K25" s="3" t="n">
        <f aca="false">J25*$B$2</f>
        <v>778.213621767648</v>
      </c>
      <c r="L25" s="3" t="n">
        <f aca="false">J25-K25</f>
        <v>1167.32043265147</v>
      </c>
      <c r="M25" s="3" t="n">
        <f aca="true">NORMINV(RAND(),$M$5,$N$5)</f>
        <v>2349.96633711295</v>
      </c>
      <c r="N25" s="3" t="n">
        <f aca="false">M25*$B$2</f>
        <v>939.986534845179</v>
      </c>
      <c r="O25" s="3" t="n">
        <f aca="false">M25-N25</f>
        <v>1409.97980226777</v>
      </c>
      <c r="P25" s="3" t="n">
        <f aca="false">F25</f>
        <v>1022.28593812359</v>
      </c>
      <c r="Q25" s="3" t="n">
        <f aca="false">I25</f>
        <v>1212.83669187617</v>
      </c>
      <c r="R25" s="3" t="n">
        <f aca="false">L25</f>
        <v>1167.32043265147</v>
      </c>
      <c r="S25" s="3" t="n">
        <f aca="false">O25</f>
        <v>1409.97980226777</v>
      </c>
      <c r="T25" s="3" t="n">
        <f aca="false">B25+NPV($B$1,P25:S25)</f>
        <v>390.583474762214</v>
      </c>
      <c r="X25" s="0" t="n">
        <v>-250</v>
      </c>
      <c r="Y25" s="0" t="n">
        <f aca="false">FREQUENCY($T$16:$T$1015,X25)</f>
        <v>2</v>
      </c>
      <c r="Z25" s="0" t="n">
        <f aca="false">Y25-Y24</f>
        <v>1</v>
      </c>
      <c r="AA25" s="0" t="n">
        <f aca="false">Y25/1000</f>
        <v>0.002</v>
      </c>
    </row>
    <row r="26" customFormat="false" ht="12.75" hidden="false" customHeight="false" outlineLevel="0" collapsed="false">
      <c r="A26" s="0" t="n">
        <v>11</v>
      </c>
      <c r="B26" s="3" t="n">
        <f aca="true">NORMINV(RAND(),$B$8,$C$8)</f>
        <v>-3654.74455768929</v>
      </c>
      <c r="C26" s="3"/>
      <c r="D26" s="3" t="n">
        <f aca="true">NORMINV(RAND(),$D$5,$E$5)</f>
        <v>1776.87908174894</v>
      </c>
      <c r="E26" s="3" t="n">
        <f aca="false">D26*$B$2</f>
        <v>710.751632699578</v>
      </c>
      <c r="F26" s="3" t="n">
        <f aca="false">D26-E26</f>
        <v>1066.12744904937</v>
      </c>
      <c r="G26" s="3" t="n">
        <f aca="true">NORMINV(RAND(),$G$5,$H$5)</f>
        <v>1862.79329196605</v>
      </c>
      <c r="H26" s="3" t="n">
        <f aca="false">G26*$B$2</f>
        <v>745.117316786419</v>
      </c>
      <c r="I26" s="3" t="n">
        <f aca="false">G26-H26</f>
        <v>1117.67597517963</v>
      </c>
      <c r="J26" s="3" t="n">
        <f aca="true">NORMINV(RAND(),$J$5,$K$5)</f>
        <v>2023.24402139892</v>
      </c>
      <c r="K26" s="3" t="n">
        <f aca="false">J26*$B$2</f>
        <v>809.297608559567</v>
      </c>
      <c r="L26" s="3" t="n">
        <f aca="false">J26-K26</f>
        <v>1213.94641283935</v>
      </c>
      <c r="M26" s="3" t="n">
        <f aca="true">NORMINV(RAND(),$M$5,$N$5)</f>
        <v>2407.11000754943</v>
      </c>
      <c r="N26" s="3" t="n">
        <f aca="false">M26*$B$2</f>
        <v>962.844003019771</v>
      </c>
      <c r="O26" s="3" t="n">
        <f aca="false">M26-N26</f>
        <v>1444.26600452966</v>
      </c>
      <c r="P26" s="3" t="n">
        <f aca="false">F26</f>
        <v>1066.12744904937</v>
      </c>
      <c r="Q26" s="3" t="n">
        <f aca="false">I26</f>
        <v>1117.67597517963</v>
      </c>
      <c r="R26" s="3" t="n">
        <f aca="false">L26</f>
        <v>1213.94641283935</v>
      </c>
      <c r="S26" s="3" t="n">
        <f aca="false">O26</f>
        <v>1444.26600452966</v>
      </c>
      <c r="T26" s="3" t="n">
        <f aca="false">B26+NPV($B$1,P26:S26)</f>
        <v>136.670388902473</v>
      </c>
      <c r="X26" s="0" t="n">
        <v>-200</v>
      </c>
      <c r="Y26" s="0" t="n">
        <f aca="false">FREQUENCY($T$16:$T$1015,X26)</f>
        <v>3</v>
      </c>
      <c r="Z26" s="0" t="n">
        <f aca="false">Y26-Y25</f>
        <v>1</v>
      </c>
      <c r="AA26" s="0" t="n">
        <f aca="false">Y26/1000</f>
        <v>0.003</v>
      </c>
    </row>
    <row r="27" customFormat="false" ht="12.75" hidden="false" customHeight="false" outlineLevel="0" collapsed="false">
      <c r="A27" s="0" t="n">
        <v>12</v>
      </c>
      <c r="B27" s="3" t="n">
        <f aca="true">NORMINV(RAND(),$B$8,$C$8)</f>
        <v>-3541.35236590368</v>
      </c>
      <c r="C27" s="3"/>
      <c r="D27" s="3" t="n">
        <f aca="true">NORMINV(RAND(),$D$5,$E$5)</f>
        <v>1668.25867939802</v>
      </c>
      <c r="E27" s="3" t="n">
        <f aca="false">D27*$B$2</f>
        <v>667.303471759209</v>
      </c>
      <c r="F27" s="3" t="n">
        <f aca="false">D27-E27</f>
        <v>1000.95520763881</v>
      </c>
      <c r="G27" s="3" t="n">
        <f aca="true">NORMINV(RAND(),$G$5,$H$5)</f>
        <v>1730.18359689732</v>
      </c>
      <c r="H27" s="3" t="n">
        <f aca="false">G27*$B$2</f>
        <v>692.073438758927</v>
      </c>
      <c r="I27" s="3" t="n">
        <f aca="false">G27-H27</f>
        <v>1038.11015813839</v>
      </c>
      <c r="J27" s="3" t="n">
        <f aca="true">NORMINV(RAND(),$J$5,$K$5)</f>
        <v>1830.66809723893</v>
      </c>
      <c r="K27" s="3" t="n">
        <f aca="false">J27*$B$2</f>
        <v>732.267238895573</v>
      </c>
      <c r="L27" s="3" t="n">
        <f aca="false">J27-K27</f>
        <v>1098.40085834336</v>
      </c>
      <c r="M27" s="3" t="n">
        <f aca="true">NORMINV(RAND(),$M$5,$N$5)</f>
        <v>2209.77435699667</v>
      </c>
      <c r="N27" s="3" t="n">
        <f aca="false">M27*$B$2</f>
        <v>883.909742798666</v>
      </c>
      <c r="O27" s="3" t="n">
        <f aca="false">M27-N27</f>
        <v>1325.864614198</v>
      </c>
      <c r="P27" s="3" t="n">
        <f aca="false">F27</f>
        <v>1000.95520763881</v>
      </c>
      <c r="Q27" s="3" t="n">
        <f aca="false">I27</f>
        <v>1038.11015813839</v>
      </c>
      <c r="R27" s="3" t="n">
        <f aca="false">L27</f>
        <v>1098.40085834336</v>
      </c>
      <c r="S27" s="3" t="n">
        <f aca="false">O27</f>
        <v>1325.864614198</v>
      </c>
      <c r="T27" s="3" t="n">
        <f aca="false">B27+NPV($B$1,P27:S27)</f>
        <v>-42.6226130928071</v>
      </c>
      <c r="X27" s="0" t="n">
        <v>-150</v>
      </c>
      <c r="Y27" s="0" t="n">
        <f aca="false">FREQUENCY($T$16:$T$1015,X27)</f>
        <v>6</v>
      </c>
      <c r="Z27" s="0" t="n">
        <f aca="false">Y27-Y26</f>
        <v>3</v>
      </c>
      <c r="AA27" s="0" t="n">
        <f aca="false">Y27/1000</f>
        <v>0.006</v>
      </c>
    </row>
    <row r="28" customFormat="false" ht="12.75" hidden="false" customHeight="false" outlineLevel="0" collapsed="false">
      <c r="A28" s="0" t="n">
        <v>13</v>
      </c>
      <c r="B28" s="3" t="n">
        <f aca="true">NORMINV(RAND(),$B$8,$C$8)</f>
        <v>-3383.52302814319</v>
      </c>
      <c r="C28" s="3"/>
      <c r="D28" s="3" t="n">
        <f aca="true">NORMINV(RAND(),$D$5,$E$5)</f>
        <v>1750.07107126163</v>
      </c>
      <c r="E28" s="3" t="n">
        <f aca="false">D28*$B$2</f>
        <v>700.028428504651</v>
      </c>
      <c r="F28" s="3" t="n">
        <f aca="false">D28-E28</f>
        <v>1050.04264275698</v>
      </c>
      <c r="G28" s="3" t="n">
        <f aca="true">NORMINV(RAND(),$G$5,$H$5)</f>
        <v>1641.18355391981</v>
      </c>
      <c r="H28" s="3" t="n">
        <f aca="false">G28*$B$2</f>
        <v>656.473421567925</v>
      </c>
      <c r="I28" s="3" t="n">
        <f aca="false">G28-H28</f>
        <v>984.710132351887</v>
      </c>
      <c r="J28" s="3" t="n">
        <f aca="true">NORMINV(RAND(),$J$5,$K$5)</f>
        <v>2123.23676008223</v>
      </c>
      <c r="K28" s="3" t="n">
        <f aca="false">J28*$B$2</f>
        <v>849.294704032892</v>
      </c>
      <c r="L28" s="3" t="n">
        <f aca="false">J28-K28</f>
        <v>1273.94205604934</v>
      </c>
      <c r="M28" s="3" t="n">
        <f aca="true">NORMINV(RAND(),$M$5,$N$5)</f>
        <v>2305.40644883333</v>
      </c>
      <c r="N28" s="3" t="n">
        <f aca="false">M28*$B$2</f>
        <v>922.16257953333</v>
      </c>
      <c r="O28" s="3" t="n">
        <f aca="false">M28-N28</f>
        <v>1383.2438693</v>
      </c>
      <c r="P28" s="3" t="n">
        <f aca="false">F28</f>
        <v>1050.04264275698</v>
      </c>
      <c r="Q28" s="3" t="n">
        <f aca="false">I28</f>
        <v>984.710132351887</v>
      </c>
      <c r="R28" s="3" t="n">
        <f aca="false">L28</f>
        <v>1273.94205604934</v>
      </c>
      <c r="S28" s="3" t="n">
        <f aca="false">O28</f>
        <v>1383.2438693</v>
      </c>
      <c r="T28" s="3" t="n">
        <f aca="false">B28+NPV($B$1,P28:S28)</f>
        <v>286.776916266062</v>
      </c>
      <c r="X28" s="0" t="n">
        <v>-100</v>
      </c>
      <c r="Y28" s="0" t="n">
        <f aca="false">FREQUENCY($T$16:$T$1015,X28)</f>
        <v>9</v>
      </c>
      <c r="Z28" s="0" t="n">
        <f aca="false">Y28-Y27</f>
        <v>3</v>
      </c>
      <c r="AA28" s="0" t="n">
        <f aca="false">Y28/1000</f>
        <v>0.009</v>
      </c>
    </row>
    <row r="29" customFormat="false" ht="12.75" hidden="false" customHeight="false" outlineLevel="0" collapsed="false">
      <c r="A29" s="0" t="n">
        <v>14</v>
      </c>
      <c r="B29" s="3" t="n">
        <f aca="true">NORMINV(RAND(),$B$8,$C$8)</f>
        <v>-3466.43471429679</v>
      </c>
      <c r="C29" s="3"/>
      <c r="D29" s="3" t="n">
        <f aca="true">NORMINV(RAND(),$D$5,$E$5)</f>
        <v>1640.76731426818</v>
      </c>
      <c r="E29" s="3" t="n">
        <f aca="false">D29*$B$2</f>
        <v>656.30692570727</v>
      </c>
      <c r="F29" s="3" t="n">
        <f aca="false">D29-E29</f>
        <v>984.460388560905</v>
      </c>
      <c r="G29" s="3" t="n">
        <f aca="true">NORMINV(RAND(),$G$5,$H$5)</f>
        <v>1921.11591321887</v>
      </c>
      <c r="H29" s="3" t="n">
        <f aca="false">G29*$B$2</f>
        <v>768.446365287548</v>
      </c>
      <c r="I29" s="3" t="n">
        <f aca="false">G29-H29</f>
        <v>1152.66954793132</v>
      </c>
      <c r="J29" s="3" t="n">
        <f aca="true">NORMINV(RAND(),$J$5,$K$5)</f>
        <v>2138.7573122983</v>
      </c>
      <c r="K29" s="3" t="n">
        <f aca="false">J29*$B$2</f>
        <v>855.502924919322</v>
      </c>
      <c r="L29" s="3" t="n">
        <f aca="false">J29-K29</f>
        <v>1283.25438737898</v>
      </c>
      <c r="M29" s="3" t="n">
        <f aca="true">NORMINV(RAND(),$M$5,$N$5)</f>
        <v>2298.31001242321</v>
      </c>
      <c r="N29" s="3" t="n">
        <f aca="false">M29*$B$2</f>
        <v>919.324004969284</v>
      </c>
      <c r="O29" s="3" t="n">
        <f aca="false">M29-N29</f>
        <v>1378.98600745393</v>
      </c>
      <c r="P29" s="3" t="n">
        <f aca="false">F29</f>
        <v>984.460388560905</v>
      </c>
      <c r="Q29" s="3" t="n">
        <f aca="false">I29</f>
        <v>1152.66954793132</v>
      </c>
      <c r="R29" s="3" t="n">
        <f aca="false">L29</f>
        <v>1283.25438737898</v>
      </c>
      <c r="S29" s="3" t="n">
        <f aca="false">O29</f>
        <v>1378.98600745393</v>
      </c>
      <c r="T29" s="3" t="n">
        <f aca="false">B29+NPV($B$1,P29:S29)</f>
        <v>287.142748815205</v>
      </c>
      <c r="X29" s="0" t="n">
        <v>-50</v>
      </c>
      <c r="Y29" s="0" t="n">
        <f aca="false">FREQUENCY($T$16:$T$1015,X29)</f>
        <v>19</v>
      </c>
      <c r="Z29" s="0" t="n">
        <f aca="false">Y29-Y28</f>
        <v>10</v>
      </c>
      <c r="AA29" s="0" t="n">
        <f aca="false">Y29/1000</f>
        <v>0.019</v>
      </c>
    </row>
    <row r="30" customFormat="false" ht="12.75" hidden="false" customHeight="false" outlineLevel="0" collapsed="false">
      <c r="A30" s="0" t="n">
        <v>15</v>
      </c>
      <c r="B30" s="3" t="n">
        <f aca="true">NORMINV(RAND(),$B$8,$C$8)</f>
        <v>-3369.4643133494</v>
      </c>
      <c r="C30" s="3"/>
      <c r="D30" s="3" t="n">
        <f aca="true">NORMINV(RAND(),$D$5,$E$5)</f>
        <v>1588.55637021565</v>
      </c>
      <c r="E30" s="3" t="n">
        <f aca="false">D30*$B$2</f>
        <v>635.422548086258</v>
      </c>
      <c r="F30" s="3" t="n">
        <f aca="false">D30-E30</f>
        <v>953.133822129388</v>
      </c>
      <c r="G30" s="3" t="n">
        <f aca="true">NORMINV(RAND(),$G$5,$H$5)</f>
        <v>1688.68820621991</v>
      </c>
      <c r="H30" s="3" t="n">
        <f aca="false">G30*$B$2</f>
        <v>675.475282487963</v>
      </c>
      <c r="I30" s="3" t="n">
        <f aca="false">G30-H30</f>
        <v>1013.21292373194</v>
      </c>
      <c r="J30" s="3" t="n">
        <f aca="true">NORMINV(RAND(),$J$5,$K$5)</f>
        <v>1992.32931706094</v>
      </c>
      <c r="K30" s="3" t="n">
        <f aca="false">J30*$B$2</f>
        <v>796.931726824375</v>
      </c>
      <c r="L30" s="3" t="n">
        <f aca="false">J30-K30</f>
        <v>1195.39759023656</v>
      </c>
      <c r="M30" s="3" t="n">
        <f aca="true">NORMINV(RAND(),$M$5,$N$5)</f>
        <v>2141.33839056128</v>
      </c>
      <c r="N30" s="3" t="n">
        <f aca="false">M30*$B$2</f>
        <v>856.535356224514</v>
      </c>
      <c r="O30" s="3" t="n">
        <f aca="false">M30-N30</f>
        <v>1284.80303433677</v>
      </c>
      <c r="P30" s="3" t="n">
        <f aca="false">F30</f>
        <v>953.133822129388</v>
      </c>
      <c r="Q30" s="3" t="n">
        <f aca="false">I30</f>
        <v>1013.21292373194</v>
      </c>
      <c r="R30" s="3" t="n">
        <f aca="false">L30</f>
        <v>1195.39759023656</v>
      </c>
      <c r="S30" s="3" t="n">
        <f aca="false">O30</f>
        <v>1284.80303433677</v>
      </c>
      <c r="T30" s="3" t="n">
        <f aca="false">B30+NPV($B$1,P30:S30)</f>
        <v>110.044694619221</v>
      </c>
      <c r="X30" s="0" t="n">
        <v>0</v>
      </c>
      <c r="Y30" s="0" t="n">
        <f aca="false">FREQUENCY($T$16:$T$1015,X30)</f>
        <v>51</v>
      </c>
      <c r="Z30" s="0" t="n">
        <f aca="false">Y30-Y29</f>
        <v>32</v>
      </c>
      <c r="AA30" s="0" t="n">
        <f aca="false">Y30/1000</f>
        <v>0.051</v>
      </c>
    </row>
    <row r="31" customFormat="false" ht="12.75" hidden="false" customHeight="false" outlineLevel="0" collapsed="false">
      <c r="A31" s="0" t="n">
        <v>16</v>
      </c>
      <c r="B31" s="3" t="n">
        <f aca="true">NORMINV(RAND(),$B$8,$C$8)</f>
        <v>-3524.0936497115</v>
      </c>
      <c r="C31" s="3"/>
      <c r="D31" s="3" t="n">
        <f aca="true">NORMINV(RAND(),$D$5,$E$5)</f>
        <v>1662.73533609542</v>
      </c>
      <c r="E31" s="3" t="n">
        <f aca="false">D31*$B$2</f>
        <v>665.09413443817</v>
      </c>
      <c r="F31" s="3" t="n">
        <f aca="false">D31-E31</f>
        <v>997.641201657255</v>
      </c>
      <c r="G31" s="3" t="n">
        <f aca="true">NORMINV(RAND(),$G$5,$H$5)</f>
        <v>1794.48957382202</v>
      </c>
      <c r="H31" s="3" t="n">
        <f aca="false">G31*$B$2</f>
        <v>717.795829528808</v>
      </c>
      <c r="I31" s="3" t="n">
        <f aca="false">G31-H31</f>
        <v>1076.69374429321</v>
      </c>
      <c r="J31" s="3" t="n">
        <f aca="true">NORMINV(RAND(),$J$5,$K$5)</f>
        <v>2005.83813705229</v>
      </c>
      <c r="K31" s="3" t="n">
        <f aca="false">J31*$B$2</f>
        <v>802.335254820917</v>
      </c>
      <c r="L31" s="3" t="n">
        <f aca="false">J31-K31</f>
        <v>1203.50288223138</v>
      </c>
      <c r="M31" s="3" t="n">
        <f aca="true">NORMINV(RAND(),$M$5,$N$5)</f>
        <v>2304.28289879368</v>
      </c>
      <c r="N31" s="3" t="n">
        <f aca="false">M31*$B$2</f>
        <v>921.713159517471</v>
      </c>
      <c r="O31" s="3" t="n">
        <f aca="false">M31-N31</f>
        <v>1382.56973927621</v>
      </c>
      <c r="P31" s="3" t="n">
        <f aca="false">F31</f>
        <v>997.641201657255</v>
      </c>
      <c r="Q31" s="3" t="n">
        <f aca="false">I31</f>
        <v>1076.69374429321</v>
      </c>
      <c r="R31" s="3" t="n">
        <f aca="false">L31</f>
        <v>1203.50288223138</v>
      </c>
      <c r="S31" s="3" t="n">
        <f aca="false">O31</f>
        <v>1382.56973927621</v>
      </c>
      <c r="T31" s="3" t="n">
        <f aca="false">B31+NPV($B$1,P31:S31)</f>
        <v>121.205701242201</v>
      </c>
      <c r="X31" s="0" t="n">
        <v>50</v>
      </c>
      <c r="Y31" s="0" t="n">
        <f aca="false">FREQUENCY($T$16:$T$1015,X31)</f>
        <v>121</v>
      </c>
      <c r="Z31" s="0" t="n">
        <f aca="false">Y31-Y30</f>
        <v>70</v>
      </c>
      <c r="AA31" s="0" t="n">
        <f aca="false">Y31/1000</f>
        <v>0.121</v>
      </c>
    </row>
    <row r="32" customFormat="false" ht="12.75" hidden="false" customHeight="false" outlineLevel="0" collapsed="false">
      <c r="A32" s="0" t="n">
        <v>17</v>
      </c>
      <c r="B32" s="3" t="n">
        <f aca="true">NORMINV(RAND(),$B$8,$C$8)</f>
        <v>-3519.35545920986</v>
      </c>
      <c r="C32" s="3"/>
      <c r="D32" s="3" t="n">
        <f aca="true">NORMINV(RAND(),$D$5,$E$5)</f>
        <v>1670.10578380994</v>
      </c>
      <c r="E32" s="3" t="n">
        <f aca="false">D32*$B$2</f>
        <v>668.042313523978</v>
      </c>
      <c r="F32" s="3" t="n">
        <f aca="false">D32-E32</f>
        <v>1002.06347028597</v>
      </c>
      <c r="G32" s="3" t="n">
        <f aca="true">NORMINV(RAND(),$G$5,$H$5)</f>
        <v>1863.63324882111</v>
      </c>
      <c r="H32" s="3" t="n">
        <f aca="false">G32*$B$2</f>
        <v>745.453299528443</v>
      </c>
      <c r="I32" s="3" t="n">
        <f aca="false">G32-H32</f>
        <v>1118.17994929266</v>
      </c>
      <c r="J32" s="3" t="n">
        <f aca="true">NORMINV(RAND(),$J$5,$K$5)</f>
        <v>2186.439989096</v>
      </c>
      <c r="K32" s="3" t="n">
        <f aca="false">J32*$B$2</f>
        <v>874.575995638401</v>
      </c>
      <c r="L32" s="3" t="n">
        <f aca="false">J32-K32</f>
        <v>1311.8639934576</v>
      </c>
      <c r="M32" s="3" t="n">
        <f aca="true">NORMINV(RAND(),$M$5,$N$5)</f>
        <v>2160.34583885479</v>
      </c>
      <c r="N32" s="3" t="n">
        <f aca="false">M32*$B$2</f>
        <v>864.138335541914</v>
      </c>
      <c r="O32" s="3" t="n">
        <f aca="false">M32-N32</f>
        <v>1296.20750331287</v>
      </c>
      <c r="P32" s="3" t="n">
        <f aca="false">F32</f>
        <v>1002.06347028597</v>
      </c>
      <c r="Q32" s="3" t="n">
        <f aca="false">I32</f>
        <v>1118.17994929266</v>
      </c>
      <c r="R32" s="3" t="n">
        <f aca="false">L32</f>
        <v>1311.8639934576</v>
      </c>
      <c r="S32" s="3" t="n">
        <f aca="false">O32</f>
        <v>1296.20750331287</v>
      </c>
      <c r="T32" s="3" t="n">
        <f aca="false">B32+NPV($B$1,P32:S32)</f>
        <v>186.67699329405</v>
      </c>
      <c r="X32" s="0" t="n">
        <v>100</v>
      </c>
      <c r="Y32" s="0" t="n">
        <f aca="false">FREQUENCY($T$16:$T$1015,X32)</f>
        <v>204</v>
      </c>
      <c r="Z32" s="0" t="n">
        <f aca="false">Y32-Y31</f>
        <v>83</v>
      </c>
      <c r="AA32" s="0" t="n">
        <f aca="false">Y32/1000</f>
        <v>0.204</v>
      </c>
    </row>
    <row r="33" customFormat="false" ht="12.75" hidden="false" customHeight="false" outlineLevel="0" collapsed="false">
      <c r="A33" s="0" t="n">
        <v>18</v>
      </c>
      <c r="B33" s="3" t="n">
        <f aca="true">NORMINV(RAND(),$B$8,$C$8)</f>
        <v>-3498.68764167488</v>
      </c>
      <c r="C33" s="3"/>
      <c r="D33" s="3" t="n">
        <f aca="true">NORMINV(RAND(),$D$5,$E$5)</f>
        <v>1743.60933199551</v>
      </c>
      <c r="E33" s="3" t="n">
        <f aca="false">D33*$B$2</f>
        <v>697.443732798204</v>
      </c>
      <c r="F33" s="3" t="n">
        <f aca="false">D33-E33</f>
        <v>1046.16559919731</v>
      </c>
      <c r="G33" s="3" t="n">
        <f aca="true">NORMINV(RAND(),$G$5,$H$5)</f>
        <v>1968.54537284481</v>
      </c>
      <c r="H33" s="3" t="n">
        <f aca="false">G33*$B$2</f>
        <v>787.418149137922</v>
      </c>
      <c r="I33" s="3" t="n">
        <f aca="false">G33-H33</f>
        <v>1181.12722370688</v>
      </c>
      <c r="J33" s="3" t="n">
        <f aca="true">NORMINV(RAND(),$J$5,$K$5)</f>
        <v>2182.33241807791</v>
      </c>
      <c r="K33" s="3" t="n">
        <f aca="false">J33*$B$2</f>
        <v>872.932967231165</v>
      </c>
      <c r="L33" s="3" t="n">
        <f aca="false">J33-K33</f>
        <v>1309.39945084675</v>
      </c>
      <c r="M33" s="3" t="n">
        <f aca="true">NORMINV(RAND(),$M$5,$N$5)</f>
        <v>2284.68792250266</v>
      </c>
      <c r="N33" s="3" t="n">
        <f aca="false">M33*$B$2</f>
        <v>913.875169001064</v>
      </c>
      <c r="O33" s="3" t="n">
        <f aca="false">M33-N33</f>
        <v>1370.8127535016</v>
      </c>
      <c r="P33" s="3" t="n">
        <f aca="false">F33</f>
        <v>1046.16559919731</v>
      </c>
      <c r="Q33" s="3" t="n">
        <f aca="false">I33</f>
        <v>1181.12722370688</v>
      </c>
      <c r="R33" s="3" t="n">
        <f aca="false">L33</f>
        <v>1309.39945084675</v>
      </c>
      <c r="S33" s="3" t="n">
        <f aca="false">O33</f>
        <v>1370.8127535016</v>
      </c>
      <c r="T33" s="3" t="n">
        <f aca="false">B33+NPV($B$1,P33:S33)</f>
        <v>348.564938510875</v>
      </c>
      <c r="X33" s="0" t="n">
        <v>150</v>
      </c>
      <c r="Y33" s="0" t="n">
        <f aca="false">FREQUENCY($T$16:$T$1015,X33)</f>
        <v>353</v>
      </c>
      <c r="Z33" s="0" t="n">
        <f aca="false">Y33-Y32</f>
        <v>149</v>
      </c>
      <c r="AA33" s="0" t="n">
        <f aca="false">Y33/1000</f>
        <v>0.353</v>
      </c>
    </row>
    <row r="34" customFormat="false" ht="12.75" hidden="false" customHeight="false" outlineLevel="0" collapsed="false">
      <c r="A34" s="0" t="n">
        <v>19</v>
      </c>
      <c r="B34" s="3" t="n">
        <f aca="true">NORMINV(RAND(),$B$8,$C$8)</f>
        <v>-3402.59558273573</v>
      </c>
      <c r="C34" s="3"/>
      <c r="D34" s="3" t="n">
        <f aca="true">NORMINV(RAND(),$D$5,$E$5)</f>
        <v>1546.8566656208</v>
      </c>
      <c r="E34" s="3" t="n">
        <f aca="false">D34*$B$2</f>
        <v>618.742666248322</v>
      </c>
      <c r="F34" s="3" t="n">
        <f aca="false">D34-E34</f>
        <v>928.113999372482</v>
      </c>
      <c r="G34" s="3" t="n">
        <f aca="true">NORMINV(RAND(),$G$5,$H$5)</f>
        <v>1695.00634448381</v>
      </c>
      <c r="H34" s="3" t="n">
        <f aca="false">G34*$B$2</f>
        <v>678.002537793524</v>
      </c>
      <c r="I34" s="3" t="n">
        <f aca="false">G34-H34</f>
        <v>1017.00380669029</v>
      </c>
      <c r="J34" s="3" t="n">
        <f aca="true">NORMINV(RAND(),$J$5,$K$5)</f>
        <v>2203.90408881072</v>
      </c>
      <c r="K34" s="3" t="n">
        <f aca="false">J34*$B$2</f>
        <v>881.561635524288</v>
      </c>
      <c r="L34" s="3" t="n">
        <f aca="false">J34-K34</f>
        <v>1322.34245328643</v>
      </c>
      <c r="M34" s="3" t="n">
        <f aca="true">NORMINV(RAND(),$M$5,$N$5)</f>
        <v>2008.24705996203</v>
      </c>
      <c r="N34" s="3" t="n">
        <f aca="false">M34*$B$2</f>
        <v>803.298823984814</v>
      </c>
      <c r="O34" s="3" t="n">
        <f aca="false">M34-N34</f>
        <v>1204.94823597722</v>
      </c>
      <c r="P34" s="3" t="n">
        <f aca="false">F34</f>
        <v>928.113999372482</v>
      </c>
      <c r="Q34" s="3" t="n">
        <f aca="false">I34</f>
        <v>1017.00380669029</v>
      </c>
      <c r="R34" s="3" t="n">
        <f aca="false">L34</f>
        <v>1322.34245328643</v>
      </c>
      <c r="S34" s="3" t="n">
        <f aca="false">O34</f>
        <v>1204.94823597722</v>
      </c>
      <c r="T34" s="3" t="n">
        <f aca="false">B34+NPV($B$1,P34:S34)</f>
        <v>98.1347456928697</v>
      </c>
      <c r="X34" s="0" t="n">
        <v>200</v>
      </c>
      <c r="Y34" s="0" t="n">
        <f aca="false">FREQUENCY($T$16:$T$1015,X34)</f>
        <v>493</v>
      </c>
      <c r="Z34" s="0" t="n">
        <f aca="false">Y34-Y33</f>
        <v>140</v>
      </c>
      <c r="AA34" s="0" t="n">
        <f aca="false">Y34/1000</f>
        <v>0.493</v>
      </c>
    </row>
    <row r="35" customFormat="false" ht="12.75" hidden="false" customHeight="false" outlineLevel="0" collapsed="false">
      <c r="A35" s="0" t="n">
        <v>20</v>
      </c>
      <c r="B35" s="3" t="n">
        <f aca="true">NORMINV(RAND(),$B$8,$C$8)</f>
        <v>-3442.59015154804</v>
      </c>
      <c r="C35" s="3"/>
      <c r="D35" s="3" t="n">
        <f aca="true">NORMINV(RAND(),$D$5,$E$5)</f>
        <v>1827.5470008153</v>
      </c>
      <c r="E35" s="3" t="n">
        <f aca="false">D35*$B$2</f>
        <v>731.018800326121</v>
      </c>
      <c r="F35" s="3" t="n">
        <f aca="false">D35-E35</f>
        <v>1096.52820048918</v>
      </c>
      <c r="G35" s="3" t="n">
        <f aca="true">NORMINV(RAND(),$G$5,$H$5)</f>
        <v>1908.20424889054</v>
      </c>
      <c r="H35" s="3" t="n">
        <f aca="false">G35*$B$2</f>
        <v>763.281699556215</v>
      </c>
      <c r="I35" s="3" t="n">
        <f aca="false">G35-H35</f>
        <v>1144.92254933432</v>
      </c>
      <c r="J35" s="3" t="n">
        <f aca="true">NORMINV(RAND(),$J$5,$K$5)</f>
        <v>1991.72943860469</v>
      </c>
      <c r="K35" s="3" t="n">
        <f aca="false">J35*$B$2</f>
        <v>796.691775441877</v>
      </c>
      <c r="L35" s="3" t="n">
        <f aca="false">J35-K35</f>
        <v>1195.03766316282</v>
      </c>
      <c r="M35" s="3" t="n">
        <f aca="true">NORMINV(RAND(),$M$5,$N$5)</f>
        <v>2323.69719022686</v>
      </c>
      <c r="N35" s="3" t="n">
        <f aca="false">M35*$B$2</f>
        <v>929.478876090744</v>
      </c>
      <c r="O35" s="3" t="n">
        <f aca="false">M35-N35</f>
        <v>1394.21831413612</v>
      </c>
      <c r="P35" s="3" t="n">
        <f aca="false">F35</f>
        <v>1096.52820048918</v>
      </c>
      <c r="Q35" s="3" t="n">
        <f aca="false">I35</f>
        <v>1144.92254933432</v>
      </c>
      <c r="R35" s="3" t="n">
        <f aca="false">L35</f>
        <v>1195.03766316282</v>
      </c>
      <c r="S35" s="3" t="n">
        <f aca="false">O35</f>
        <v>1394.21831413612</v>
      </c>
      <c r="T35" s="3" t="n">
        <f aca="false">B35+NPV($B$1,P35:S35)</f>
        <v>350.590002239851</v>
      </c>
      <c r="X35" s="0" t="n">
        <v>250</v>
      </c>
      <c r="Y35" s="0" t="n">
        <f aca="false">FREQUENCY($T$16:$T$1015,X35)</f>
        <v>627</v>
      </c>
      <c r="Z35" s="0" t="n">
        <f aca="false">Y35-Y34</f>
        <v>134</v>
      </c>
      <c r="AA35" s="0" t="n">
        <f aca="false">Y35/1000</f>
        <v>0.627</v>
      </c>
    </row>
    <row r="36" customFormat="false" ht="12.75" hidden="false" customHeight="false" outlineLevel="0" collapsed="false">
      <c r="A36" s="0" t="n">
        <v>21</v>
      </c>
      <c r="B36" s="3" t="n">
        <f aca="true">NORMINV(RAND(),$B$8,$C$8)</f>
        <v>-3663.39047417144</v>
      </c>
      <c r="C36" s="3"/>
      <c r="D36" s="3" t="n">
        <f aca="true">NORMINV(RAND(),$D$5,$E$5)</f>
        <v>1716.74798751343</v>
      </c>
      <c r="E36" s="3" t="n">
        <f aca="false">D36*$B$2</f>
        <v>686.699195005374</v>
      </c>
      <c r="F36" s="3" t="n">
        <f aca="false">D36-E36</f>
        <v>1030.04879250806</v>
      </c>
      <c r="G36" s="3" t="n">
        <f aca="true">NORMINV(RAND(),$G$5,$H$5)</f>
        <v>1852.75221438616</v>
      </c>
      <c r="H36" s="3" t="n">
        <f aca="false">G36*$B$2</f>
        <v>741.100885754463</v>
      </c>
      <c r="I36" s="3" t="n">
        <f aca="false">G36-H36</f>
        <v>1111.65132863169</v>
      </c>
      <c r="J36" s="3" t="n">
        <f aca="true">NORMINV(RAND(),$J$5,$K$5)</f>
        <v>1964.88229402667</v>
      </c>
      <c r="K36" s="3" t="n">
        <f aca="false">J36*$B$2</f>
        <v>785.952917610669</v>
      </c>
      <c r="L36" s="3" t="n">
        <f aca="false">J36-K36</f>
        <v>1178.929376416</v>
      </c>
      <c r="M36" s="3" t="n">
        <f aca="true">NORMINV(RAND(),$M$5,$N$5)</f>
        <v>2155.62288811289</v>
      </c>
      <c r="N36" s="3" t="n">
        <f aca="false">M36*$B$2</f>
        <v>862.249155245156</v>
      </c>
      <c r="O36" s="3" t="n">
        <f aca="false">M36-N36</f>
        <v>1293.37373286773</v>
      </c>
      <c r="P36" s="3" t="n">
        <f aca="false">F36</f>
        <v>1030.04879250806</v>
      </c>
      <c r="Q36" s="3" t="n">
        <f aca="false">I36</f>
        <v>1111.65132863169</v>
      </c>
      <c r="R36" s="3" t="n">
        <f aca="false">L36</f>
        <v>1178.929376416</v>
      </c>
      <c r="S36" s="3" t="n">
        <f aca="false">O36</f>
        <v>1293.37373286773</v>
      </c>
      <c r="T36" s="3" t="n">
        <f aca="false">B36+NPV($B$1,P36:S36)</f>
        <v>-39.1236225916855</v>
      </c>
      <c r="X36" s="0" t="n">
        <v>300</v>
      </c>
      <c r="Y36" s="0" t="n">
        <f aca="false">FREQUENCY($T$16:$T$1015,X36)</f>
        <v>783</v>
      </c>
      <c r="Z36" s="0" t="n">
        <f aca="false">Y36-Y35</f>
        <v>156</v>
      </c>
      <c r="AA36" s="0" t="n">
        <f aca="false">Y36/1000</f>
        <v>0.783</v>
      </c>
    </row>
    <row r="37" customFormat="false" ht="12.75" hidden="false" customHeight="false" outlineLevel="0" collapsed="false">
      <c r="A37" s="0" t="n">
        <v>22</v>
      </c>
      <c r="B37" s="3" t="n">
        <f aca="true">NORMINV(RAND(),$B$8,$C$8)</f>
        <v>-3386.54574256864</v>
      </c>
      <c r="C37" s="3"/>
      <c r="D37" s="3" t="n">
        <f aca="true">NORMINV(RAND(),$D$5,$E$5)</f>
        <v>1714.02029064917</v>
      </c>
      <c r="E37" s="3" t="n">
        <f aca="false">D37*$B$2</f>
        <v>685.608116259669</v>
      </c>
      <c r="F37" s="3" t="n">
        <f aca="false">D37-E37</f>
        <v>1028.4121743895</v>
      </c>
      <c r="G37" s="3" t="n">
        <f aca="true">NORMINV(RAND(),$G$5,$H$5)</f>
        <v>1857.64123909878</v>
      </c>
      <c r="H37" s="3" t="n">
        <f aca="false">G37*$B$2</f>
        <v>743.056495639514</v>
      </c>
      <c r="I37" s="3" t="n">
        <f aca="false">G37-H37</f>
        <v>1114.58474345927</v>
      </c>
      <c r="J37" s="3" t="n">
        <f aca="true">NORMINV(RAND(),$J$5,$K$5)</f>
        <v>2083.09408897316</v>
      </c>
      <c r="K37" s="3" t="n">
        <f aca="false">J37*$B$2</f>
        <v>833.237635589264</v>
      </c>
      <c r="L37" s="3" t="n">
        <f aca="false">J37-K37</f>
        <v>1249.8564533839</v>
      </c>
      <c r="M37" s="3" t="n">
        <f aca="true">NORMINV(RAND(),$M$5,$N$5)</f>
        <v>2224.64625408285</v>
      </c>
      <c r="N37" s="3" t="n">
        <f aca="false">M37*$B$2</f>
        <v>889.858501633139</v>
      </c>
      <c r="O37" s="3" t="n">
        <f aca="false">M37-N37</f>
        <v>1334.78775244971</v>
      </c>
      <c r="P37" s="3" t="n">
        <f aca="false">F37</f>
        <v>1028.4121743895</v>
      </c>
      <c r="Q37" s="3" t="n">
        <f aca="false">I37</f>
        <v>1114.58474345927</v>
      </c>
      <c r="R37" s="3" t="n">
        <f aca="false">L37</f>
        <v>1249.8564533839</v>
      </c>
      <c r="S37" s="3" t="n">
        <f aca="false">O37</f>
        <v>1334.78775244971</v>
      </c>
      <c r="T37" s="3" t="n">
        <f aca="false">B37+NPV($B$1,P37:S37)</f>
        <v>320.232479458638</v>
      </c>
      <c r="X37" s="0" t="n">
        <v>350</v>
      </c>
      <c r="Y37" s="0" t="n">
        <f aca="false">FREQUENCY($T$16:$T$1015,X37)</f>
        <v>867</v>
      </c>
      <c r="Z37" s="0" t="n">
        <f aca="false">Y37-Y36</f>
        <v>84</v>
      </c>
      <c r="AA37" s="0" t="n">
        <f aca="false">Y37/1000</f>
        <v>0.867</v>
      </c>
    </row>
    <row r="38" customFormat="false" ht="12.75" hidden="false" customHeight="false" outlineLevel="0" collapsed="false">
      <c r="A38" s="0" t="n">
        <v>23</v>
      </c>
      <c r="B38" s="3" t="n">
        <f aca="true">NORMINV(RAND(),$B$8,$C$8)</f>
        <v>-3508.72455032703</v>
      </c>
      <c r="C38" s="3"/>
      <c r="D38" s="3" t="n">
        <f aca="true">NORMINV(RAND(),$D$5,$E$5)</f>
        <v>1675.93038241671</v>
      </c>
      <c r="E38" s="3" t="n">
        <f aca="false">D38*$B$2</f>
        <v>670.372152966682</v>
      </c>
      <c r="F38" s="3" t="n">
        <f aca="false">D38-E38</f>
        <v>1005.55822945002</v>
      </c>
      <c r="G38" s="3" t="n">
        <f aca="true">NORMINV(RAND(),$G$5,$H$5)</f>
        <v>1833.05827052761</v>
      </c>
      <c r="H38" s="3" t="n">
        <f aca="false">G38*$B$2</f>
        <v>733.223308211042</v>
      </c>
      <c r="I38" s="3" t="n">
        <f aca="false">G38-H38</f>
        <v>1099.83496231656</v>
      </c>
      <c r="J38" s="3" t="n">
        <f aca="true">NORMINV(RAND(),$J$5,$K$5)</f>
        <v>2128.18951622576</v>
      </c>
      <c r="K38" s="3" t="n">
        <f aca="false">J38*$B$2</f>
        <v>851.275806490303</v>
      </c>
      <c r="L38" s="3" t="n">
        <f aca="false">J38-K38</f>
        <v>1276.91370973545</v>
      </c>
      <c r="M38" s="3" t="n">
        <f aca="true">NORMINV(RAND(),$M$5,$N$5)</f>
        <v>2258.29521198618</v>
      </c>
      <c r="N38" s="3" t="n">
        <f aca="false">M38*$B$2</f>
        <v>903.318084794473</v>
      </c>
      <c r="O38" s="3" t="n">
        <f aca="false">M38-N38</f>
        <v>1354.97712719171</v>
      </c>
      <c r="P38" s="3" t="n">
        <f aca="false">F38</f>
        <v>1005.55822945002</v>
      </c>
      <c r="Q38" s="3" t="n">
        <f aca="false">I38</f>
        <v>1099.83496231656</v>
      </c>
      <c r="R38" s="3" t="n">
        <f aca="false">L38</f>
        <v>1276.91370973545</v>
      </c>
      <c r="S38" s="3" t="n">
        <f aca="false">O38</f>
        <v>1354.97712719171</v>
      </c>
      <c r="T38" s="3" t="n">
        <f aca="false">B38+NPV($B$1,P38:S38)</f>
        <v>199.205588120974</v>
      </c>
      <c r="X38" s="0" t="n">
        <v>400</v>
      </c>
      <c r="Y38" s="0" t="n">
        <f aca="false">FREQUENCY($T$16:$T$1015,X38)</f>
        <v>935</v>
      </c>
      <c r="Z38" s="0" t="n">
        <f aca="false">Y38-Y37</f>
        <v>68</v>
      </c>
      <c r="AA38" s="0" t="n">
        <f aca="false">Y38/1000</f>
        <v>0.935</v>
      </c>
    </row>
    <row r="39" customFormat="false" ht="12.75" hidden="false" customHeight="false" outlineLevel="0" collapsed="false">
      <c r="A39" s="0" t="n">
        <v>24</v>
      </c>
      <c r="B39" s="3" t="n">
        <f aca="true">NORMINV(RAND(),$B$8,$C$8)</f>
        <v>-3486.8560978152</v>
      </c>
      <c r="C39" s="3"/>
      <c r="D39" s="3" t="n">
        <f aca="true">NORMINV(RAND(),$D$5,$E$5)</f>
        <v>1770.71715708933</v>
      </c>
      <c r="E39" s="3" t="n">
        <f aca="false">D39*$B$2</f>
        <v>708.286862835733</v>
      </c>
      <c r="F39" s="3" t="n">
        <f aca="false">D39-E39</f>
        <v>1062.4302942536</v>
      </c>
      <c r="G39" s="3" t="n">
        <f aca="true">NORMINV(RAND(),$G$5,$H$5)</f>
        <v>1870.63021453437</v>
      </c>
      <c r="H39" s="3" t="n">
        <f aca="false">G39*$B$2</f>
        <v>748.252085813748</v>
      </c>
      <c r="I39" s="3" t="n">
        <f aca="false">G39-H39</f>
        <v>1122.37812872062</v>
      </c>
      <c r="J39" s="3" t="n">
        <f aca="true">NORMINV(RAND(),$J$5,$K$5)</f>
        <v>2012.27483070102</v>
      </c>
      <c r="K39" s="3" t="n">
        <f aca="false">J39*$B$2</f>
        <v>804.909932280406</v>
      </c>
      <c r="L39" s="3" t="n">
        <f aca="false">J39-K39</f>
        <v>1207.36489842061</v>
      </c>
      <c r="M39" s="3" t="n">
        <f aca="true">NORMINV(RAND(),$M$5,$N$5)</f>
        <v>2283.90952454738</v>
      </c>
      <c r="N39" s="3" t="n">
        <f aca="false">M39*$B$2</f>
        <v>913.563809818951</v>
      </c>
      <c r="O39" s="3" t="n">
        <f aca="false">M39-N39</f>
        <v>1370.34571472843</v>
      </c>
      <c r="P39" s="3" t="n">
        <f aca="false">F39</f>
        <v>1062.4302942536</v>
      </c>
      <c r="Q39" s="3" t="n">
        <f aca="false">I39</f>
        <v>1122.37812872062</v>
      </c>
      <c r="R39" s="3" t="n">
        <f aca="false">L39</f>
        <v>1207.36489842061</v>
      </c>
      <c r="S39" s="3" t="n">
        <f aca="false">O39</f>
        <v>1370.34571472843</v>
      </c>
      <c r="T39" s="3" t="n">
        <f aca="false">B39+NPV($B$1,P39:S39)</f>
        <v>249.650534514958</v>
      </c>
      <c r="X39" s="0" t="n">
        <v>450</v>
      </c>
      <c r="Y39" s="0" t="n">
        <f aca="false">FREQUENCY($T$16:$T$1015,X39)</f>
        <v>966</v>
      </c>
      <c r="Z39" s="0" t="n">
        <f aca="false">Y39-Y38</f>
        <v>31</v>
      </c>
      <c r="AA39" s="0" t="n">
        <f aca="false">Y39/1000</f>
        <v>0.966</v>
      </c>
    </row>
    <row r="40" customFormat="false" ht="12.75" hidden="false" customHeight="false" outlineLevel="0" collapsed="false">
      <c r="A40" s="0" t="n">
        <v>25</v>
      </c>
      <c r="B40" s="3" t="n">
        <f aca="true">NORMINV(RAND(),$B$8,$C$8)</f>
        <v>-3495.99459109009</v>
      </c>
      <c r="C40" s="3"/>
      <c r="D40" s="3" t="n">
        <f aca="true">NORMINV(RAND(),$D$5,$E$5)</f>
        <v>1737.54195282659</v>
      </c>
      <c r="E40" s="3" t="n">
        <f aca="false">D40*$B$2</f>
        <v>695.016781130636</v>
      </c>
      <c r="F40" s="3" t="n">
        <f aca="false">D40-E40</f>
        <v>1042.52517169595</v>
      </c>
      <c r="G40" s="3" t="n">
        <f aca="true">NORMINV(RAND(),$G$5,$H$5)</f>
        <v>1946.5815866519</v>
      </c>
      <c r="H40" s="3" t="n">
        <f aca="false">G40*$B$2</f>
        <v>778.632634660759</v>
      </c>
      <c r="I40" s="3" t="n">
        <f aca="false">G40-H40</f>
        <v>1167.94895199114</v>
      </c>
      <c r="J40" s="3" t="n">
        <f aca="true">NORMINV(RAND(),$J$5,$K$5)</f>
        <v>2016.3503736422</v>
      </c>
      <c r="K40" s="3" t="n">
        <f aca="false">J40*$B$2</f>
        <v>806.54014945688</v>
      </c>
      <c r="L40" s="3" t="n">
        <f aca="false">J40-K40</f>
        <v>1209.81022418532</v>
      </c>
      <c r="M40" s="3" t="n">
        <f aca="true">NORMINV(RAND(),$M$5,$N$5)</f>
        <v>2270.95551826348</v>
      </c>
      <c r="N40" s="3" t="n">
        <f aca="false">M40*$B$2</f>
        <v>908.382207305394</v>
      </c>
      <c r="O40" s="3" t="n">
        <f aca="false">M40-N40</f>
        <v>1362.57331095809</v>
      </c>
      <c r="P40" s="3" t="n">
        <f aca="false">F40</f>
        <v>1042.52517169595</v>
      </c>
      <c r="Q40" s="3" t="n">
        <f aca="false">I40</f>
        <v>1167.94895199114</v>
      </c>
      <c r="R40" s="3" t="n">
        <f aca="false">L40</f>
        <v>1209.81022418532</v>
      </c>
      <c r="S40" s="3" t="n">
        <f aca="false">O40</f>
        <v>1362.57331095809</v>
      </c>
      <c r="T40" s="3" t="n">
        <f aca="false">B40+NPV($B$1,P40:S40)</f>
        <v>256.606865776606</v>
      </c>
      <c r="X40" s="0" t="n">
        <v>500</v>
      </c>
      <c r="Y40" s="0" t="n">
        <f aca="false">FREQUENCY($T$16:$T$1015,X40)</f>
        <v>989</v>
      </c>
      <c r="Z40" s="0" t="n">
        <f aca="false">Y40-Y39</f>
        <v>23</v>
      </c>
      <c r="AA40" s="0" t="n">
        <f aca="false">Y40/1000</f>
        <v>0.989</v>
      </c>
    </row>
    <row r="41" customFormat="false" ht="12.75" hidden="false" customHeight="false" outlineLevel="0" collapsed="false">
      <c r="A41" s="0" t="n">
        <v>26</v>
      </c>
      <c r="B41" s="3" t="n">
        <f aca="true">NORMINV(RAND(),$B$8,$C$8)</f>
        <v>-3551.24540085896</v>
      </c>
      <c r="C41" s="3"/>
      <c r="D41" s="3" t="n">
        <f aca="true">NORMINV(RAND(),$D$5,$E$5)</f>
        <v>1500.55042842185</v>
      </c>
      <c r="E41" s="3" t="n">
        <f aca="false">D41*$B$2</f>
        <v>600.220171368741</v>
      </c>
      <c r="F41" s="3" t="n">
        <f aca="false">D41-E41</f>
        <v>900.330257053111</v>
      </c>
      <c r="G41" s="3" t="n">
        <f aca="true">NORMINV(RAND(),$G$5,$H$5)</f>
        <v>1899.03814174961</v>
      </c>
      <c r="H41" s="3" t="n">
        <f aca="false">G41*$B$2</f>
        <v>759.615256699846</v>
      </c>
      <c r="I41" s="3" t="n">
        <f aca="false">G41-H41</f>
        <v>1139.42288504977</v>
      </c>
      <c r="J41" s="3" t="n">
        <f aca="true">NORMINV(RAND(),$J$5,$K$5)</f>
        <v>1930.82016282463</v>
      </c>
      <c r="K41" s="3" t="n">
        <f aca="false">J41*$B$2</f>
        <v>772.328065129853</v>
      </c>
      <c r="L41" s="3" t="n">
        <f aca="false">J41-K41</f>
        <v>1158.49209769478</v>
      </c>
      <c r="M41" s="3" t="n">
        <f aca="true">NORMINV(RAND(),$M$5,$N$5)</f>
        <v>2419.34017252106</v>
      </c>
      <c r="N41" s="3" t="n">
        <f aca="false">M41*$B$2</f>
        <v>967.736069008422</v>
      </c>
      <c r="O41" s="3" t="n">
        <f aca="false">M41-N41</f>
        <v>1451.60410351263</v>
      </c>
      <c r="P41" s="3" t="n">
        <f aca="false">F41</f>
        <v>900.330257053111</v>
      </c>
      <c r="Q41" s="3" t="n">
        <f aca="false">I41</f>
        <v>1139.42288504977</v>
      </c>
      <c r="R41" s="3" t="n">
        <f aca="false">L41</f>
        <v>1158.49209769478</v>
      </c>
      <c r="S41" s="3" t="n">
        <f aca="false">O41</f>
        <v>1451.60410351263</v>
      </c>
      <c r="T41" s="3" t="n">
        <f aca="false">B41+NPV($B$1,P41:S41)</f>
        <v>70.7658511216378</v>
      </c>
      <c r="X41" s="0" t="n">
        <v>550</v>
      </c>
      <c r="Y41" s="0" t="n">
        <f aca="false">FREQUENCY($T$16:$T$1015,X41)</f>
        <v>998</v>
      </c>
      <c r="Z41" s="0" t="n">
        <f aca="false">Y41-Y40</f>
        <v>9</v>
      </c>
      <c r="AA41" s="0" t="n">
        <f aca="false">Y41/1000</f>
        <v>0.998</v>
      </c>
    </row>
    <row r="42" customFormat="false" ht="12.75" hidden="false" customHeight="false" outlineLevel="0" collapsed="false">
      <c r="A42" s="0" t="n">
        <v>27</v>
      </c>
      <c r="B42" s="3" t="n">
        <f aca="true">NORMINV(RAND(),$B$8,$C$8)</f>
        <v>-3388.40338977916</v>
      </c>
      <c r="C42" s="3"/>
      <c r="D42" s="3" t="n">
        <f aca="true">NORMINV(RAND(),$D$5,$E$5)</f>
        <v>1578.34404514522</v>
      </c>
      <c r="E42" s="3" t="n">
        <f aca="false">D42*$B$2</f>
        <v>631.337618058087</v>
      </c>
      <c r="F42" s="3" t="n">
        <f aca="false">D42-E42</f>
        <v>947.006427087131</v>
      </c>
      <c r="G42" s="3" t="n">
        <f aca="true">NORMINV(RAND(),$G$5,$H$5)</f>
        <v>1962.09923843932</v>
      </c>
      <c r="H42" s="3" t="n">
        <f aca="false">G42*$B$2</f>
        <v>784.839695375728</v>
      </c>
      <c r="I42" s="3" t="n">
        <f aca="false">G42-H42</f>
        <v>1177.25954306359</v>
      </c>
      <c r="J42" s="3" t="n">
        <f aca="true">NORMINV(RAND(),$J$5,$K$5)</f>
        <v>2019.97665218911</v>
      </c>
      <c r="K42" s="3" t="n">
        <f aca="false">J42*$B$2</f>
        <v>807.990660875645</v>
      </c>
      <c r="L42" s="3" t="n">
        <f aca="false">J42-K42</f>
        <v>1211.98599131347</v>
      </c>
      <c r="M42" s="3" t="n">
        <f aca="true">NORMINV(RAND(),$M$5,$N$5)</f>
        <v>2370.23832611303</v>
      </c>
      <c r="N42" s="3" t="n">
        <f aca="false">M42*$B$2</f>
        <v>948.095330445211</v>
      </c>
      <c r="O42" s="3" t="n">
        <f aca="false">M42-N42</f>
        <v>1422.14299566782</v>
      </c>
      <c r="P42" s="3" t="n">
        <f aca="false">F42</f>
        <v>947.006427087131</v>
      </c>
      <c r="Q42" s="3" t="n">
        <f aca="false">I42</f>
        <v>1177.25954306359</v>
      </c>
      <c r="R42" s="3" t="n">
        <f aca="false">L42</f>
        <v>1211.98599131347</v>
      </c>
      <c r="S42" s="3" t="n">
        <f aca="false">O42</f>
        <v>1422.14299566782</v>
      </c>
      <c r="T42" s="3" t="n">
        <f aca="false">B42+NPV($B$1,P42:S42)</f>
        <v>327.379130316833</v>
      </c>
      <c r="X42" s="0" t="n">
        <v>600</v>
      </c>
      <c r="Y42" s="0" t="n">
        <f aca="false">FREQUENCY($T$16:$T$1015,X42)</f>
        <v>1000</v>
      </c>
      <c r="Z42" s="0" t="n">
        <f aca="false">Y42-Y41</f>
        <v>2</v>
      </c>
      <c r="AA42" s="0" t="n">
        <f aca="false">Y42/1000</f>
        <v>1</v>
      </c>
    </row>
    <row r="43" customFormat="false" ht="12.75" hidden="false" customHeight="false" outlineLevel="0" collapsed="false">
      <c r="A43" s="0" t="n">
        <v>28</v>
      </c>
      <c r="B43" s="3" t="n">
        <f aca="true">NORMINV(RAND(),$B$8,$C$8)</f>
        <v>-3504.02820093281</v>
      </c>
      <c r="C43" s="3"/>
      <c r="D43" s="3" t="n">
        <f aca="true">NORMINV(RAND(),$D$5,$E$5)</f>
        <v>1765.79863457139</v>
      </c>
      <c r="E43" s="3" t="n">
        <f aca="false">D43*$B$2</f>
        <v>706.319453828557</v>
      </c>
      <c r="F43" s="3" t="n">
        <f aca="false">D43-E43</f>
        <v>1059.47918074283</v>
      </c>
      <c r="G43" s="3" t="n">
        <f aca="true">NORMINV(RAND(),$G$5,$H$5)</f>
        <v>2116.95748715435</v>
      </c>
      <c r="H43" s="3" t="n">
        <f aca="false">G43*$B$2</f>
        <v>846.782994861739</v>
      </c>
      <c r="I43" s="3" t="n">
        <f aca="false">G43-H43</f>
        <v>1270.17449229261</v>
      </c>
      <c r="J43" s="3" t="n">
        <f aca="true">NORMINV(RAND(),$J$5,$K$5)</f>
        <v>1964.76651472193</v>
      </c>
      <c r="K43" s="3" t="n">
        <f aca="false">J43*$B$2</f>
        <v>785.906605888773</v>
      </c>
      <c r="L43" s="3" t="n">
        <f aca="false">J43-K43</f>
        <v>1178.85990883316</v>
      </c>
      <c r="M43" s="3" t="n">
        <f aca="true">NORMINV(RAND(),$M$5,$N$5)</f>
        <v>2278.67470876386</v>
      </c>
      <c r="N43" s="3" t="n">
        <f aca="false">M43*$B$2</f>
        <v>911.469883505544</v>
      </c>
      <c r="O43" s="3" t="n">
        <f aca="false">M43-N43</f>
        <v>1367.20482525832</v>
      </c>
      <c r="P43" s="3" t="n">
        <f aca="false">F43</f>
        <v>1059.47918074283</v>
      </c>
      <c r="Q43" s="3" t="n">
        <f aca="false">I43</f>
        <v>1270.17449229261</v>
      </c>
      <c r="R43" s="3" t="n">
        <f aca="false">L43</f>
        <v>1178.85990883316</v>
      </c>
      <c r="S43" s="3" t="n">
        <f aca="false">O43</f>
        <v>1367.20482525832</v>
      </c>
      <c r="T43" s="3" t="n">
        <f aca="false">B43+NPV($B$1,P43:S43)</f>
        <v>328.37986560469</v>
      </c>
      <c r="X43" s="0" t="n">
        <v>650</v>
      </c>
      <c r="Y43" s="0" t="n">
        <f aca="false">FREQUENCY($T$16:$T$1015,X43)</f>
        <v>1000</v>
      </c>
      <c r="Z43" s="0" t="n">
        <f aca="false">Y43-Y42</f>
        <v>0</v>
      </c>
      <c r="AA43" s="0" t="n">
        <f aca="false">Y43/1000</f>
        <v>1</v>
      </c>
    </row>
    <row r="44" customFormat="false" ht="12.75" hidden="false" customHeight="false" outlineLevel="0" collapsed="false">
      <c r="A44" s="0" t="n">
        <v>29</v>
      </c>
      <c r="B44" s="3" t="n">
        <f aca="true">NORMINV(RAND(),$B$8,$C$8)</f>
        <v>-3509.86810212971</v>
      </c>
      <c r="C44" s="3"/>
      <c r="D44" s="3" t="n">
        <f aca="true">NORMINV(RAND(),$D$5,$E$5)</f>
        <v>1821.55822544242</v>
      </c>
      <c r="E44" s="3" t="n">
        <f aca="false">D44*$B$2</f>
        <v>728.623290176968</v>
      </c>
      <c r="F44" s="3" t="n">
        <f aca="false">D44-E44</f>
        <v>1092.93493526545</v>
      </c>
      <c r="G44" s="3" t="n">
        <f aca="true">NORMINV(RAND(),$G$5,$H$5)</f>
        <v>1883.36103015028</v>
      </c>
      <c r="H44" s="3" t="n">
        <f aca="false">G44*$B$2</f>
        <v>753.344412060112</v>
      </c>
      <c r="I44" s="3" t="n">
        <f aca="false">G44-H44</f>
        <v>1130.01661809017</v>
      </c>
      <c r="J44" s="3" t="n">
        <f aca="true">NORMINV(RAND(),$J$5,$K$5)</f>
        <v>2133.56556031341</v>
      </c>
      <c r="K44" s="3" t="n">
        <f aca="false">J44*$B$2</f>
        <v>853.426224125363</v>
      </c>
      <c r="L44" s="3" t="n">
        <f aca="false">J44-K44</f>
        <v>1280.13933618805</v>
      </c>
      <c r="M44" s="3" t="n">
        <f aca="true">NORMINV(RAND(),$M$5,$N$5)</f>
        <v>2376.18991632491</v>
      </c>
      <c r="N44" s="3" t="n">
        <f aca="false">M44*$B$2</f>
        <v>950.475966529963</v>
      </c>
      <c r="O44" s="3" t="n">
        <f aca="false">M44-N44</f>
        <v>1425.71394979494</v>
      </c>
      <c r="P44" s="3" t="n">
        <f aca="false">F44</f>
        <v>1092.93493526545</v>
      </c>
      <c r="Q44" s="3" t="n">
        <f aca="false">I44</f>
        <v>1130.01661809017</v>
      </c>
      <c r="R44" s="3" t="n">
        <f aca="false">L44</f>
        <v>1280.13933618805</v>
      </c>
      <c r="S44" s="3" t="n">
        <f aca="false">O44</f>
        <v>1425.71394979494</v>
      </c>
      <c r="T44" s="3" t="n">
        <f aca="false">B44+NPV($B$1,P44:S44)</f>
        <v>353.176584933479</v>
      </c>
      <c r="X44" s="0" t="n">
        <v>700</v>
      </c>
      <c r="Y44" s="0" t="n">
        <f aca="false">FREQUENCY($T$16:$T$1015,X44)</f>
        <v>1000</v>
      </c>
      <c r="Z44" s="0" t="n">
        <f aca="false">Y44-Y43</f>
        <v>0</v>
      </c>
      <c r="AA44" s="0" t="n">
        <f aca="false">Y44/1000</f>
        <v>1</v>
      </c>
    </row>
    <row r="45" customFormat="false" ht="12.75" hidden="false" customHeight="false" outlineLevel="0" collapsed="false">
      <c r="A45" s="0" t="n">
        <v>30</v>
      </c>
      <c r="B45" s="3" t="n">
        <f aca="true">NORMINV(RAND(),$B$8,$C$8)</f>
        <v>-3360.67653268214</v>
      </c>
      <c r="C45" s="3"/>
      <c r="D45" s="3" t="n">
        <f aca="true">NORMINV(RAND(),$D$5,$E$5)</f>
        <v>1602.31279856879</v>
      </c>
      <c r="E45" s="3" t="n">
        <f aca="false">D45*$B$2</f>
        <v>640.925119427517</v>
      </c>
      <c r="F45" s="3" t="n">
        <f aca="false">D45-E45</f>
        <v>961.387679141275</v>
      </c>
      <c r="G45" s="3" t="n">
        <f aca="true">NORMINV(RAND(),$G$5,$H$5)</f>
        <v>1853.96702161068</v>
      </c>
      <c r="H45" s="3" t="n">
        <f aca="false">G45*$B$2</f>
        <v>741.586808644271</v>
      </c>
      <c r="I45" s="3" t="n">
        <f aca="false">G45-H45</f>
        <v>1112.38021296641</v>
      </c>
      <c r="J45" s="3" t="n">
        <f aca="true">NORMINV(RAND(),$J$5,$K$5)</f>
        <v>2167.07758710033</v>
      </c>
      <c r="K45" s="3" t="n">
        <f aca="false">J45*$B$2</f>
        <v>866.831034840132</v>
      </c>
      <c r="L45" s="3" t="n">
        <f aca="false">J45-K45</f>
        <v>1300.2465522602</v>
      </c>
      <c r="M45" s="3" t="n">
        <f aca="true">NORMINV(RAND(),$M$5,$N$5)</f>
        <v>2135.72596082476</v>
      </c>
      <c r="N45" s="3" t="n">
        <f aca="false">M45*$B$2</f>
        <v>854.290384329904</v>
      </c>
      <c r="O45" s="3" t="n">
        <f aca="false">M45-N45</f>
        <v>1281.43557649486</v>
      </c>
      <c r="P45" s="3" t="n">
        <f aca="false">F45</f>
        <v>961.387679141275</v>
      </c>
      <c r="Q45" s="3" t="n">
        <f aca="false">I45</f>
        <v>1112.38021296641</v>
      </c>
      <c r="R45" s="3" t="n">
        <f aca="false">L45</f>
        <v>1300.2465522602</v>
      </c>
      <c r="S45" s="3" t="n">
        <f aca="false">O45</f>
        <v>1281.43557649486</v>
      </c>
      <c r="T45" s="3" t="n">
        <f aca="false">B45+NPV($B$1,P45:S45)</f>
        <v>284.766977055898</v>
      </c>
    </row>
    <row r="46" customFormat="false" ht="12.75" hidden="false" customHeight="false" outlineLevel="0" collapsed="false">
      <c r="A46" s="0" t="n">
        <v>31</v>
      </c>
      <c r="B46" s="3" t="n">
        <f aca="true">NORMINV(RAND(),$B$8,$C$8)</f>
        <v>-3434.28426463593</v>
      </c>
      <c r="C46" s="3"/>
      <c r="D46" s="3" t="n">
        <f aca="true">NORMINV(RAND(),$D$5,$E$5)</f>
        <v>1734.35392345687</v>
      </c>
      <c r="E46" s="3" t="n">
        <f aca="false">D46*$B$2</f>
        <v>693.741569382747</v>
      </c>
      <c r="F46" s="3" t="n">
        <f aca="false">D46-E46</f>
        <v>1040.61235407412</v>
      </c>
      <c r="G46" s="3" t="n">
        <f aca="true">NORMINV(RAND(),$G$5,$H$5)</f>
        <v>1853.12653071527</v>
      </c>
      <c r="H46" s="3" t="n">
        <f aca="false">G46*$B$2</f>
        <v>741.250612286107</v>
      </c>
      <c r="I46" s="3" t="n">
        <f aca="false">G46-H46</f>
        <v>1111.87591842916</v>
      </c>
      <c r="J46" s="3" t="n">
        <f aca="true">NORMINV(RAND(),$J$5,$K$5)</f>
        <v>2066.35279455207</v>
      </c>
      <c r="K46" s="3" t="n">
        <f aca="false">J46*$B$2</f>
        <v>826.541117820829</v>
      </c>
      <c r="L46" s="3" t="n">
        <f aca="false">J46-K46</f>
        <v>1239.81167673124</v>
      </c>
      <c r="M46" s="3" t="n">
        <f aca="true">NORMINV(RAND(),$M$5,$N$5)</f>
        <v>2076.3898627265</v>
      </c>
      <c r="N46" s="3" t="n">
        <f aca="false">M46*$B$2</f>
        <v>830.555945090601</v>
      </c>
      <c r="O46" s="3" t="n">
        <f aca="false">M46-N46</f>
        <v>1245.8339176359</v>
      </c>
      <c r="P46" s="3" t="n">
        <f aca="false">F46</f>
        <v>1040.61235407412</v>
      </c>
      <c r="Q46" s="3" t="n">
        <f aca="false">I46</f>
        <v>1111.87591842916</v>
      </c>
      <c r="R46" s="3" t="n">
        <f aca="false">L46</f>
        <v>1239.81167673124</v>
      </c>
      <c r="S46" s="3" t="n">
        <f aca="false">O46</f>
        <v>1245.8339176359</v>
      </c>
      <c r="T46" s="3" t="n">
        <f aca="false">B46+NPV($B$1,P46:S46)</f>
        <v>213.042876004881</v>
      </c>
    </row>
    <row r="47" customFormat="false" ht="12.75" hidden="false" customHeight="false" outlineLevel="0" collapsed="false">
      <c r="A47" s="0" t="n">
        <v>32</v>
      </c>
      <c r="B47" s="3" t="n">
        <f aca="true">NORMINV(RAND(),$B$8,$C$8)</f>
        <v>-3594.31491978249</v>
      </c>
      <c r="C47" s="3"/>
      <c r="D47" s="3" t="n">
        <f aca="true">NORMINV(RAND(),$D$5,$E$5)</f>
        <v>1612.42322185902</v>
      </c>
      <c r="E47" s="3" t="n">
        <f aca="false">D47*$B$2</f>
        <v>644.96928874361</v>
      </c>
      <c r="F47" s="3" t="n">
        <f aca="false">D47-E47</f>
        <v>967.453933115415</v>
      </c>
      <c r="G47" s="3" t="n">
        <f aca="true">NORMINV(RAND(),$G$5,$H$5)</f>
        <v>1647.13994883704</v>
      </c>
      <c r="H47" s="3" t="n">
        <f aca="false">G47*$B$2</f>
        <v>658.855979534816</v>
      </c>
      <c r="I47" s="3" t="n">
        <f aca="false">G47-H47</f>
        <v>988.283969302224</v>
      </c>
      <c r="J47" s="3" t="n">
        <f aca="true">NORMINV(RAND(),$J$5,$K$5)</f>
        <v>1978.10196482822</v>
      </c>
      <c r="K47" s="3" t="n">
        <f aca="false">J47*$B$2</f>
        <v>791.24078593129</v>
      </c>
      <c r="L47" s="3" t="n">
        <f aca="false">J47-K47</f>
        <v>1186.86117889693</v>
      </c>
      <c r="M47" s="3" t="n">
        <f aca="true">NORMINV(RAND(),$M$5,$N$5)</f>
        <v>2052.34167607933</v>
      </c>
      <c r="N47" s="3" t="n">
        <f aca="false">M47*$B$2</f>
        <v>820.936670431734</v>
      </c>
      <c r="O47" s="3" t="n">
        <f aca="false">M47-N47</f>
        <v>1231.4050056476</v>
      </c>
      <c r="P47" s="3" t="n">
        <f aca="false">F47</f>
        <v>967.453933115415</v>
      </c>
      <c r="Q47" s="3" t="n">
        <f aca="false">I47</f>
        <v>988.283969302224</v>
      </c>
      <c r="R47" s="3" t="n">
        <f aca="false">L47</f>
        <v>1186.86117889693</v>
      </c>
      <c r="S47" s="3" t="n">
        <f aca="false">O47</f>
        <v>1231.4050056476</v>
      </c>
      <c r="T47" s="3" t="n">
        <f aca="false">B47+NPV($B$1,P47:S47)</f>
        <v>-165.275175047473</v>
      </c>
    </row>
    <row r="48" customFormat="false" ht="12.75" hidden="false" customHeight="false" outlineLevel="0" collapsed="false">
      <c r="A48" s="0" t="n">
        <v>33</v>
      </c>
      <c r="B48" s="3" t="n">
        <f aca="true">NORMINV(RAND(),$B$8,$C$8)</f>
        <v>-3526.71679420158</v>
      </c>
      <c r="C48" s="3"/>
      <c r="D48" s="3" t="n">
        <f aca="true">NORMINV(RAND(),$D$5,$E$5)</f>
        <v>1618.18088996858</v>
      </c>
      <c r="E48" s="3" t="n">
        <f aca="false">D48*$B$2</f>
        <v>647.272355987432</v>
      </c>
      <c r="F48" s="3" t="n">
        <f aca="false">D48-E48</f>
        <v>970.908533981148</v>
      </c>
      <c r="G48" s="3" t="n">
        <f aca="true">NORMINV(RAND(),$G$5,$H$5)</f>
        <v>1894.14559647747</v>
      </c>
      <c r="H48" s="3" t="n">
        <f aca="false">G48*$B$2</f>
        <v>757.658238590988</v>
      </c>
      <c r="I48" s="3" t="n">
        <f aca="false">G48-H48</f>
        <v>1136.48735788648</v>
      </c>
      <c r="J48" s="3" t="n">
        <f aca="true">NORMINV(RAND(),$J$5,$K$5)</f>
        <v>2057.82121069985</v>
      </c>
      <c r="K48" s="3" t="n">
        <f aca="false">J48*$B$2</f>
        <v>823.12848427994</v>
      </c>
      <c r="L48" s="3" t="n">
        <f aca="false">J48-K48</f>
        <v>1234.69272641991</v>
      </c>
      <c r="M48" s="3" t="n">
        <f aca="true">NORMINV(RAND(),$M$5,$N$5)</f>
        <v>2199.23700082877</v>
      </c>
      <c r="N48" s="3" t="n">
        <f aca="false">M48*$B$2</f>
        <v>879.694800331509</v>
      </c>
      <c r="O48" s="3" t="n">
        <f aca="false">M48-N48</f>
        <v>1319.54220049726</v>
      </c>
      <c r="P48" s="3" t="n">
        <f aca="false">F48</f>
        <v>970.908533981148</v>
      </c>
      <c r="Q48" s="3" t="n">
        <f aca="false">I48</f>
        <v>1136.48735788648</v>
      </c>
      <c r="R48" s="3" t="n">
        <f aca="false">L48</f>
        <v>1234.69272641991</v>
      </c>
      <c r="S48" s="3" t="n">
        <f aca="false">O48</f>
        <v>1319.54220049726</v>
      </c>
      <c r="T48" s="3" t="n">
        <f aca="false">B48+NPV($B$1,P48:S48)</f>
        <v>124.081075705333</v>
      </c>
    </row>
    <row r="49" customFormat="false" ht="12.75" hidden="false" customHeight="false" outlineLevel="0" collapsed="false">
      <c r="A49" s="0" t="n">
        <v>34</v>
      </c>
      <c r="B49" s="3" t="n">
        <f aca="true">NORMINV(RAND(),$B$8,$C$8)</f>
        <v>-3561.81506049337</v>
      </c>
      <c r="C49" s="3"/>
      <c r="D49" s="3" t="n">
        <f aca="true">NORMINV(RAND(),$D$5,$E$5)</f>
        <v>1879.60477298428</v>
      </c>
      <c r="E49" s="3" t="n">
        <f aca="false">D49*$B$2</f>
        <v>751.84190919371</v>
      </c>
      <c r="F49" s="3" t="n">
        <f aca="false">D49-E49</f>
        <v>1127.76286379057</v>
      </c>
      <c r="G49" s="3" t="n">
        <f aca="true">NORMINV(RAND(),$G$5,$H$5)</f>
        <v>1791.02448945225</v>
      </c>
      <c r="H49" s="3" t="n">
        <f aca="false">G49*$B$2</f>
        <v>716.4097957809</v>
      </c>
      <c r="I49" s="3" t="n">
        <f aca="false">G49-H49</f>
        <v>1074.61469367135</v>
      </c>
      <c r="J49" s="3" t="n">
        <f aca="true">NORMINV(RAND(),$J$5,$K$5)</f>
        <v>2289.13983466664</v>
      </c>
      <c r="K49" s="3" t="n">
        <f aca="false">J49*$B$2</f>
        <v>915.655933866657</v>
      </c>
      <c r="L49" s="3" t="n">
        <f aca="false">J49-K49</f>
        <v>1373.48390079998</v>
      </c>
      <c r="M49" s="3" t="n">
        <f aca="true">NORMINV(RAND(),$M$5,$N$5)</f>
        <v>2222.16332320454</v>
      </c>
      <c r="N49" s="3" t="n">
        <f aca="false">M49*$B$2</f>
        <v>888.865329281815</v>
      </c>
      <c r="O49" s="3" t="n">
        <f aca="false">M49-N49</f>
        <v>1333.29799392272</v>
      </c>
      <c r="P49" s="3" t="n">
        <f aca="false">F49</f>
        <v>1127.76286379057</v>
      </c>
      <c r="Q49" s="3" t="n">
        <f aca="false">I49</f>
        <v>1074.61469367135</v>
      </c>
      <c r="R49" s="3" t="n">
        <f aca="false">L49</f>
        <v>1373.48390079998</v>
      </c>
      <c r="S49" s="3" t="n">
        <f aca="false">O49</f>
        <v>1333.29799392272</v>
      </c>
      <c r="T49" s="3" t="n">
        <f aca="false">B49+NPV($B$1,P49:S49)</f>
        <v>294.114477004263</v>
      </c>
    </row>
    <row r="50" customFormat="false" ht="12.75" hidden="false" customHeight="false" outlineLevel="0" collapsed="false">
      <c r="A50" s="0" t="n">
        <v>35</v>
      </c>
      <c r="B50" s="3" t="n">
        <f aca="true">NORMINV(RAND(),$B$8,$C$8)</f>
        <v>-3493.28985615017</v>
      </c>
      <c r="C50" s="3"/>
      <c r="D50" s="3" t="n">
        <f aca="true">NORMINV(RAND(),$D$5,$E$5)</f>
        <v>1823.44253266161</v>
      </c>
      <c r="E50" s="3" t="n">
        <f aca="false">D50*$B$2</f>
        <v>729.377013064643</v>
      </c>
      <c r="F50" s="3" t="n">
        <f aca="false">D50-E50</f>
        <v>1094.06551959696</v>
      </c>
      <c r="G50" s="3" t="n">
        <f aca="true">NORMINV(RAND(),$G$5,$H$5)</f>
        <v>1948.46695512851</v>
      </c>
      <c r="H50" s="3" t="n">
        <f aca="false">G50*$B$2</f>
        <v>779.386782051403</v>
      </c>
      <c r="I50" s="3" t="n">
        <f aca="false">G50-H50</f>
        <v>1169.0801730771</v>
      </c>
      <c r="J50" s="3" t="n">
        <f aca="true">NORMINV(RAND(),$J$5,$K$5)</f>
        <v>1990.93084854355</v>
      </c>
      <c r="K50" s="3" t="n">
        <f aca="false">J50*$B$2</f>
        <v>796.372339417421</v>
      </c>
      <c r="L50" s="3" t="n">
        <f aca="false">J50-K50</f>
        <v>1194.55850912613</v>
      </c>
      <c r="M50" s="3" t="n">
        <f aca="true">NORMINV(RAND(),$M$5,$N$5)</f>
        <v>2237.65938534783</v>
      </c>
      <c r="N50" s="3" t="n">
        <f aca="false">M50*$B$2</f>
        <v>895.063754139133</v>
      </c>
      <c r="O50" s="3" t="n">
        <f aca="false">M50-N50</f>
        <v>1342.5956312087</v>
      </c>
      <c r="P50" s="3" t="n">
        <f aca="false">F50</f>
        <v>1094.06551959696</v>
      </c>
      <c r="Q50" s="3" t="n">
        <f aca="false">I50</f>
        <v>1169.0801730771</v>
      </c>
      <c r="R50" s="3" t="n">
        <f aca="false">L50</f>
        <v>1194.55850912613</v>
      </c>
      <c r="S50" s="3" t="n">
        <f aca="false">O50</f>
        <v>1342.5956312087</v>
      </c>
      <c r="T50" s="3" t="n">
        <f aca="false">B50+NPV($B$1,P50:S50)</f>
        <v>281.997492565287</v>
      </c>
    </row>
    <row r="51" customFormat="false" ht="12.75" hidden="false" customHeight="false" outlineLevel="0" collapsed="false">
      <c r="A51" s="0" t="n">
        <v>36</v>
      </c>
      <c r="B51" s="3" t="n">
        <f aca="true">NORMINV(RAND(),$B$8,$C$8)</f>
        <v>-3425.64570387744</v>
      </c>
      <c r="C51" s="3"/>
      <c r="D51" s="3" t="n">
        <f aca="true">NORMINV(RAND(),$D$5,$E$5)</f>
        <v>1720.0756277057</v>
      </c>
      <c r="E51" s="3" t="n">
        <f aca="false">D51*$B$2</f>
        <v>688.030251082279</v>
      </c>
      <c r="F51" s="3" t="n">
        <f aca="false">D51-E51</f>
        <v>1032.04537662342</v>
      </c>
      <c r="G51" s="3" t="n">
        <f aca="true">NORMINV(RAND(),$G$5,$H$5)</f>
        <v>1762.77148430075</v>
      </c>
      <c r="H51" s="3" t="n">
        <f aca="false">G51*$B$2</f>
        <v>705.108593720298</v>
      </c>
      <c r="I51" s="3" t="n">
        <f aca="false">G51-H51</f>
        <v>1057.66289058045</v>
      </c>
      <c r="J51" s="3" t="n">
        <f aca="true">NORMINV(RAND(),$J$5,$K$5)</f>
        <v>2096.23936154938</v>
      </c>
      <c r="K51" s="3" t="n">
        <f aca="false">J51*$B$2</f>
        <v>838.495744619751</v>
      </c>
      <c r="L51" s="3" t="n">
        <f aca="false">J51-K51</f>
        <v>1257.74361692963</v>
      </c>
      <c r="M51" s="3" t="n">
        <f aca="true">NORMINV(RAND(),$M$5,$N$5)</f>
        <v>2352.16267482689</v>
      </c>
      <c r="N51" s="3" t="n">
        <f aca="false">M51*$B$2</f>
        <v>940.865069930755</v>
      </c>
      <c r="O51" s="3" t="n">
        <f aca="false">M51-N51</f>
        <v>1411.29760489613</v>
      </c>
      <c r="P51" s="3" t="n">
        <f aca="false">F51</f>
        <v>1032.04537662342</v>
      </c>
      <c r="Q51" s="3" t="n">
        <f aca="false">I51</f>
        <v>1057.66289058045</v>
      </c>
      <c r="R51" s="3" t="n">
        <f aca="false">L51</f>
        <v>1257.74361692963</v>
      </c>
      <c r="S51" s="3" t="n">
        <f aca="false">O51</f>
        <v>1411.29760489613</v>
      </c>
      <c r="T51" s="3" t="n">
        <f aca="false">B51+NPV($B$1,P51:S51)</f>
        <v>295.575577050663</v>
      </c>
    </row>
    <row r="52" customFormat="false" ht="12.75" hidden="false" customHeight="false" outlineLevel="0" collapsed="false">
      <c r="A52" s="0" t="n">
        <v>37</v>
      </c>
      <c r="B52" s="3" t="n">
        <f aca="true">NORMINV(RAND(),$B$8,$C$8)</f>
        <v>-3506.26464331138</v>
      </c>
      <c r="C52" s="3"/>
      <c r="D52" s="3" t="n">
        <f aca="true">NORMINV(RAND(),$D$5,$E$5)</f>
        <v>1741.68762553304</v>
      </c>
      <c r="E52" s="3" t="n">
        <f aca="false">D52*$B$2</f>
        <v>696.675050213214</v>
      </c>
      <c r="F52" s="3" t="n">
        <f aca="false">D52-E52</f>
        <v>1045.01257531982</v>
      </c>
      <c r="G52" s="3" t="n">
        <f aca="true">NORMINV(RAND(),$G$5,$H$5)</f>
        <v>1799.51478390957</v>
      </c>
      <c r="H52" s="3" t="n">
        <f aca="false">G52*$B$2</f>
        <v>719.805913563829</v>
      </c>
      <c r="I52" s="3" t="n">
        <f aca="false">G52-H52</f>
        <v>1079.70887034574</v>
      </c>
      <c r="J52" s="3" t="n">
        <f aca="true">NORMINV(RAND(),$J$5,$K$5)</f>
        <v>2078.39473310712</v>
      </c>
      <c r="K52" s="3" t="n">
        <f aca="false">J52*$B$2</f>
        <v>831.357893242849</v>
      </c>
      <c r="L52" s="3" t="n">
        <f aca="false">J52-K52</f>
        <v>1247.03683986427</v>
      </c>
      <c r="M52" s="3" t="n">
        <f aca="true">NORMINV(RAND(),$M$5,$N$5)</f>
        <v>2112.96689190821</v>
      </c>
      <c r="N52" s="3" t="n">
        <f aca="false">M52*$B$2</f>
        <v>845.186756763284</v>
      </c>
      <c r="O52" s="3" t="n">
        <f aca="false">M52-N52</f>
        <v>1267.78013514493</v>
      </c>
      <c r="P52" s="3" t="n">
        <f aca="false">F52</f>
        <v>1045.01257531982</v>
      </c>
      <c r="Q52" s="3" t="n">
        <f aca="false">I52</f>
        <v>1079.70887034574</v>
      </c>
      <c r="R52" s="3" t="n">
        <f aca="false">L52</f>
        <v>1247.03683986427</v>
      </c>
      <c r="S52" s="3" t="n">
        <f aca="false">O52</f>
        <v>1267.78013514493</v>
      </c>
      <c r="T52" s="3" t="n">
        <f aca="false">B52+NPV($B$1,P52:S52)</f>
        <v>138.896295056662</v>
      </c>
    </row>
    <row r="53" customFormat="false" ht="12.75" hidden="false" customHeight="false" outlineLevel="0" collapsed="false">
      <c r="A53" s="0" t="n">
        <v>38</v>
      </c>
      <c r="B53" s="3" t="n">
        <f aca="true">NORMINV(RAND(),$B$8,$C$8)</f>
        <v>-3501.61868637607</v>
      </c>
      <c r="C53" s="3"/>
      <c r="D53" s="3" t="n">
        <f aca="true">NORMINV(RAND(),$D$5,$E$5)</f>
        <v>1661.85551939218</v>
      </c>
      <c r="E53" s="3" t="n">
        <f aca="false">D53*$B$2</f>
        <v>664.74220775687</v>
      </c>
      <c r="F53" s="3" t="n">
        <f aca="false">D53-E53</f>
        <v>997.113311635305</v>
      </c>
      <c r="G53" s="3" t="n">
        <f aca="true">NORMINV(RAND(),$G$5,$H$5)</f>
        <v>1950.85357382071</v>
      </c>
      <c r="H53" s="3" t="n">
        <f aca="false">G53*$B$2</f>
        <v>780.341429528283</v>
      </c>
      <c r="I53" s="3" t="n">
        <f aca="false">G53-H53</f>
        <v>1170.51214429243</v>
      </c>
      <c r="J53" s="3" t="n">
        <f aca="true">NORMINV(RAND(),$J$5,$K$5)</f>
        <v>2107.24308127572</v>
      </c>
      <c r="K53" s="3" t="n">
        <f aca="false">J53*$B$2</f>
        <v>842.897232510286</v>
      </c>
      <c r="L53" s="3" t="n">
        <f aca="false">J53-K53</f>
        <v>1264.34584876543</v>
      </c>
      <c r="M53" s="3" t="n">
        <f aca="true">NORMINV(RAND(),$M$5,$N$5)</f>
        <v>2343.04918052837</v>
      </c>
      <c r="N53" s="3" t="n">
        <f aca="false">M53*$B$2</f>
        <v>937.219672211347</v>
      </c>
      <c r="O53" s="3" t="n">
        <f aca="false">M53-N53</f>
        <v>1405.82950831702</v>
      </c>
      <c r="P53" s="3" t="n">
        <f aca="false">F53</f>
        <v>997.113311635305</v>
      </c>
      <c r="Q53" s="3" t="n">
        <f aca="false">I53</f>
        <v>1170.51214429243</v>
      </c>
      <c r="R53" s="3" t="n">
        <f aca="false">L53</f>
        <v>1264.34584876543</v>
      </c>
      <c r="S53" s="3" t="n">
        <f aca="false">O53</f>
        <v>1405.82950831702</v>
      </c>
      <c r="T53" s="3" t="n">
        <f aca="false">B53+NPV($B$1,P53:S53)</f>
        <v>282.335588836971</v>
      </c>
    </row>
    <row r="54" customFormat="false" ht="12.75" hidden="false" customHeight="false" outlineLevel="0" collapsed="false">
      <c r="A54" s="0" t="n">
        <v>39</v>
      </c>
      <c r="B54" s="3" t="n">
        <f aca="true">NORMINV(RAND(),$B$8,$C$8)</f>
        <v>-3629.16429306145</v>
      </c>
      <c r="C54" s="3"/>
      <c r="D54" s="3" t="n">
        <f aca="true">NORMINV(RAND(),$D$5,$E$5)</f>
        <v>1667.3753147357</v>
      </c>
      <c r="E54" s="3" t="n">
        <f aca="false">D54*$B$2</f>
        <v>666.950125894282</v>
      </c>
      <c r="F54" s="3" t="n">
        <f aca="false">D54-E54</f>
        <v>1000.42518884142</v>
      </c>
      <c r="G54" s="3" t="n">
        <f aca="true">NORMINV(RAND(),$G$5,$H$5)</f>
        <v>1843.30342098538</v>
      </c>
      <c r="H54" s="3" t="n">
        <f aca="false">G54*$B$2</f>
        <v>737.321368394154</v>
      </c>
      <c r="I54" s="3" t="n">
        <f aca="false">G54-H54</f>
        <v>1105.98205259123</v>
      </c>
      <c r="J54" s="3" t="n">
        <f aca="true">NORMINV(RAND(),$J$5,$K$5)</f>
        <v>2189.56221802126</v>
      </c>
      <c r="K54" s="3" t="n">
        <f aca="false">J54*$B$2</f>
        <v>875.824887208503</v>
      </c>
      <c r="L54" s="3" t="n">
        <f aca="false">J54-K54</f>
        <v>1313.73733081275</v>
      </c>
      <c r="M54" s="3" t="n">
        <f aca="true">NORMINV(RAND(),$M$5,$N$5)</f>
        <v>2232.0972794005</v>
      </c>
      <c r="N54" s="3" t="n">
        <f aca="false">M54*$B$2</f>
        <v>892.838911760202</v>
      </c>
      <c r="O54" s="3" t="n">
        <f aca="false">M54-N54</f>
        <v>1339.2583676403</v>
      </c>
      <c r="P54" s="3" t="n">
        <f aca="false">F54</f>
        <v>1000.42518884142</v>
      </c>
      <c r="Q54" s="3" t="n">
        <f aca="false">I54</f>
        <v>1105.98205259123</v>
      </c>
      <c r="R54" s="3" t="n">
        <f aca="false">L54</f>
        <v>1313.73733081275</v>
      </c>
      <c r="S54" s="3" t="n">
        <f aca="false">O54</f>
        <v>1339.2583676403</v>
      </c>
      <c r="T54" s="3" t="n">
        <f aca="false">B54+NPV($B$1,P54:S54)</f>
        <v>96.1096919926104</v>
      </c>
    </row>
    <row r="55" customFormat="false" ht="12.75" hidden="false" customHeight="false" outlineLevel="0" collapsed="false">
      <c r="A55" s="0" t="n">
        <v>40</v>
      </c>
      <c r="B55" s="3" t="n">
        <f aca="true">NORMINV(RAND(),$B$8,$C$8)</f>
        <v>-3381.64122251987</v>
      </c>
      <c r="C55" s="3"/>
      <c r="D55" s="3" t="n">
        <f aca="true">NORMINV(RAND(),$D$5,$E$5)</f>
        <v>1632.22848605418</v>
      </c>
      <c r="E55" s="3" t="n">
        <f aca="false">D55*$B$2</f>
        <v>652.891394421674</v>
      </c>
      <c r="F55" s="3" t="n">
        <f aca="false">D55-E55</f>
        <v>979.337091632511</v>
      </c>
      <c r="G55" s="3" t="n">
        <f aca="true">NORMINV(RAND(),$G$5,$H$5)</f>
        <v>1838.01492564485</v>
      </c>
      <c r="H55" s="3" t="n">
        <f aca="false">G55*$B$2</f>
        <v>735.205970257939</v>
      </c>
      <c r="I55" s="3" t="n">
        <f aca="false">G55-H55</f>
        <v>1102.80895538691</v>
      </c>
      <c r="J55" s="3" t="n">
        <f aca="true">NORMINV(RAND(),$J$5,$K$5)</f>
        <v>2035.00363425256</v>
      </c>
      <c r="K55" s="3" t="n">
        <f aca="false">J55*$B$2</f>
        <v>814.001453701024</v>
      </c>
      <c r="L55" s="3" t="n">
        <f aca="false">J55-K55</f>
        <v>1221.00218055154</v>
      </c>
      <c r="M55" s="3" t="n">
        <f aca="true">NORMINV(RAND(),$M$5,$N$5)</f>
        <v>2521.62941191339</v>
      </c>
      <c r="N55" s="3" t="n">
        <f aca="false">M55*$B$2</f>
        <v>1008.65176476536</v>
      </c>
      <c r="O55" s="3" t="n">
        <f aca="false">M55-N55</f>
        <v>1512.97764714804</v>
      </c>
      <c r="P55" s="3" t="n">
        <f aca="false">F55</f>
        <v>979.337091632511</v>
      </c>
      <c r="Q55" s="3" t="n">
        <f aca="false">I55</f>
        <v>1102.80895538691</v>
      </c>
      <c r="R55" s="3" t="n">
        <f aca="false">L55</f>
        <v>1221.00218055154</v>
      </c>
      <c r="S55" s="3" t="n">
        <f aca="false">O55</f>
        <v>1512.97764714804</v>
      </c>
      <c r="T55" s="3" t="n">
        <f aca="false">B55+NPV($B$1,P55:S55)</f>
        <v>370.818685092832</v>
      </c>
    </row>
    <row r="56" customFormat="false" ht="12.75" hidden="false" customHeight="false" outlineLevel="0" collapsed="false">
      <c r="A56" s="0" t="n">
        <v>41</v>
      </c>
      <c r="B56" s="3" t="n">
        <f aca="true">NORMINV(RAND(),$B$8,$C$8)</f>
        <v>-3440.8846638422</v>
      </c>
      <c r="C56" s="3"/>
      <c r="D56" s="3" t="n">
        <f aca="true">NORMINV(RAND(),$D$5,$E$5)</f>
        <v>1593.47000246173</v>
      </c>
      <c r="E56" s="3" t="n">
        <f aca="false">D56*$B$2</f>
        <v>637.388000984692</v>
      </c>
      <c r="F56" s="3" t="n">
        <f aca="false">D56-E56</f>
        <v>956.082001477038</v>
      </c>
      <c r="G56" s="3" t="n">
        <f aca="true">NORMINV(RAND(),$G$5,$H$5)</f>
        <v>1785.33840361062</v>
      </c>
      <c r="H56" s="3" t="n">
        <f aca="false">G56*$B$2</f>
        <v>714.13536144425</v>
      </c>
      <c r="I56" s="3" t="n">
        <f aca="false">G56-H56</f>
        <v>1071.20304216637</v>
      </c>
      <c r="J56" s="3" t="n">
        <f aca="true">NORMINV(RAND(),$J$5,$K$5)</f>
        <v>1954.76293869477</v>
      </c>
      <c r="K56" s="3" t="n">
        <f aca="false">J56*$B$2</f>
        <v>781.905175477909</v>
      </c>
      <c r="L56" s="3" t="n">
        <f aca="false">J56-K56</f>
        <v>1172.85776321686</v>
      </c>
      <c r="M56" s="3" t="n">
        <f aca="true">NORMINV(RAND(),$M$5,$N$5)</f>
        <v>2265.24542277315</v>
      </c>
      <c r="N56" s="3" t="n">
        <f aca="false">M56*$B$2</f>
        <v>906.098169109259</v>
      </c>
      <c r="O56" s="3" t="n">
        <f aca="false">M56-N56</f>
        <v>1359.14725366389</v>
      </c>
      <c r="P56" s="3" t="n">
        <f aca="false">F56</f>
        <v>956.082001477038</v>
      </c>
      <c r="Q56" s="3" t="n">
        <f aca="false">I56</f>
        <v>1071.20304216637</v>
      </c>
      <c r="R56" s="3" t="n">
        <f aca="false">L56</f>
        <v>1172.85776321686</v>
      </c>
      <c r="S56" s="3" t="n">
        <f aca="false">O56</f>
        <v>1359.14725366389</v>
      </c>
      <c r="T56" s="3" t="n">
        <f aca="false">B56+NPV($B$1,P56:S56)</f>
        <v>123.073821363512</v>
      </c>
    </row>
    <row r="57" customFormat="false" ht="12.75" hidden="false" customHeight="false" outlineLevel="0" collapsed="false">
      <c r="A57" s="0" t="n">
        <v>42</v>
      </c>
      <c r="B57" s="3" t="n">
        <f aca="true">NORMINV(RAND(),$B$8,$C$8)</f>
        <v>-3572.13817722655</v>
      </c>
      <c r="C57" s="3"/>
      <c r="D57" s="3" t="n">
        <f aca="true">NORMINV(RAND(),$D$5,$E$5)</f>
        <v>1714.00310716606</v>
      </c>
      <c r="E57" s="3" t="n">
        <f aca="false">D57*$B$2</f>
        <v>685.601242866423</v>
      </c>
      <c r="F57" s="3" t="n">
        <f aca="false">D57-E57</f>
        <v>1028.40186429963</v>
      </c>
      <c r="G57" s="3" t="n">
        <f aca="true">NORMINV(RAND(),$G$5,$H$5)</f>
        <v>1960.40658220519</v>
      </c>
      <c r="H57" s="3" t="n">
        <f aca="false">G57*$B$2</f>
        <v>784.162632882075</v>
      </c>
      <c r="I57" s="3" t="n">
        <f aca="false">G57-H57</f>
        <v>1176.24394932311</v>
      </c>
      <c r="J57" s="3" t="n">
        <f aca="true">NORMINV(RAND(),$J$5,$K$5)</f>
        <v>2051.16575572893</v>
      </c>
      <c r="K57" s="3" t="n">
        <f aca="false">J57*$B$2</f>
        <v>820.466302291572</v>
      </c>
      <c r="L57" s="3" t="n">
        <f aca="false">J57-K57</f>
        <v>1230.69945343736</v>
      </c>
      <c r="M57" s="3" t="n">
        <f aca="true">NORMINV(RAND(),$M$5,$N$5)</f>
        <v>2066.83974405935</v>
      </c>
      <c r="N57" s="3" t="n">
        <f aca="false">M57*$B$2</f>
        <v>826.735897623741</v>
      </c>
      <c r="O57" s="3" t="n">
        <f aca="false">M57-N57</f>
        <v>1240.10384643561</v>
      </c>
      <c r="P57" s="3" t="n">
        <f aca="false">F57</f>
        <v>1028.40186429963</v>
      </c>
      <c r="Q57" s="3" t="n">
        <f aca="false">I57</f>
        <v>1176.24394932311</v>
      </c>
      <c r="R57" s="3" t="n">
        <f aca="false">L57</f>
        <v>1230.69945343736</v>
      </c>
      <c r="S57" s="3" t="n">
        <f aca="false">O57</f>
        <v>1240.10384643561</v>
      </c>
      <c r="T57" s="3" t="n">
        <f aca="false">B57+NPV($B$1,P57:S57)</f>
        <v>106.525373951979</v>
      </c>
    </row>
    <row r="58" customFormat="false" ht="12.75" hidden="false" customHeight="false" outlineLevel="0" collapsed="false">
      <c r="A58" s="0" t="n">
        <v>43</v>
      </c>
      <c r="B58" s="3" t="n">
        <f aca="true">NORMINV(RAND(),$B$8,$C$8)</f>
        <v>-3356.50165273735</v>
      </c>
      <c r="C58" s="3"/>
      <c r="D58" s="3" t="n">
        <f aca="true">NORMINV(RAND(),$D$5,$E$5)</f>
        <v>1810.72496498195</v>
      </c>
      <c r="E58" s="3" t="n">
        <f aca="false">D58*$B$2</f>
        <v>724.289985992782</v>
      </c>
      <c r="F58" s="3" t="n">
        <f aca="false">D58-E58</f>
        <v>1086.43497898917</v>
      </c>
      <c r="G58" s="3" t="n">
        <f aca="true">NORMINV(RAND(),$G$5,$H$5)</f>
        <v>1775.90597602226</v>
      </c>
      <c r="H58" s="3" t="n">
        <f aca="false">G58*$B$2</f>
        <v>710.362390408904</v>
      </c>
      <c r="I58" s="3" t="n">
        <f aca="false">G58-H58</f>
        <v>1065.54358561336</v>
      </c>
      <c r="J58" s="3" t="n">
        <f aca="true">NORMINV(RAND(),$J$5,$K$5)</f>
        <v>2292.92564495279</v>
      </c>
      <c r="K58" s="3" t="n">
        <f aca="false">J58*$B$2</f>
        <v>917.170257981117</v>
      </c>
      <c r="L58" s="3" t="n">
        <f aca="false">J58-K58</f>
        <v>1375.75538697167</v>
      </c>
      <c r="M58" s="3" t="n">
        <f aca="true">NORMINV(RAND(),$M$5,$N$5)</f>
        <v>2143.79798976056</v>
      </c>
      <c r="N58" s="3" t="n">
        <f aca="false">M58*$B$2</f>
        <v>857.519195904222</v>
      </c>
      <c r="O58" s="3" t="n">
        <f aca="false">M58-N58</f>
        <v>1286.27879385633</v>
      </c>
      <c r="P58" s="3" t="n">
        <f aca="false">F58</f>
        <v>1086.43497898917</v>
      </c>
      <c r="Q58" s="3" t="n">
        <f aca="false">I58</f>
        <v>1065.54358561336</v>
      </c>
      <c r="R58" s="3" t="n">
        <f aca="false">L58</f>
        <v>1375.75538697167</v>
      </c>
      <c r="S58" s="3" t="n">
        <f aca="false">O58</f>
        <v>1286.27879385633</v>
      </c>
      <c r="T58" s="3" t="n">
        <f aca="false">B58+NPV($B$1,P58:S58)</f>
        <v>423.952151751362</v>
      </c>
    </row>
    <row r="59" customFormat="false" ht="12.75" hidden="false" customHeight="false" outlineLevel="0" collapsed="false">
      <c r="A59" s="0" t="n">
        <v>44</v>
      </c>
      <c r="B59" s="3" t="n">
        <f aca="true">NORMINV(RAND(),$B$8,$C$8)</f>
        <v>-3590.39257082772</v>
      </c>
      <c r="C59" s="3"/>
      <c r="D59" s="3" t="n">
        <f aca="true">NORMINV(RAND(),$D$5,$E$5)</f>
        <v>1654.25981512992</v>
      </c>
      <c r="E59" s="3" t="n">
        <f aca="false">D59*$B$2</f>
        <v>661.703926051969</v>
      </c>
      <c r="F59" s="3" t="n">
        <f aca="false">D59-E59</f>
        <v>992.555889077954</v>
      </c>
      <c r="G59" s="3" t="n">
        <f aca="true">NORMINV(RAND(),$G$5,$H$5)</f>
        <v>1908.56378773648</v>
      </c>
      <c r="H59" s="3" t="n">
        <f aca="false">G59*$B$2</f>
        <v>763.425515094592</v>
      </c>
      <c r="I59" s="3" t="n">
        <f aca="false">G59-H59</f>
        <v>1145.13827264189</v>
      </c>
      <c r="J59" s="3" t="n">
        <f aca="true">NORMINV(RAND(),$J$5,$K$5)</f>
        <v>1918.15450926395</v>
      </c>
      <c r="K59" s="3" t="n">
        <f aca="false">J59*$B$2</f>
        <v>767.26180370558</v>
      </c>
      <c r="L59" s="3" t="n">
        <f aca="false">J59-K59</f>
        <v>1150.89270555837</v>
      </c>
      <c r="M59" s="3" t="n">
        <f aca="true">NORMINV(RAND(),$M$5,$N$5)</f>
        <v>2095.63015412324</v>
      </c>
      <c r="N59" s="3" t="n">
        <f aca="false">M59*$B$2</f>
        <v>838.252061649296</v>
      </c>
      <c r="O59" s="3" t="n">
        <f aca="false">M59-N59</f>
        <v>1257.37809247394</v>
      </c>
      <c r="P59" s="3" t="n">
        <f aca="false">F59</f>
        <v>992.555889077954</v>
      </c>
      <c r="Q59" s="3" t="n">
        <f aca="false">I59</f>
        <v>1145.13827264189</v>
      </c>
      <c r="R59" s="3" t="n">
        <f aca="false">L59</f>
        <v>1150.89270555837</v>
      </c>
      <c r="S59" s="3" t="n">
        <f aca="false">O59</f>
        <v>1257.37809247394</v>
      </c>
      <c r="T59" s="3" t="n">
        <f aca="false">B59+NPV($B$1,P59:S59)</f>
        <v>-18.1848890794822</v>
      </c>
    </row>
    <row r="60" customFormat="false" ht="12.75" hidden="false" customHeight="false" outlineLevel="0" collapsed="false">
      <c r="A60" s="0" t="n">
        <v>45</v>
      </c>
      <c r="B60" s="3" t="n">
        <f aca="true">NORMINV(RAND(),$B$8,$C$8)</f>
        <v>-3682.02050941623</v>
      </c>
      <c r="C60" s="3"/>
      <c r="D60" s="3" t="n">
        <f aca="true">NORMINV(RAND(),$D$5,$E$5)</f>
        <v>1743.22983752435</v>
      </c>
      <c r="E60" s="3" t="n">
        <f aca="false">D60*$B$2</f>
        <v>697.291935009738</v>
      </c>
      <c r="F60" s="3" t="n">
        <f aca="false">D60-E60</f>
        <v>1045.93790251461</v>
      </c>
      <c r="G60" s="3" t="n">
        <f aca="true">NORMINV(RAND(),$G$5,$H$5)</f>
        <v>1824.51008604448</v>
      </c>
      <c r="H60" s="3" t="n">
        <f aca="false">G60*$B$2</f>
        <v>729.804034417793</v>
      </c>
      <c r="I60" s="3" t="n">
        <f aca="false">G60-H60</f>
        <v>1094.70605162669</v>
      </c>
      <c r="J60" s="3" t="n">
        <f aca="true">NORMINV(RAND(),$J$5,$K$5)</f>
        <v>2049.62537642636</v>
      </c>
      <c r="K60" s="3" t="n">
        <f aca="false">J60*$B$2</f>
        <v>819.850150570542</v>
      </c>
      <c r="L60" s="3" t="n">
        <f aca="false">J60-K60</f>
        <v>1229.77522585581</v>
      </c>
      <c r="M60" s="3" t="n">
        <f aca="true">NORMINV(RAND(),$M$5,$N$5)</f>
        <v>2344.35697310171</v>
      </c>
      <c r="N60" s="3" t="n">
        <f aca="false">M60*$B$2</f>
        <v>937.742789240683</v>
      </c>
      <c r="O60" s="3" t="n">
        <f aca="false">M60-N60</f>
        <v>1406.61418386103</v>
      </c>
      <c r="P60" s="3" t="n">
        <f aca="false">F60</f>
        <v>1045.93790251461</v>
      </c>
      <c r="Q60" s="3" t="n">
        <f aca="false">I60</f>
        <v>1094.70605162669</v>
      </c>
      <c r="R60" s="3" t="n">
        <f aca="false">L60</f>
        <v>1229.77522585581</v>
      </c>
      <c r="S60" s="3" t="n">
        <f aca="false">O60</f>
        <v>1406.61418386103</v>
      </c>
      <c r="T60" s="3" t="n">
        <f aca="false">B60+NPV($B$1,P60:S60)</f>
        <v>58.2326174314285</v>
      </c>
    </row>
    <row r="61" customFormat="false" ht="12.75" hidden="false" customHeight="false" outlineLevel="0" collapsed="false">
      <c r="A61" s="0" t="n">
        <v>46</v>
      </c>
      <c r="B61" s="3" t="n">
        <f aca="true">NORMINV(RAND(),$B$8,$C$8)</f>
        <v>-3633.43373264396</v>
      </c>
      <c r="C61" s="3"/>
      <c r="D61" s="3" t="n">
        <f aca="true">NORMINV(RAND(),$D$5,$E$5)</f>
        <v>1772.85381006937</v>
      </c>
      <c r="E61" s="3" t="n">
        <f aca="false">D61*$B$2</f>
        <v>709.141524027749</v>
      </c>
      <c r="F61" s="3" t="n">
        <f aca="false">D61-E61</f>
        <v>1063.71228604162</v>
      </c>
      <c r="G61" s="3" t="n">
        <f aca="true">NORMINV(RAND(),$G$5,$H$5)</f>
        <v>1948.31753889986</v>
      </c>
      <c r="H61" s="3" t="n">
        <f aca="false">G61*$B$2</f>
        <v>779.327015559944</v>
      </c>
      <c r="I61" s="3" t="n">
        <f aca="false">G61-H61</f>
        <v>1168.99052333992</v>
      </c>
      <c r="J61" s="3" t="n">
        <f aca="true">NORMINV(RAND(),$J$5,$K$5)</f>
        <v>2143.92315328495</v>
      </c>
      <c r="K61" s="3" t="n">
        <f aca="false">J61*$B$2</f>
        <v>857.56926131398</v>
      </c>
      <c r="L61" s="3" t="n">
        <f aca="false">J61-K61</f>
        <v>1286.35389197097</v>
      </c>
      <c r="M61" s="3" t="n">
        <f aca="true">NORMINV(RAND(),$M$5,$N$5)</f>
        <v>2232.70717982296</v>
      </c>
      <c r="N61" s="3" t="n">
        <f aca="false">M61*$B$2</f>
        <v>893.082871929185</v>
      </c>
      <c r="O61" s="3" t="n">
        <f aca="false">M61-N61</f>
        <v>1339.62430789378</v>
      </c>
      <c r="P61" s="3" t="n">
        <f aca="false">F61</f>
        <v>1063.71228604162</v>
      </c>
      <c r="Q61" s="3" t="n">
        <f aca="false">I61</f>
        <v>1168.99052333992</v>
      </c>
      <c r="R61" s="3" t="n">
        <f aca="false">L61</f>
        <v>1286.35389197097</v>
      </c>
      <c r="S61" s="3" t="n">
        <f aca="false">O61</f>
        <v>1339.62430789378</v>
      </c>
      <c r="T61" s="3" t="n">
        <f aca="false">B61+NPV($B$1,P61:S61)</f>
        <v>181.123452674349</v>
      </c>
    </row>
    <row r="62" customFormat="false" ht="12.75" hidden="false" customHeight="false" outlineLevel="0" collapsed="false">
      <c r="A62" s="0" t="n">
        <v>47</v>
      </c>
      <c r="B62" s="3" t="n">
        <f aca="true">NORMINV(RAND(),$B$8,$C$8)</f>
        <v>-3583.54882991503</v>
      </c>
      <c r="C62" s="3"/>
      <c r="D62" s="3" t="n">
        <f aca="true">NORMINV(RAND(),$D$5,$E$5)</f>
        <v>1559.77130752382</v>
      </c>
      <c r="E62" s="3" t="n">
        <f aca="false">D62*$B$2</f>
        <v>623.908523009529</v>
      </c>
      <c r="F62" s="3" t="n">
        <f aca="false">D62-E62</f>
        <v>935.862784514293</v>
      </c>
      <c r="G62" s="3" t="n">
        <f aca="true">NORMINV(RAND(),$G$5,$H$5)</f>
        <v>1873.46383054018</v>
      </c>
      <c r="H62" s="3" t="n">
        <f aca="false">G62*$B$2</f>
        <v>749.385532216072</v>
      </c>
      <c r="I62" s="3" t="n">
        <f aca="false">G62-H62</f>
        <v>1124.07829832411</v>
      </c>
      <c r="J62" s="3" t="n">
        <f aca="true">NORMINV(RAND(),$J$5,$K$5)</f>
        <v>2040.89918813973</v>
      </c>
      <c r="K62" s="3" t="n">
        <f aca="false">J62*$B$2</f>
        <v>816.359675255893</v>
      </c>
      <c r="L62" s="3" t="n">
        <f aca="false">J62-K62</f>
        <v>1224.53951288384</v>
      </c>
      <c r="M62" s="3" t="n">
        <f aca="true">NORMINV(RAND(),$M$5,$N$5)</f>
        <v>2046.02958417588</v>
      </c>
      <c r="N62" s="3" t="n">
        <f aca="false">M62*$B$2</f>
        <v>818.411833670352</v>
      </c>
      <c r="O62" s="3" t="n">
        <f aca="false">M62-N62</f>
        <v>1227.61775050553</v>
      </c>
      <c r="P62" s="3" t="n">
        <f aca="false">F62</f>
        <v>935.862784514293</v>
      </c>
      <c r="Q62" s="3" t="n">
        <f aca="false">I62</f>
        <v>1124.07829832411</v>
      </c>
      <c r="R62" s="3" t="n">
        <f aca="false">L62</f>
        <v>1224.53951288384</v>
      </c>
      <c r="S62" s="3" t="n">
        <f aca="false">O62</f>
        <v>1227.61775050553</v>
      </c>
      <c r="T62" s="3" t="n">
        <f aca="false">B62+NPV($B$1,P62:S62)</f>
        <v>-45.2800492043962</v>
      </c>
    </row>
    <row r="63" customFormat="false" ht="12.75" hidden="false" customHeight="false" outlineLevel="0" collapsed="false">
      <c r="A63" s="0" t="n">
        <v>48</v>
      </c>
      <c r="B63" s="3" t="n">
        <f aca="true">NORMINV(RAND(),$B$8,$C$8)</f>
        <v>-3571.29952782341</v>
      </c>
      <c r="C63" s="3"/>
      <c r="D63" s="3" t="n">
        <f aca="true">NORMINV(RAND(),$D$5,$E$5)</f>
        <v>1748.19870156439</v>
      </c>
      <c r="E63" s="3" t="n">
        <f aca="false">D63*$B$2</f>
        <v>699.279480625755</v>
      </c>
      <c r="F63" s="3" t="n">
        <f aca="false">D63-E63</f>
        <v>1048.91922093863</v>
      </c>
      <c r="G63" s="3" t="n">
        <f aca="true">NORMINV(RAND(),$G$5,$H$5)</f>
        <v>1970.35493068677</v>
      </c>
      <c r="H63" s="3" t="n">
        <f aca="false">G63*$B$2</f>
        <v>788.141972274709</v>
      </c>
      <c r="I63" s="3" t="n">
        <f aca="false">G63-H63</f>
        <v>1182.21295841206</v>
      </c>
      <c r="J63" s="3" t="n">
        <f aca="true">NORMINV(RAND(),$J$5,$K$5)</f>
        <v>2060.64287252179</v>
      </c>
      <c r="K63" s="3" t="n">
        <f aca="false">J63*$B$2</f>
        <v>824.257149008718</v>
      </c>
      <c r="L63" s="3" t="n">
        <f aca="false">J63-K63</f>
        <v>1236.38572351308</v>
      </c>
      <c r="M63" s="3" t="n">
        <f aca="true">NORMINV(RAND(),$M$5,$N$5)</f>
        <v>2254.61981822752</v>
      </c>
      <c r="N63" s="3" t="n">
        <f aca="false">M63*$B$2</f>
        <v>901.847927291006</v>
      </c>
      <c r="O63" s="3" t="n">
        <f aca="false">M63-N63</f>
        <v>1352.77189093651</v>
      </c>
      <c r="P63" s="3" t="n">
        <f aca="false">F63</f>
        <v>1048.91922093863</v>
      </c>
      <c r="Q63" s="3" t="n">
        <f aca="false">I63</f>
        <v>1182.21295841206</v>
      </c>
      <c r="R63" s="3" t="n">
        <f aca="false">L63</f>
        <v>1236.38572351308</v>
      </c>
      <c r="S63" s="3" t="n">
        <f aca="false">O63</f>
        <v>1352.77189093651</v>
      </c>
      <c r="T63" s="3" t="n">
        <f aca="false">B63+NPV($B$1,P63:S63)</f>
        <v>212.175200370569</v>
      </c>
    </row>
    <row r="64" customFormat="false" ht="12.75" hidden="false" customHeight="false" outlineLevel="0" collapsed="false">
      <c r="A64" s="0" t="n">
        <v>49</v>
      </c>
      <c r="B64" s="3" t="n">
        <f aca="true">NORMINV(RAND(),$B$8,$C$8)</f>
        <v>-3560.92361220019</v>
      </c>
      <c r="C64" s="3"/>
      <c r="D64" s="3" t="n">
        <f aca="true">NORMINV(RAND(),$D$5,$E$5)</f>
        <v>1723.23071380773</v>
      </c>
      <c r="E64" s="3" t="n">
        <f aca="false">D64*$B$2</f>
        <v>689.292285523093</v>
      </c>
      <c r="F64" s="3" t="n">
        <f aca="false">D64-E64</f>
        <v>1033.93842828464</v>
      </c>
      <c r="G64" s="3" t="n">
        <f aca="true">NORMINV(RAND(),$G$5,$H$5)</f>
        <v>1872.31304918021</v>
      </c>
      <c r="H64" s="3" t="n">
        <f aca="false">G64*$B$2</f>
        <v>748.925219672083</v>
      </c>
      <c r="I64" s="3" t="n">
        <f aca="false">G64-H64</f>
        <v>1123.38782950812</v>
      </c>
      <c r="J64" s="3" t="n">
        <f aca="true">NORMINV(RAND(),$J$5,$K$5)</f>
        <v>2083.43614186142</v>
      </c>
      <c r="K64" s="3" t="n">
        <f aca="false">J64*$B$2</f>
        <v>833.374456744569</v>
      </c>
      <c r="L64" s="3" t="n">
        <f aca="false">J64-K64</f>
        <v>1250.06168511685</v>
      </c>
      <c r="M64" s="3" t="n">
        <f aca="true">NORMINV(RAND(),$M$5,$N$5)</f>
        <v>2278.15442063661</v>
      </c>
      <c r="N64" s="3" t="n">
        <f aca="false">M64*$B$2</f>
        <v>911.261768254642</v>
      </c>
      <c r="O64" s="3" t="n">
        <f aca="false">M64-N64</f>
        <v>1366.89265238196</v>
      </c>
      <c r="P64" s="3" t="n">
        <f aca="false">F64</f>
        <v>1033.93842828464</v>
      </c>
      <c r="Q64" s="3" t="n">
        <f aca="false">I64</f>
        <v>1123.38782950812</v>
      </c>
      <c r="R64" s="3" t="n">
        <f aca="false">L64</f>
        <v>1250.06168511685</v>
      </c>
      <c r="S64" s="3" t="n">
        <f aca="false">O64</f>
        <v>1366.89265238196</v>
      </c>
      <c r="T64" s="3" t="n">
        <f aca="false">B64+NPV($B$1,P64:S64)</f>
        <v>180.236027006273</v>
      </c>
    </row>
    <row r="65" customFormat="false" ht="12.75" hidden="false" customHeight="false" outlineLevel="0" collapsed="false">
      <c r="A65" s="0" t="n">
        <v>50</v>
      </c>
      <c r="B65" s="3" t="n">
        <f aca="true">NORMINV(RAND(),$B$8,$C$8)</f>
        <v>-3368.56856223573</v>
      </c>
      <c r="C65" s="3"/>
      <c r="D65" s="3" t="n">
        <f aca="true">NORMINV(RAND(),$D$5,$E$5)</f>
        <v>1597.56752518409</v>
      </c>
      <c r="E65" s="3" t="n">
        <f aca="false">D65*$B$2</f>
        <v>639.027010073637</v>
      </c>
      <c r="F65" s="3" t="n">
        <f aca="false">D65-E65</f>
        <v>958.540515110456</v>
      </c>
      <c r="G65" s="3" t="n">
        <f aca="true">NORMINV(RAND(),$G$5,$H$5)</f>
        <v>1682.82192251328</v>
      </c>
      <c r="H65" s="3" t="n">
        <f aca="false">G65*$B$2</f>
        <v>673.128769005311</v>
      </c>
      <c r="I65" s="3" t="n">
        <f aca="false">G65-H65</f>
        <v>1009.69315350797</v>
      </c>
      <c r="J65" s="3" t="n">
        <f aca="true">NORMINV(RAND(),$J$5,$K$5)</f>
        <v>2226.1116319459</v>
      </c>
      <c r="K65" s="3" t="n">
        <f aca="false">J65*$B$2</f>
        <v>890.44465277836</v>
      </c>
      <c r="L65" s="3" t="n">
        <f aca="false">J65-K65</f>
        <v>1335.66697916754</v>
      </c>
      <c r="M65" s="3" t="n">
        <f aca="true">NORMINV(RAND(),$M$5,$N$5)</f>
        <v>2296.86375607834</v>
      </c>
      <c r="N65" s="3" t="n">
        <f aca="false">M65*$B$2</f>
        <v>918.745502431338</v>
      </c>
      <c r="O65" s="3" t="n">
        <f aca="false">M65-N65</f>
        <v>1378.11825364701</v>
      </c>
      <c r="P65" s="3" t="n">
        <f aca="false">F65</f>
        <v>958.540515110456</v>
      </c>
      <c r="Q65" s="3" t="n">
        <f aca="false">I65</f>
        <v>1009.69315350797</v>
      </c>
      <c r="R65" s="3" t="n">
        <f aca="false">L65</f>
        <v>1335.66697916754</v>
      </c>
      <c r="S65" s="3" t="n">
        <f aca="false">O65</f>
        <v>1378.11825364701</v>
      </c>
      <c r="T65" s="3" t="n">
        <f aca="false">B65+NPV($B$1,P65:S65)</f>
        <v>282.068738555172</v>
      </c>
    </row>
    <row r="66" customFormat="false" ht="12.75" hidden="false" customHeight="false" outlineLevel="0" collapsed="false">
      <c r="A66" s="0" t="n">
        <v>51</v>
      </c>
      <c r="B66" s="3" t="n">
        <f aca="true">NORMINV(RAND(),$B$8,$C$8)</f>
        <v>-3451.04661343808</v>
      </c>
      <c r="C66" s="3"/>
      <c r="D66" s="3" t="n">
        <f aca="true">NORMINV(RAND(),$D$5,$E$5)</f>
        <v>1579.99740595683</v>
      </c>
      <c r="E66" s="3" t="n">
        <f aca="false">D66*$B$2</f>
        <v>631.998962382731</v>
      </c>
      <c r="F66" s="3" t="n">
        <f aca="false">D66-E66</f>
        <v>947.998443574096</v>
      </c>
      <c r="G66" s="3" t="n">
        <f aca="true">NORMINV(RAND(),$G$5,$H$5)</f>
        <v>1822.37921666475</v>
      </c>
      <c r="H66" s="3" t="n">
        <f aca="false">G66*$B$2</f>
        <v>728.951686665901</v>
      </c>
      <c r="I66" s="3" t="n">
        <f aca="false">G66-H66</f>
        <v>1093.42752999885</v>
      </c>
      <c r="J66" s="3" t="n">
        <f aca="true">NORMINV(RAND(),$J$5,$K$5)</f>
        <v>2016.28467343708</v>
      </c>
      <c r="K66" s="3" t="n">
        <f aca="false">J66*$B$2</f>
        <v>806.513869374832</v>
      </c>
      <c r="L66" s="3" t="n">
        <f aca="false">J66-K66</f>
        <v>1209.77080406225</v>
      </c>
      <c r="M66" s="3" t="n">
        <f aca="true">NORMINV(RAND(),$M$5,$N$5)</f>
        <v>2246.41693883363</v>
      </c>
      <c r="N66" s="3" t="n">
        <f aca="false">M66*$B$2</f>
        <v>898.566775533453</v>
      </c>
      <c r="O66" s="3" t="n">
        <f aca="false">M66-N66</f>
        <v>1347.85016330018</v>
      </c>
      <c r="P66" s="3" t="n">
        <f aca="false">F66</f>
        <v>947.998443574096</v>
      </c>
      <c r="Q66" s="3" t="n">
        <f aca="false">I66</f>
        <v>1093.42752999885</v>
      </c>
      <c r="R66" s="3" t="n">
        <f aca="false">L66</f>
        <v>1209.77080406225</v>
      </c>
      <c r="S66" s="3" t="n">
        <f aca="false">O66</f>
        <v>1347.85016330018</v>
      </c>
      <c r="T66" s="3" t="n">
        <f aca="false">B66+NPV($B$1,P66:S66)</f>
        <v>143.947777289595</v>
      </c>
    </row>
    <row r="67" customFormat="false" ht="12.75" hidden="false" customHeight="false" outlineLevel="0" collapsed="false">
      <c r="A67" s="0" t="n">
        <v>52</v>
      </c>
      <c r="B67" s="3" t="n">
        <f aca="true">NORMINV(RAND(),$B$8,$C$8)</f>
        <v>-3524.6042906577</v>
      </c>
      <c r="C67" s="3"/>
      <c r="D67" s="3" t="n">
        <f aca="true">NORMINV(RAND(),$D$5,$E$5)</f>
        <v>1564.12212751416</v>
      </c>
      <c r="E67" s="3" t="n">
        <f aca="false">D67*$B$2</f>
        <v>625.648851005666</v>
      </c>
      <c r="F67" s="3" t="n">
        <f aca="false">D67-E67</f>
        <v>938.473276508499</v>
      </c>
      <c r="G67" s="3" t="n">
        <f aca="true">NORMINV(RAND(),$G$5,$H$5)</f>
        <v>1827.37730312154</v>
      </c>
      <c r="H67" s="3" t="n">
        <f aca="false">G67*$B$2</f>
        <v>730.950921248618</v>
      </c>
      <c r="I67" s="3" t="n">
        <f aca="false">G67-H67</f>
        <v>1096.42638187293</v>
      </c>
      <c r="J67" s="3" t="n">
        <f aca="true">NORMINV(RAND(),$J$5,$K$5)</f>
        <v>1992.01770559798</v>
      </c>
      <c r="K67" s="3" t="n">
        <f aca="false">J67*$B$2</f>
        <v>796.807082239192</v>
      </c>
      <c r="L67" s="3" t="n">
        <f aca="false">J67-K67</f>
        <v>1195.21062335879</v>
      </c>
      <c r="M67" s="3" t="n">
        <f aca="true">NORMINV(RAND(),$M$5,$N$5)</f>
        <v>2229.63958572189</v>
      </c>
      <c r="N67" s="3" t="n">
        <f aca="false">M67*$B$2</f>
        <v>891.855834288756</v>
      </c>
      <c r="O67" s="3" t="n">
        <f aca="false">M67-N67</f>
        <v>1337.78375143313</v>
      </c>
      <c r="P67" s="3" t="n">
        <f aca="false">F67</f>
        <v>938.473276508499</v>
      </c>
      <c r="Q67" s="3" t="n">
        <f aca="false">I67</f>
        <v>1096.42638187293</v>
      </c>
      <c r="R67" s="3" t="n">
        <f aca="false">L67</f>
        <v>1195.21062335879</v>
      </c>
      <c r="S67" s="3" t="n">
        <f aca="false">O67</f>
        <v>1337.78375143313</v>
      </c>
      <c r="T67" s="3" t="n">
        <f aca="false">B67+NPV($B$1,P67:S67)</f>
        <v>46.3944732428881</v>
      </c>
    </row>
    <row r="68" customFormat="false" ht="12.75" hidden="false" customHeight="false" outlineLevel="0" collapsed="false">
      <c r="A68" s="0" t="n">
        <v>53</v>
      </c>
      <c r="B68" s="3" t="n">
        <f aca="true">NORMINV(RAND(),$B$8,$C$8)</f>
        <v>-3625.59968913631</v>
      </c>
      <c r="C68" s="3"/>
      <c r="D68" s="3" t="n">
        <f aca="true">NORMINV(RAND(),$D$5,$E$5)</f>
        <v>1647.62547888224</v>
      </c>
      <c r="E68" s="3" t="n">
        <f aca="false">D68*$B$2</f>
        <v>659.050191552897</v>
      </c>
      <c r="F68" s="3" t="n">
        <f aca="false">D68-E68</f>
        <v>988.575287329345</v>
      </c>
      <c r="G68" s="3" t="n">
        <f aca="true">NORMINV(RAND(),$G$5,$H$5)</f>
        <v>1811.16143893961</v>
      </c>
      <c r="H68" s="3" t="n">
        <f aca="false">G68*$B$2</f>
        <v>724.464575575842</v>
      </c>
      <c r="I68" s="3" t="n">
        <f aca="false">G68-H68</f>
        <v>1086.69686336376</v>
      </c>
      <c r="J68" s="3" t="n">
        <f aca="true">NORMINV(RAND(),$J$5,$K$5)</f>
        <v>1819.79133238121</v>
      </c>
      <c r="K68" s="3" t="n">
        <f aca="false">J68*$B$2</f>
        <v>727.916532952486</v>
      </c>
      <c r="L68" s="3" t="n">
        <f aca="false">J68-K68</f>
        <v>1091.87479942873</v>
      </c>
      <c r="M68" s="3" t="n">
        <f aca="true">NORMINV(RAND(),$M$5,$N$5)</f>
        <v>2170.87843278888</v>
      </c>
      <c r="N68" s="3" t="n">
        <f aca="false">M68*$B$2</f>
        <v>868.351373115553</v>
      </c>
      <c r="O68" s="3" t="n">
        <f aca="false">M68-N68</f>
        <v>1302.52705967333</v>
      </c>
      <c r="P68" s="3" t="n">
        <f aca="false">F68</f>
        <v>988.575287329345</v>
      </c>
      <c r="Q68" s="3" t="n">
        <f aca="false">I68</f>
        <v>1086.69686336376</v>
      </c>
      <c r="R68" s="3" t="n">
        <f aca="false">L68</f>
        <v>1091.87479942873</v>
      </c>
      <c r="S68" s="3" t="n">
        <f aca="false">O68</f>
        <v>1302.52705967333</v>
      </c>
      <c r="T68" s="3" t="n">
        <f aca="false">B68+NPV($B$1,P68:S68)</f>
        <v>-118.813095904675</v>
      </c>
    </row>
    <row r="69" customFormat="false" ht="12.75" hidden="false" customHeight="false" outlineLevel="0" collapsed="false">
      <c r="A69" s="0" t="n">
        <v>54</v>
      </c>
      <c r="B69" s="3" t="n">
        <f aca="true">NORMINV(RAND(),$B$8,$C$8)</f>
        <v>-3515.55232752771</v>
      </c>
      <c r="C69" s="3"/>
      <c r="D69" s="3" t="n">
        <f aca="true">NORMINV(RAND(),$D$5,$E$5)</f>
        <v>1592.67799574353</v>
      </c>
      <c r="E69" s="3" t="n">
        <f aca="false">D69*$B$2</f>
        <v>637.071198297412</v>
      </c>
      <c r="F69" s="3" t="n">
        <f aca="false">D69-E69</f>
        <v>955.606797446117</v>
      </c>
      <c r="G69" s="3" t="n">
        <f aca="true">NORMINV(RAND(),$G$5,$H$5)</f>
        <v>1762.59917741043</v>
      </c>
      <c r="H69" s="3" t="n">
        <f aca="false">G69*$B$2</f>
        <v>705.039670964172</v>
      </c>
      <c r="I69" s="3" t="n">
        <f aca="false">G69-H69</f>
        <v>1057.55950644626</v>
      </c>
      <c r="J69" s="3" t="n">
        <f aca="true">NORMINV(RAND(),$J$5,$K$5)</f>
        <v>1943.98117730729</v>
      </c>
      <c r="K69" s="3" t="n">
        <f aca="false">J69*$B$2</f>
        <v>777.592470922915</v>
      </c>
      <c r="L69" s="3" t="n">
        <f aca="false">J69-K69</f>
        <v>1166.38870638437</v>
      </c>
      <c r="M69" s="3" t="n">
        <f aca="true">NORMINV(RAND(),$M$5,$N$5)</f>
        <v>2271.20128148672</v>
      </c>
      <c r="N69" s="3" t="n">
        <f aca="false">M69*$B$2</f>
        <v>908.480512594689</v>
      </c>
      <c r="O69" s="3" t="n">
        <f aca="false">M69-N69</f>
        <v>1362.72076889203</v>
      </c>
      <c r="P69" s="3" t="n">
        <f aca="false">F69</f>
        <v>955.606797446117</v>
      </c>
      <c r="Q69" s="3" t="n">
        <f aca="false">I69</f>
        <v>1057.55950644626</v>
      </c>
      <c r="R69" s="3" t="n">
        <f aca="false">L69</f>
        <v>1166.38870638437</v>
      </c>
      <c r="S69" s="3" t="n">
        <f aca="false">O69</f>
        <v>1362.72076889203</v>
      </c>
      <c r="T69" s="3" t="n">
        <f aca="false">B69+NPV($B$1,P69:S69)</f>
        <v>34.2789654957128</v>
      </c>
    </row>
    <row r="70" customFormat="false" ht="12.75" hidden="false" customHeight="false" outlineLevel="0" collapsed="false">
      <c r="A70" s="0" t="n">
        <v>55</v>
      </c>
      <c r="B70" s="3" t="n">
        <f aca="true">NORMINV(RAND(),$B$8,$C$8)</f>
        <v>-3434.50001273292</v>
      </c>
      <c r="C70" s="3"/>
      <c r="D70" s="3" t="n">
        <f aca="true">NORMINV(RAND(),$D$5,$E$5)</f>
        <v>1733.47935138603</v>
      </c>
      <c r="E70" s="3" t="n">
        <f aca="false">D70*$B$2</f>
        <v>693.391740554413</v>
      </c>
      <c r="F70" s="3" t="n">
        <f aca="false">D70-E70</f>
        <v>1040.08761083162</v>
      </c>
      <c r="G70" s="3" t="n">
        <f aca="true">NORMINV(RAND(),$G$5,$H$5)</f>
        <v>1800.75925921454</v>
      </c>
      <c r="H70" s="3" t="n">
        <f aca="false">G70*$B$2</f>
        <v>720.303703685817</v>
      </c>
      <c r="I70" s="3" t="n">
        <f aca="false">G70-H70</f>
        <v>1080.45555552873</v>
      </c>
      <c r="J70" s="3" t="n">
        <f aca="true">NORMINV(RAND(),$J$5,$K$5)</f>
        <v>2095.03147554622</v>
      </c>
      <c r="K70" s="3" t="n">
        <f aca="false">J70*$B$2</f>
        <v>838.012590218486</v>
      </c>
      <c r="L70" s="3" t="n">
        <f aca="false">J70-K70</f>
        <v>1257.01888532773</v>
      </c>
      <c r="M70" s="3" t="n">
        <f aca="true">NORMINV(RAND(),$M$5,$N$5)</f>
        <v>2163.20141172442</v>
      </c>
      <c r="N70" s="3" t="n">
        <f aca="false">M70*$B$2</f>
        <v>865.28056468977</v>
      </c>
      <c r="O70" s="3" t="n">
        <f aca="false">M70-N70</f>
        <v>1297.92084703465</v>
      </c>
      <c r="P70" s="3" t="n">
        <f aca="false">F70</f>
        <v>1040.08761083162</v>
      </c>
      <c r="Q70" s="3" t="n">
        <f aca="false">I70</f>
        <v>1080.45555552873</v>
      </c>
      <c r="R70" s="3" t="n">
        <f aca="false">L70</f>
        <v>1257.01888532773</v>
      </c>
      <c r="S70" s="3" t="n">
        <f aca="false">O70</f>
        <v>1297.92084703465</v>
      </c>
      <c r="T70" s="3" t="n">
        <f aca="false">B70+NPV($B$1,P70:S70)</f>
        <v>234.88695065879</v>
      </c>
    </row>
    <row r="71" customFormat="false" ht="12.75" hidden="false" customHeight="false" outlineLevel="0" collapsed="false">
      <c r="A71" s="0" t="n">
        <v>56</v>
      </c>
      <c r="B71" s="3" t="n">
        <f aca="true">NORMINV(RAND(),$B$8,$C$8)</f>
        <v>-3571.83013510179</v>
      </c>
      <c r="C71" s="3"/>
      <c r="D71" s="3" t="n">
        <f aca="true">NORMINV(RAND(),$D$5,$E$5)</f>
        <v>1808.65733906538</v>
      </c>
      <c r="E71" s="3" t="n">
        <f aca="false">D71*$B$2</f>
        <v>723.462935626153</v>
      </c>
      <c r="F71" s="3" t="n">
        <f aca="false">D71-E71</f>
        <v>1085.19440343923</v>
      </c>
      <c r="G71" s="3" t="n">
        <f aca="true">NORMINV(RAND(),$G$5,$H$5)</f>
        <v>1962.44617387391</v>
      </c>
      <c r="H71" s="3" t="n">
        <f aca="false">G71*$B$2</f>
        <v>784.978469549563</v>
      </c>
      <c r="I71" s="3" t="n">
        <f aca="false">G71-H71</f>
        <v>1177.46770432434</v>
      </c>
      <c r="J71" s="3" t="n">
        <f aca="true">NORMINV(RAND(),$J$5,$K$5)</f>
        <v>1927.89142648279</v>
      </c>
      <c r="K71" s="3" t="n">
        <f aca="false">J71*$B$2</f>
        <v>771.156570593116</v>
      </c>
      <c r="L71" s="3" t="n">
        <f aca="false">J71-K71</f>
        <v>1156.73485588967</v>
      </c>
      <c r="M71" s="3" t="n">
        <f aca="true">NORMINV(RAND(),$M$5,$N$5)</f>
        <v>2181.53697957438</v>
      </c>
      <c r="N71" s="3" t="n">
        <f aca="false">M71*$B$2</f>
        <v>872.614791829754</v>
      </c>
      <c r="O71" s="3" t="n">
        <f aca="false">M71-N71</f>
        <v>1308.92218774463</v>
      </c>
      <c r="P71" s="3" t="n">
        <f aca="false">F71</f>
        <v>1085.19440343923</v>
      </c>
      <c r="Q71" s="3" t="n">
        <f aca="false">I71</f>
        <v>1177.46770432434</v>
      </c>
      <c r="R71" s="3" t="n">
        <f aca="false">L71</f>
        <v>1156.73485588967</v>
      </c>
      <c r="S71" s="3" t="n">
        <f aca="false">O71</f>
        <v>1308.92218774463</v>
      </c>
      <c r="T71" s="3" t="n">
        <f aca="false">B71+NPV($B$1,P71:S71)</f>
        <v>150.907521092012</v>
      </c>
    </row>
    <row r="72" customFormat="false" ht="12.75" hidden="false" customHeight="false" outlineLevel="0" collapsed="false">
      <c r="A72" s="0" t="n">
        <v>57</v>
      </c>
      <c r="B72" s="3" t="n">
        <f aca="true">NORMINV(RAND(),$B$8,$C$8)</f>
        <v>-3437.35550395504</v>
      </c>
      <c r="C72" s="3"/>
      <c r="D72" s="3" t="n">
        <f aca="true">NORMINV(RAND(),$D$5,$E$5)</f>
        <v>1704.93028217605</v>
      </c>
      <c r="E72" s="3" t="n">
        <f aca="false">D72*$B$2</f>
        <v>681.972112870418</v>
      </c>
      <c r="F72" s="3" t="n">
        <f aca="false">D72-E72</f>
        <v>1022.95816930563</v>
      </c>
      <c r="G72" s="3" t="n">
        <f aca="true">NORMINV(RAND(),$G$5,$H$5)</f>
        <v>1878.10368127748</v>
      </c>
      <c r="H72" s="3" t="n">
        <f aca="false">G72*$B$2</f>
        <v>751.241472510994</v>
      </c>
      <c r="I72" s="3" t="n">
        <f aca="false">G72-H72</f>
        <v>1126.86220876649</v>
      </c>
      <c r="J72" s="3" t="n">
        <f aca="true">NORMINV(RAND(),$J$5,$K$5)</f>
        <v>2150.34281561513</v>
      </c>
      <c r="K72" s="3" t="n">
        <f aca="false">J72*$B$2</f>
        <v>860.137126246053</v>
      </c>
      <c r="L72" s="3" t="n">
        <f aca="false">J72-K72</f>
        <v>1290.20568936908</v>
      </c>
      <c r="M72" s="3" t="n">
        <f aca="true">NORMINV(RAND(),$M$5,$N$5)</f>
        <v>2171.56382089019</v>
      </c>
      <c r="N72" s="3" t="n">
        <f aca="false">M72*$B$2</f>
        <v>868.625528356076</v>
      </c>
      <c r="O72" s="3" t="n">
        <f aca="false">M72-N72</f>
        <v>1302.93829253411</v>
      </c>
      <c r="P72" s="3" t="n">
        <f aca="false">F72</f>
        <v>1022.95816930563</v>
      </c>
      <c r="Q72" s="3" t="n">
        <f aca="false">I72</f>
        <v>1126.86220876649</v>
      </c>
      <c r="R72" s="3" t="n">
        <f aca="false">L72</f>
        <v>1290.20568936908</v>
      </c>
      <c r="S72" s="3" t="n">
        <f aca="false">O72</f>
        <v>1302.93829253411</v>
      </c>
      <c r="T72" s="3" t="n">
        <f aca="false">B72+NPV($B$1,P72:S72)</f>
        <v>283.17256570779</v>
      </c>
    </row>
    <row r="73" customFormat="false" ht="12.75" hidden="false" customHeight="false" outlineLevel="0" collapsed="false">
      <c r="A73" s="0" t="n">
        <v>58</v>
      </c>
      <c r="B73" s="3" t="n">
        <f aca="true">NORMINV(RAND(),$B$8,$C$8)</f>
        <v>-3581.37883403239</v>
      </c>
      <c r="C73" s="3"/>
      <c r="D73" s="3" t="n">
        <f aca="true">NORMINV(RAND(),$D$5,$E$5)</f>
        <v>1668.93533360725</v>
      </c>
      <c r="E73" s="3" t="n">
        <f aca="false">D73*$B$2</f>
        <v>667.574133442901</v>
      </c>
      <c r="F73" s="3" t="n">
        <f aca="false">D73-E73</f>
        <v>1001.36120016435</v>
      </c>
      <c r="G73" s="3" t="n">
        <f aca="true">NORMINV(RAND(),$G$5,$H$5)</f>
        <v>1837.82113397666</v>
      </c>
      <c r="H73" s="3" t="n">
        <f aca="false">G73*$B$2</f>
        <v>735.128453590664</v>
      </c>
      <c r="I73" s="3" t="n">
        <f aca="false">G73-H73</f>
        <v>1102.692680386</v>
      </c>
      <c r="J73" s="3" t="n">
        <f aca="true">NORMINV(RAND(),$J$5,$K$5)</f>
        <v>2175.58932725731</v>
      </c>
      <c r="K73" s="3" t="n">
        <f aca="false">J73*$B$2</f>
        <v>870.235730902922</v>
      </c>
      <c r="L73" s="3" t="n">
        <f aca="false">J73-K73</f>
        <v>1305.35359635438</v>
      </c>
      <c r="M73" s="3" t="n">
        <f aca="true">NORMINV(RAND(),$M$5,$N$5)</f>
        <v>2204.62495811395</v>
      </c>
      <c r="N73" s="3" t="n">
        <f aca="false">M73*$B$2</f>
        <v>881.849983245581</v>
      </c>
      <c r="O73" s="3" t="n">
        <f aca="false">M73-N73</f>
        <v>1322.77497486837</v>
      </c>
      <c r="P73" s="3" t="n">
        <f aca="false">F73</f>
        <v>1001.36120016435</v>
      </c>
      <c r="Q73" s="3" t="n">
        <f aca="false">I73</f>
        <v>1102.692680386</v>
      </c>
      <c r="R73" s="3" t="n">
        <f aca="false">L73</f>
        <v>1305.35359635438</v>
      </c>
      <c r="S73" s="3" t="n">
        <f aca="false">O73</f>
        <v>1322.77497486837</v>
      </c>
      <c r="T73" s="3" t="n">
        <f aca="false">B73+NPV($B$1,P73:S73)</f>
        <v>124.470378141641</v>
      </c>
    </row>
    <row r="74" customFormat="false" ht="12.75" hidden="false" customHeight="false" outlineLevel="0" collapsed="false">
      <c r="A74" s="0" t="n">
        <v>59</v>
      </c>
      <c r="B74" s="3" t="n">
        <f aca="true">NORMINV(RAND(),$B$8,$C$8)</f>
        <v>-3512.06332812305</v>
      </c>
      <c r="C74" s="3"/>
      <c r="D74" s="3" t="n">
        <f aca="true">NORMINV(RAND(),$D$5,$E$5)</f>
        <v>1650.87003005252</v>
      </c>
      <c r="E74" s="3" t="n">
        <f aca="false">D74*$B$2</f>
        <v>660.348012021007</v>
      </c>
      <c r="F74" s="3" t="n">
        <f aca="false">D74-E74</f>
        <v>990.52201803151</v>
      </c>
      <c r="G74" s="3" t="n">
        <f aca="true">NORMINV(RAND(),$G$5,$H$5)</f>
        <v>1833.3038986182</v>
      </c>
      <c r="H74" s="3" t="n">
        <f aca="false">G74*$B$2</f>
        <v>733.321559447281</v>
      </c>
      <c r="I74" s="3" t="n">
        <f aca="false">G74-H74</f>
        <v>1099.98233917092</v>
      </c>
      <c r="J74" s="3" t="n">
        <f aca="true">NORMINV(RAND(),$J$5,$K$5)</f>
        <v>2324.82863100607</v>
      </c>
      <c r="K74" s="3" t="n">
        <f aca="false">J74*$B$2</f>
        <v>929.93145240243</v>
      </c>
      <c r="L74" s="3" t="n">
        <f aca="false">J74-K74</f>
        <v>1394.89717860364</v>
      </c>
      <c r="M74" s="3" t="n">
        <f aca="true">NORMINV(RAND(),$M$5,$N$5)</f>
        <v>2273.8251841322</v>
      </c>
      <c r="N74" s="3" t="n">
        <f aca="false">M74*$B$2</f>
        <v>909.530073652879</v>
      </c>
      <c r="O74" s="3" t="n">
        <f aca="false">M74-N74</f>
        <v>1364.29511047932</v>
      </c>
      <c r="P74" s="3" t="n">
        <f aca="false">F74</f>
        <v>990.52201803151</v>
      </c>
      <c r="Q74" s="3" t="n">
        <f aca="false">I74</f>
        <v>1099.98233917092</v>
      </c>
      <c r="R74" s="3" t="n">
        <f aca="false">L74</f>
        <v>1394.89717860364</v>
      </c>
      <c r="S74" s="3" t="n">
        <f aca="false">O74</f>
        <v>1364.29511047932</v>
      </c>
      <c r="T74" s="3" t="n">
        <f aca="false">B74+NPV($B$1,P74:S74)</f>
        <v>277.326360655094</v>
      </c>
    </row>
    <row r="75" customFormat="false" ht="12.75" hidden="false" customHeight="false" outlineLevel="0" collapsed="false">
      <c r="A75" s="0" t="n">
        <v>60</v>
      </c>
      <c r="B75" s="3" t="n">
        <f aca="true">NORMINV(RAND(),$B$8,$C$8)</f>
        <v>-3533.86085098879</v>
      </c>
      <c r="C75" s="3"/>
      <c r="D75" s="3" t="n">
        <f aca="true">NORMINV(RAND(),$D$5,$E$5)</f>
        <v>1806.0458387056</v>
      </c>
      <c r="E75" s="3" t="n">
        <f aca="false">D75*$B$2</f>
        <v>722.418335482239</v>
      </c>
      <c r="F75" s="3" t="n">
        <f aca="false">D75-E75</f>
        <v>1083.62750322336</v>
      </c>
      <c r="G75" s="3" t="n">
        <f aca="true">NORMINV(RAND(),$G$5,$H$5)</f>
        <v>1807.66842694585</v>
      </c>
      <c r="H75" s="3" t="n">
        <f aca="false">G75*$B$2</f>
        <v>723.067370778339</v>
      </c>
      <c r="I75" s="3" t="n">
        <f aca="false">G75-H75</f>
        <v>1084.60105616751</v>
      </c>
      <c r="J75" s="3" t="n">
        <f aca="true">NORMINV(RAND(),$J$5,$K$5)</f>
        <v>1998.78071110719</v>
      </c>
      <c r="K75" s="3" t="n">
        <f aca="false">J75*$B$2</f>
        <v>799.512284442876</v>
      </c>
      <c r="L75" s="3" t="n">
        <f aca="false">J75-K75</f>
        <v>1199.26842666431</v>
      </c>
      <c r="M75" s="3" t="n">
        <f aca="true">NORMINV(RAND(),$M$5,$N$5)</f>
        <v>2332.57811127048</v>
      </c>
      <c r="N75" s="3" t="n">
        <f aca="false">M75*$B$2</f>
        <v>933.03124450819</v>
      </c>
      <c r="O75" s="3" t="n">
        <f aca="false">M75-N75</f>
        <v>1399.54686676229</v>
      </c>
      <c r="P75" s="3" t="n">
        <f aca="false">F75</f>
        <v>1083.62750322336</v>
      </c>
      <c r="Q75" s="3" t="n">
        <f aca="false">I75</f>
        <v>1084.60105616751</v>
      </c>
      <c r="R75" s="3" t="n">
        <f aca="false">L75</f>
        <v>1199.26842666431</v>
      </c>
      <c r="S75" s="3" t="n">
        <f aca="false">O75</f>
        <v>1399.54686676229</v>
      </c>
      <c r="T75" s="3" t="n">
        <f aca="false">B75+NPV($B$1,P75:S75)</f>
        <v>204.557030881309</v>
      </c>
    </row>
    <row r="76" customFormat="false" ht="12.75" hidden="false" customHeight="false" outlineLevel="0" collapsed="false">
      <c r="A76" s="0" t="n">
        <v>61</v>
      </c>
      <c r="B76" s="3" t="n">
        <f aca="true">NORMINV(RAND(),$B$8,$C$8)</f>
        <v>-3724.97806399705</v>
      </c>
      <c r="C76" s="3"/>
      <c r="D76" s="3" t="n">
        <f aca="true">NORMINV(RAND(),$D$5,$E$5)</f>
        <v>1725.77800995814</v>
      </c>
      <c r="E76" s="3" t="n">
        <f aca="false">D76*$B$2</f>
        <v>690.311203983255</v>
      </c>
      <c r="F76" s="3" t="n">
        <f aca="false">D76-E76</f>
        <v>1035.46680597488</v>
      </c>
      <c r="G76" s="3" t="n">
        <f aca="true">NORMINV(RAND(),$G$5,$H$5)</f>
        <v>1973.11812013843</v>
      </c>
      <c r="H76" s="3" t="n">
        <f aca="false">G76*$B$2</f>
        <v>789.24724805537</v>
      </c>
      <c r="I76" s="3" t="n">
        <f aca="false">G76-H76</f>
        <v>1183.87087208306</v>
      </c>
      <c r="J76" s="3" t="n">
        <f aca="true">NORMINV(RAND(),$J$5,$K$5)</f>
        <v>2173.19882927725</v>
      </c>
      <c r="K76" s="3" t="n">
        <f aca="false">J76*$B$2</f>
        <v>869.279531710901</v>
      </c>
      <c r="L76" s="3" t="n">
        <f aca="false">J76-K76</f>
        <v>1303.91929756635</v>
      </c>
      <c r="M76" s="3" t="n">
        <f aca="true">NORMINV(RAND(),$M$5,$N$5)</f>
        <v>2326.78318734992</v>
      </c>
      <c r="N76" s="3" t="n">
        <f aca="false">M76*$B$2</f>
        <v>930.713274939968</v>
      </c>
      <c r="O76" s="3" t="n">
        <f aca="false">M76-N76</f>
        <v>1396.06991240995</v>
      </c>
      <c r="P76" s="3" t="n">
        <f aca="false">F76</f>
        <v>1035.46680597488</v>
      </c>
      <c r="Q76" s="3" t="n">
        <f aca="false">I76</f>
        <v>1183.87087208306</v>
      </c>
      <c r="R76" s="3" t="n">
        <f aca="false">L76</f>
        <v>1303.91929756635</v>
      </c>
      <c r="S76" s="3" t="n">
        <f aca="false">O76</f>
        <v>1396.06991240995</v>
      </c>
      <c r="T76" s="3" t="n">
        <f aca="false">B76+NPV($B$1,P76:S76)</f>
        <v>127.949477636722</v>
      </c>
    </row>
    <row r="77" customFormat="false" ht="12.75" hidden="false" customHeight="false" outlineLevel="0" collapsed="false">
      <c r="A77" s="0" t="n">
        <v>62</v>
      </c>
      <c r="B77" s="3" t="n">
        <f aca="true">NORMINV(RAND(),$B$8,$C$8)</f>
        <v>-3481.10022995595</v>
      </c>
      <c r="C77" s="3"/>
      <c r="D77" s="3" t="n">
        <f aca="true">NORMINV(RAND(),$D$5,$E$5)</f>
        <v>1600.90688032137</v>
      </c>
      <c r="E77" s="3" t="n">
        <f aca="false">D77*$B$2</f>
        <v>640.36275212855</v>
      </c>
      <c r="F77" s="3" t="n">
        <f aca="false">D77-E77</f>
        <v>960.544128192824</v>
      </c>
      <c r="G77" s="3" t="n">
        <f aca="true">NORMINV(RAND(),$G$5,$H$5)</f>
        <v>1807.80397364176</v>
      </c>
      <c r="H77" s="3" t="n">
        <f aca="false">G77*$B$2</f>
        <v>723.121589456706</v>
      </c>
      <c r="I77" s="3" t="n">
        <f aca="false">G77-H77</f>
        <v>1084.68238418506</v>
      </c>
      <c r="J77" s="3" t="n">
        <f aca="true">NORMINV(RAND(),$J$5,$K$5)</f>
        <v>1932.38323637744</v>
      </c>
      <c r="K77" s="3" t="n">
        <f aca="false">J77*$B$2</f>
        <v>772.953294550977</v>
      </c>
      <c r="L77" s="3" t="n">
        <f aca="false">J77-K77</f>
        <v>1159.42994182647</v>
      </c>
      <c r="M77" s="3" t="n">
        <f aca="true">NORMINV(RAND(),$M$5,$N$5)</f>
        <v>2297.38298008133</v>
      </c>
      <c r="N77" s="3" t="n">
        <f aca="false">M77*$B$2</f>
        <v>918.953192032531</v>
      </c>
      <c r="O77" s="3" t="n">
        <f aca="false">M77-N77</f>
        <v>1378.4297880488</v>
      </c>
      <c r="P77" s="3" t="n">
        <f aca="false">F77</f>
        <v>960.544128192824</v>
      </c>
      <c r="Q77" s="3" t="n">
        <f aca="false">I77</f>
        <v>1084.68238418506</v>
      </c>
      <c r="R77" s="3" t="n">
        <f aca="false">L77</f>
        <v>1159.42994182647</v>
      </c>
      <c r="S77" s="3" t="n">
        <f aca="false">O77</f>
        <v>1378.4297880488</v>
      </c>
      <c r="T77" s="3" t="n">
        <f aca="false">B77+NPV($B$1,P77:S77)</f>
        <v>101.136395647823</v>
      </c>
    </row>
    <row r="78" customFormat="false" ht="12.75" hidden="false" customHeight="false" outlineLevel="0" collapsed="false">
      <c r="A78" s="0" t="n">
        <v>63</v>
      </c>
      <c r="B78" s="3" t="n">
        <f aca="true">NORMINV(RAND(),$B$8,$C$8)</f>
        <v>-3710.96557004806</v>
      </c>
      <c r="C78" s="3"/>
      <c r="D78" s="3" t="n">
        <f aca="true">NORMINV(RAND(),$D$5,$E$5)</f>
        <v>1613.06251315796</v>
      </c>
      <c r="E78" s="3" t="n">
        <f aca="false">D78*$B$2</f>
        <v>645.225005263183</v>
      </c>
      <c r="F78" s="3" t="n">
        <f aca="false">D78-E78</f>
        <v>967.837507894775</v>
      </c>
      <c r="G78" s="3" t="n">
        <f aca="true">NORMINV(RAND(),$G$5,$H$5)</f>
        <v>1825.79318767671</v>
      </c>
      <c r="H78" s="3" t="n">
        <f aca="false">G78*$B$2</f>
        <v>730.317275070685</v>
      </c>
      <c r="I78" s="3" t="n">
        <f aca="false">G78-H78</f>
        <v>1095.47591260603</v>
      </c>
      <c r="J78" s="3" t="n">
        <f aca="true">NORMINV(RAND(),$J$5,$K$5)</f>
        <v>2075.67606590349</v>
      </c>
      <c r="K78" s="3" t="n">
        <f aca="false">J78*$B$2</f>
        <v>830.270426361396</v>
      </c>
      <c r="L78" s="3" t="n">
        <f aca="false">J78-K78</f>
        <v>1245.40563954209</v>
      </c>
      <c r="M78" s="3" t="n">
        <f aca="true">NORMINV(RAND(),$M$5,$N$5)</f>
        <v>2298.59633701768</v>
      </c>
      <c r="N78" s="3" t="n">
        <f aca="false">M78*$B$2</f>
        <v>919.43853480707</v>
      </c>
      <c r="O78" s="3" t="n">
        <f aca="false">M78-N78</f>
        <v>1379.15780221061</v>
      </c>
      <c r="P78" s="3" t="n">
        <f aca="false">F78</f>
        <v>967.837507894775</v>
      </c>
      <c r="Q78" s="3" t="n">
        <f aca="false">I78</f>
        <v>1095.47591260603</v>
      </c>
      <c r="R78" s="3" t="n">
        <f aca="false">L78</f>
        <v>1245.40563954209</v>
      </c>
      <c r="S78" s="3" t="n">
        <f aca="false">O78</f>
        <v>1379.15780221061</v>
      </c>
      <c r="T78" s="3" t="n">
        <f aca="false">B78+NPV($B$1,P78:S78)</f>
        <v>-48.0862701586088</v>
      </c>
    </row>
    <row r="79" customFormat="false" ht="12.75" hidden="false" customHeight="false" outlineLevel="0" collapsed="false">
      <c r="A79" s="0" t="n">
        <v>64</v>
      </c>
      <c r="B79" s="3" t="n">
        <f aca="true">NORMINV(RAND(),$B$8,$C$8)</f>
        <v>-3488.49515695632</v>
      </c>
      <c r="C79" s="3"/>
      <c r="D79" s="3" t="n">
        <f aca="true">NORMINV(RAND(),$D$5,$E$5)</f>
        <v>1672.29126109274</v>
      </c>
      <c r="E79" s="3" t="n">
        <f aca="false">D79*$B$2</f>
        <v>668.916504437096</v>
      </c>
      <c r="F79" s="3" t="n">
        <f aca="false">D79-E79</f>
        <v>1003.37475665564</v>
      </c>
      <c r="G79" s="3" t="n">
        <f aca="true">NORMINV(RAND(),$G$5,$H$5)</f>
        <v>1836.99692232426</v>
      </c>
      <c r="H79" s="3" t="n">
        <f aca="false">G79*$B$2</f>
        <v>734.798768929703</v>
      </c>
      <c r="I79" s="3" t="n">
        <f aca="false">G79-H79</f>
        <v>1102.19815339455</v>
      </c>
      <c r="J79" s="3" t="n">
        <f aca="true">NORMINV(RAND(),$J$5,$K$5)</f>
        <v>2109.08315390766</v>
      </c>
      <c r="K79" s="3" t="n">
        <f aca="false">J79*$B$2</f>
        <v>843.633261563064</v>
      </c>
      <c r="L79" s="3" t="n">
        <f aca="false">J79-K79</f>
        <v>1265.4498923446</v>
      </c>
      <c r="M79" s="3" t="n">
        <f aca="true">NORMINV(RAND(),$M$5,$N$5)</f>
        <v>2351.71215939714</v>
      </c>
      <c r="N79" s="3" t="n">
        <f aca="false">M79*$B$2</f>
        <v>940.684863758858</v>
      </c>
      <c r="O79" s="3" t="n">
        <f aca="false">M79-N79</f>
        <v>1411.02729563829</v>
      </c>
      <c r="P79" s="3" t="n">
        <f aca="false">F79</f>
        <v>1003.37475665564</v>
      </c>
      <c r="Q79" s="3" t="n">
        <f aca="false">I79</f>
        <v>1102.19815339455</v>
      </c>
      <c r="R79" s="3" t="n">
        <f aca="false">L79</f>
        <v>1265.4498923446</v>
      </c>
      <c r="S79" s="3" t="n">
        <f aca="false">O79</f>
        <v>1411.02729563829</v>
      </c>
      <c r="T79" s="3" t="n">
        <f aca="false">B79+NPV($B$1,P79:S79)</f>
        <v>249.073140245652</v>
      </c>
    </row>
    <row r="80" customFormat="false" ht="12.75" hidden="false" customHeight="false" outlineLevel="0" collapsed="false">
      <c r="A80" s="0" t="n">
        <v>65</v>
      </c>
      <c r="B80" s="3" t="n">
        <f aca="true">NORMINV(RAND(),$B$8,$C$8)</f>
        <v>-3506.78523367084</v>
      </c>
      <c r="C80" s="3"/>
      <c r="D80" s="3" t="n">
        <f aca="true">NORMINV(RAND(),$D$5,$E$5)</f>
        <v>1809.60225490099</v>
      </c>
      <c r="E80" s="3" t="n">
        <f aca="false">D80*$B$2</f>
        <v>723.840901960395</v>
      </c>
      <c r="F80" s="3" t="n">
        <f aca="false">D80-E80</f>
        <v>1085.76135294059</v>
      </c>
      <c r="G80" s="3" t="n">
        <f aca="true">NORMINV(RAND(),$G$5,$H$5)</f>
        <v>1895.90367041218</v>
      </c>
      <c r="H80" s="3" t="n">
        <f aca="false">G80*$B$2</f>
        <v>758.361468164872</v>
      </c>
      <c r="I80" s="3" t="n">
        <f aca="false">G80-H80</f>
        <v>1137.54220224731</v>
      </c>
      <c r="J80" s="3" t="n">
        <f aca="true">NORMINV(RAND(),$J$5,$K$5)</f>
        <v>1967.63977080708</v>
      </c>
      <c r="K80" s="3" t="n">
        <f aca="false">J80*$B$2</f>
        <v>787.055908322833</v>
      </c>
      <c r="L80" s="3" t="n">
        <f aca="false">J80-K80</f>
        <v>1180.58386248425</v>
      </c>
      <c r="M80" s="3" t="n">
        <f aca="true">NORMINV(RAND(),$M$5,$N$5)</f>
        <v>2465.64217936679</v>
      </c>
      <c r="N80" s="3" t="n">
        <f aca="false">M80*$B$2</f>
        <v>986.256871746718</v>
      </c>
      <c r="O80" s="3" t="n">
        <f aca="false">M80-N80</f>
        <v>1479.38530762008</v>
      </c>
      <c r="P80" s="3" t="n">
        <f aca="false">F80</f>
        <v>1085.76135294059</v>
      </c>
      <c r="Q80" s="3" t="n">
        <f aca="false">I80</f>
        <v>1137.54220224731</v>
      </c>
      <c r="R80" s="3" t="n">
        <f aca="false">L80</f>
        <v>1180.58386248425</v>
      </c>
      <c r="S80" s="3" t="n">
        <f aca="false">O80</f>
        <v>1479.38530762008</v>
      </c>
      <c r="T80" s="3" t="n">
        <f aca="false">B80+NPV($B$1,P80:S80)</f>
        <v>317.818264612004</v>
      </c>
    </row>
    <row r="81" customFormat="false" ht="12.75" hidden="false" customHeight="false" outlineLevel="0" collapsed="false">
      <c r="A81" s="0" t="n">
        <v>66</v>
      </c>
      <c r="B81" s="3" t="n">
        <f aca="true">NORMINV(RAND(),$B$8,$C$8)</f>
        <v>-3286.84628200056</v>
      </c>
      <c r="C81" s="3"/>
      <c r="D81" s="3" t="n">
        <f aca="true">NORMINV(RAND(),$D$5,$E$5)</f>
        <v>1710.63145443754</v>
      </c>
      <c r="E81" s="3" t="n">
        <f aca="false">D81*$B$2</f>
        <v>684.252581775014</v>
      </c>
      <c r="F81" s="3" t="n">
        <f aca="false">D81-E81</f>
        <v>1026.37887266252</v>
      </c>
      <c r="G81" s="3" t="n">
        <f aca="true">NORMINV(RAND(),$G$5,$H$5)</f>
        <v>1784.11244867966</v>
      </c>
      <c r="H81" s="3" t="n">
        <f aca="false">G81*$B$2</f>
        <v>713.644979471863</v>
      </c>
      <c r="I81" s="3" t="n">
        <f aca="false">G81-H81</f>
        <v>1070.46746920779</v>
      </c>
      <c r="J81" s="3" t="n">
        <f aca="true">NORMINV(RAND(),$J$5,$K$5)</f>
        <v>2034.66769576326</v>
      </c>
      <c r="K81" s="3" t="n">
        <f aca="false">J81*$B$2</f>
        <v>813.867078305303</v>
      </c>
      <c r="L81" s="3" t="n">
        <f aca="false">J81-K81</f>
        <v>1220.80061745795</v>
      </c>
      <c r="M81" s="3" t="n">
        <f aca="true">NORMINV(RAND(),$M$5,$N$5)</f>
        <v>2484.31772256764</v>
      </c>
      <c r="N81" s="3" t="n">
        <f aca="false">M81*$B$2</f>
        <v>993.727089027056</v>
      </c>
      <c r="O81" s="3" t="n">
        <f aca="false">M81-N81</f>
        <v>1490.59063354058</v>
      </c>
      <c r="P81" s="3" t="n">
        <f aca="false">F81</f>
        <v>1026.37887266252</v>
      </c>
      <c r="Q81" s="3" t="n">
        <f aca="false">I81</f>
        <v>1070.46746920779</v>
      </c>
      <c r="R81" s="3" t="n">
        <f aca="false">L81</f>
        <v>1220.80061745795</v>
      </c>
      <c r="S81" s="3" t="n">
        <f aca="false">O81</f>
        <v>1490.59063354058</v>
      </c>
      <c r="T81" s="3" t="n">
        <f aca="false">B81+NPV($B$1,P81:S81)</f>
        <v>466.208311264635</v>
      </c>
    </row>
    <row r="82" customFormat="false" ht="12.75" hidden="false" customHeight="false" outlineLevel="0" collapsed="false">
      <c r="A82" s="0" t="n">
        <v>67</v>
      </c>
      <c r="B82" s="3" t="n">
        <f aca="true">NORMINV(RAND(),$B$8,$C$8)</f>
        <v>-3364.76061843227</v>
      </c>
      <c r="C82" s="3"/>
      <c r="D82" s="3" t="n">
        <f aca="true">NORMINV(RAND(),$D$5,$E$5)</f>
        <v>1548.63107778526</v>
      </c>
      <c r="E82" s="3" t="n">
        <f aca="false">D82*$B$2</f>
        <v>619.452431114106</v>
      </c>
      <c r="F82" s="3" t="n">
        <f aca="false">D82-E82</f>
        <v>929.178646671158</v>
      </c>
      <c r="G82" s="3" t="n">
        <f aca="true">NORMINV(RAND(),$G$5,$H$5)</f>
        <v>1770.10545143759</v>
      </c>
      <c r="H82" s="3" t="n">
        <f aca="false">G82*$B$2</f>
        <v>708.042180575038</v>
      </c>
      <c r="I82" s="3" t="n">
        <f aca="false">G82-H82</f>
        <v>1062.06327086256</v>
      </c>
      <c r="J82" s="3" t="n">
        <f aca="true">NORMINV(RAND(),$J$5,$K$5)</f>
        <v>2065.96345026931</v>
      </c>
      <c r="K82" s="3" t="n">
        <f aca="false">J82*$B$2</f>
        <v>826.385380107725</v>
      </c>
      <c r="L82" s="3" t="n">
        <f aca="false">J82-K82</f>
        <v>1239.57807016159</v>
      </c>
      <c r="M82" s="3" t="n">
        <f aca="true">NORMINV(RAND(),$M$5,$N$5)</f>
        <v>2139.09787641224</v>
      </c>
      <c r="N82" s="3" t="n">
        <f aca="false">M82*$B$2</f>
        <v>855.639150564898</v>
      </c>
      <c r="O82" s="3" t="n">
        <f aca="false">M82-N82</f>
        <v>1283.45872584735</v>
      </c>
      <c r="P82" s="3" t="n">
        <f aca="false">F82</f>
        <v>929.178646671158</v>
      </c>
      <c r="Q82" s="3" t="n">
        <f aca="false">I82</f>
        <v>1062.06327086256</v>
      </c>
      <c r="R82" s="3" t="n">
        <f aca="false">L82</f>
        <v>1239.57807016159</v>
      </c>
      <c r="S82" s="3" t="n">
        <f aca="false">O82</f>
        <v>1283.45872584735</v>
      </c>
      <c r="T82" s="3" t="n">
        <f aca="false">B82+NPV($B$1,P82:S82)</f>
        <v>165.618412705016</v>
      </c>
    </row>
    <row r="83" customFormat="false" ht="12.75" hidden="false" customHeight="false" outlineLevel="0" collapsed="false">
      <c r="A83" s="0" t="n">
        <v>68</v>
      </c>
      <c r="B83" s="3" t="n">
        <f aca="true">NORMINV(RAND(),$B$8,$C$8)</f>
        <v>-3448.26861845522</v>
      </c>
      <c r="C83" s="3"/>
      <c r="D83" s="3" t="n">
        <f aca="true">NORMINV(RAND(),$D$5,$E$5)</f>
        <v>1645.12710307384</v>
      </c>
      <c r="E83" s="3" t="n">
        <f aca="false">D83*$B$2</f>
        <v>658.050841229536</v>
      </c>
      <c r="F83" s="3" t="n">
        <f aca="false">D83-E83</f>
        <v>987.076261844303</v>
      </c>
      <c r="G83" s="3" t="n">
        <f aca="true">NORMINV(RAND(),$G$5,$H$5)</f>
        <v>1991.820871164</v>
      </c>
      <c r="H83" s="3" t="n">
        <f aca="false">G83*$B$2</f>
        <v>796.7283484656</v>
      </c>
      <c r="I83" s="3" t="n">
        <f aca="false">G83-H83</f>
        <v>1195.0925226984</v>
      </c>
      <c r="J83" s="3" t="n">
        <f aca="true">NORMINV(RAND(),$J$5,$K$5)</f>
        <v>2204.22813580051</v>
      </c>
      <c r="K83" s="3" t="n">
        <f aca="false">J83*$B$2</f>
        <v>881.691254320205</v>
      </c>
      <c r="L83" s="3" t="n">
        <f aca="false">J83-K83</f>
        <v>1322.53688148031</v>
      </c>
      <c r="M83" s="3" t="n">
        <f aca="true">NORMINV(RAND(),$M$5,$N$5)</f>
        <v>2478.66250665082</v>
      </c>
      <c r="N83" s="3" t="n">
        <f aca="false">M83*$B$2</f>
        <v>991.465002660329</v>
      </c>
      <c r="O83" s="3" t="n">
        <f aca="false">M83-N83</f>
        <v>1487.19750399049</v>
      </c>
      <c r="P83" s="3" t="n">
        <f aca="false">F83</f>
        <v>987.076261844303</v>
      </c>
      <c r="Q83" s="3" t="n">
        <f aca="false">I83</f>
        <v>1195.0925226984</v>
      </c>
      <c r="R83" s="3" t="n">
        <f aca="false">L83</f>
        <v>1322.53688148031</v>
      </c>
      <c r="S83" s="3" t="n">
        <f aca="false">O83</f>
        <v>1487.19750399049</v>
      </c>
      <c r="T83" s="3" t="n">
        <f aca="false">B83+NPV($B$1,P83:S83)</f>
        <v>446.170648397222</v>
      </c>
    </row>
    <row r="84" customFormat="false" ht="12.75" hidden="false" customHeight="false" outlineLevel="0" collapsed="false">
      <c r="A84" s="0" t="n">
        <v>69</v>
      </c>
      <c r="B84" s="3" t="n">
        <f aca="true">NORMINV(RAND(),$B$8,$C$8)</f>
        <v>-3545.14876107471</v>
      </c>
      <c r="C84" s="3"/>
      <c r="D84" s="3" t="n">
        <f aca="true">NORMINV(RAND(),$D$5,$E$5)</f>
        <v>1750.08307639242</v>
      </c>
      <c r="E84" s="3" t="n">
        <f aca="false">D84*$B$2</f>
        <v>700.033230556967</v>
      </c>
      <c r="F84" s="3" t="n">
        <f aca="false">D84-E84</f>
        <v>1050.04984583545</v>
      </c>
      <c r="G84" s="3" t="n">
        <f aca="true">NORMINV(RAND(),$G$5,$H$5)</f>
        <v>1929.39675151428</v>
      </c>
      <c r="H84" s="3" t="n">
        <f aca="false">G84*$B$2</f>
        <v>771.75870060571</v>
      </c>
      <c r="I84" s="3" t="n">
        <f aca="false">G84-H84</f>
        <v>1157.63805090857</v>
      </c>
      <c r="J84" s="3" t="n">
        <f aca="true">NORMINV(RAND(),$J$5,$K$5)</f>
        <v>1946.65423953956</v>
      </c>
      <c r="K84" s="3" t="n">
        <f aca="false">J84*$B$2</f>
        <v>778.661695815822</v>
      </c>
      <c r="L84" s="3" t="n">
        <f aca="false">J84-K84</f>
        <v>1167.99254372373</v>
      </c>
      <c r="M84" s="3" t="n">
        <f aca="true">NORMINV(RAND(),$M$5,$N$5)</f>
        <v>2541.50777188291</v>
      </c>
      <c r="N84" s="3" t="n">
        <f aca="false">M84*$B$2</f>
        <v>1016.60310875316</v>
      </c>
      <c r="O84" s="3" t="n">
        <f aca="false">M84-N84</f>
        <v>1524.90466312974</v>
      </c>
      <c r="P84" s="3" t="n">
        <f aca="false">F84</f>
        <v>1050.04984583545</v>
      </c>
      <c r="Q84" s="3" t="n">
        <f aca="false">I84</f>
        <v>1157.63805090857</v>
      </c>
      <c r="R84" s="3" t="n">
        <f aca="false">L84</f>
        <v>1167.99254372373</v>
      </c>
      <c r="S84" s="3" t="n">
        <f aca="false">O84</f>
        <v>1524.90466312974</v>
      </c>
      <c r="T84" s="3" t="n">
        <f aca="false">B84+NPV($B$1,P84:S84)</f>
        <v>285.228158283389</v>
      </c>
    </row>
    <row r="85" customFormat="false" ht="12.75" hidden="false" customHeight="false" outlineLevel="0" collapsed="false">
      <c r="A85" s="0" t="n">
        <v>70</v>
      </c>
      <c r="B85" s="3" t="n">
        <f aca="true">NORMINV(RAND(),$B$8,$C$8)</f>
        <v>-3309.98959261988</v>
      </c>
      <c r="C85" s="3"/>
      <c r="D85" s="3" t="n">
        <f aca="true">NORMINV(RAND(),$D$5,$E$5)</f>
        <v>1774.53307962413</v>
      </c>
      <c r="E85" s="3" t="n">
        <f aca="false">D85*$B$2</f>
        <v>709.813231849654</v>
      </c>
      <c r="F85" s="3" t="n">
        <f aca="false">D85-E85</f>
        <v>1064.71984777448</v>
      </c>
      <c r="G85" s="3" t="n">
        <f aca="true">NORMINV(RAND(),$G$5,$H$5)</f>
        <v>1911.35132997555</v>
      </c>
      <c r="H85" s="3" t="n">
        <f aca="false">G85*$B$2</f>
        <v>764.540531990218</v>
      </c>
      <c r="I85" s="3" t="n">
        <f aca="false">G85-H85</f>
        <v>1146.81079798533</v>
      </c>
      <c r="J85" s="3" t="n">
        <f aca="true">NORMINV(RAND(),$J$5,$K$5)</f>
        <v>2071.159745974</v>
      </c>
      <c r="K85" s="3" t="n">
        <f aca="false">J85*$B$2</f>
        <v>828.463898389599</v>
      </c>
      <c r="L85" s="3" t="n">
        <f aca="false">J85-K85</f>
        <v>1242.6958475844</v>
      </c>
      <c r="M85" s="3" t="n">
        <f aca="true">NORMINV(RAND(),$M$5,$N$5)</f>
        <v>2194.78620913866</v>
      </c>
      <c r="N85" s="3" t="n">
        <f aca="false">M85*$B$2</f>
        <v>877.914483655463</v>
      </c>
      <c r="O85" s="3" t="n">
        <f aca="false">M85-N85</f>
        <v>1316.87172548319</v>
      </c>
      <c r="P85" s="3" t="n">
        <f aca="false">F85</f>
        <v>1064.71984777448</v>
      </c>
      <c r="Q85" s="3" t="n">
        <f aca="false">I85</f>
        <v>1146.81079798533</v>
      </c>
      <c r="R85" s="3" t="n">
        <f aca="false">L85</f>
        <v>1242.6958475844</v>
      </c>
      <c r="S85" s="3" t="n">
        <f aca="false">O85</f>
        <v>1316.87172548319</v>
      </c>
      <c r="T85" s="3" t="n">
        <f aca="false">B85+NPV($B$1,P85:S85)</f>
        <v>438.811951520623</v>
      </c>
    </row>
    <row r="86" customFormat="false" ht="12.75" hidden="false" customHeight="false" outlineLevel="0" collapsed="false">
      <c r="A86" s="0" t="n">
        <v>71</v>
      </c>
      <c r="B86" s="3" t="n">
        <f aca="true">NORMINV(RAND(),$B$8,$C$8)</f>
        <v>-3472.05571026031</v>
      </c>
      <c r="C86" s="3"/>
      <c r="D86" s="3" t="n">
        <f aca="true">NORMINV(RAND(),$D$5,$E$5)</f>
        <v>1635.5191506641</v>
      </c>
      <c r="E86" s="3" t="n">
        <f aca="false">D86*$B$2</f>
        <v>654.207660265642</v>
      </c>
      <c r="F86" s="3" t="n">
        <f aca="false">D86-E86</f>
        <v>981.311490398462</v>
      </c>
      <c r="G86" s="3" t="n">
        <f aca="true">NORMINV(RAND(),$G$5,$H$5)</f>
        <v>1976.88054101239</v>
      </c>
      <c r="H86" s="3" t="n">
        <f aca="false">G86*$B$2</f>
        <v>790.752216404956</v>
      </c>
      <c r="I86" s="3" t="n">
        <f aca="false">G86-H86</f>
        <v>1186.12832460743</v>
      </c>
      <c r="J86" s="3" t="n">
        <f aca="true">NORMINV(RAND(),$J$5,$K$5)</f>
        <v>2020.57222465955</v>
      </c>
      <c r="K86" s="3" t="n">
        <f aca="false">J86*$B$2</f>
        <v>808.228889863821</v>
      </c>
      <c r="L86" s="3" t="n">
        <f aca="false">J86-K86</f>
        <v>1212.34333479573</v>
      </c>
      <c r="M86" s="3" t="n">
        <f aca="true">NORMINV(RAND(),$M$5,$N$5)</f>
        <v>2465.18610001285</v>
      </c>
      <c r="N86" s="3" t="n">
        <f aca="false">M86*$B$2</f>
        <v>986.074440005142</v>
      </c>
      <c r="O86" s="3" t="n">
        <f aca="false">M86-N86</f>
        <v>1479.11166000771</v>
      </c>
      <c r="P86" s="3" t="n">
        <f aca="false">F86</f>
        <v>981.311490398462</v>
      </c>
      <c r="Q86" s="3" t="n">
        <f aca="false">I86</f>
        <v>1186.12832460743</v>
      </c>
      <c r="R86" s="3" t="n">
        <f aca="false">L86</f>
        <v>1212.34333479573</v>
      </c>
      <c r="S86" s="3" t="n">
        <f aca="false">O86</f>
        <v>1479.11166000771</v>
      </c>
      <c r="T86" s="3" t="n">
        <f aca="false">B86+NPV($B$1,P86:S86)</f>
        <v>321.421644277194</v>
      </c>
    </row>
    <row r="87" customFormat="false" ht="12.75" hidden="false" customHeight="false" outlineLevel="0" collapsed="false">
      <c r="A87" s="0" t="n">
        <v>72</v>
      </c>
      <c r="B87" s="3" t="n">
        <f aca="true">NORMINV(RAND(),$B$8,$C$8)</f>
        <v>-3402.29712548103</v>
      </c>
      <c r="C87" s="3"/>
      <c r="D87" s="3" t="n">
        <f aca="true">NORMINV(RAND(),$D$5,$E$5)</f>
        <v>1770.27429493924</v>
      </c>
      <c r="E87" s="3" t="n">
        <f aca="false">D87*$B$2</f>
        <v>708.109717975695</v>
      </c>
      <c r="F87" s="3" t="n">
        <f aca="false">D87-E87</f>
        <v>1062.16457696354</v>
      </c>
      <c r="G87" s="3" t="n">
        <f aca="true">NORMINV(RAND(),$G$5,$H$5)</f>
        <v>1809.42499382908</v>
      </c>
      <c r="H87" s="3" t="n">
        <f aca="false">G87*$B$2</f>
        <v>723.769997531633</v>
      </c>
      <c r="I87" s="3" t="n">
        <f aca="false">G87-H87</f>
        <v>1085.65499629745</v>
      </c>
      <c r="J87" s="3" t="n">
        <f aca="true">NORMINV(RAND(),$J$5,$K$5)</f>
        <v>1842.83158783473</v>
      </c>
      <c r="K87" s="3" t="n">
        <f aca="false">J87*$B$2</f>
        <v>737.132635133891</v>
      </c>
      <c r="L87" s="3" t="n">
        <f aca="false">J87-K87</f>
        <v>1105.69895270084</v>
      </c>
      <c r="M87" s="3" t="n">
        <f aca="true">NORMINV(RAND(),$M$5,$N$5)</f>
        <v>2282.44636497817</v>
      </c>
      <c r="N87" s="3" t="n">
        <f aca="false">M87*$B$2</f>
        <v>912.978545991269</v>
      </c>
      <c r="O87" s="3" t="n">
        <f aca="false">M87-N87</f>
        <v>1369.4678189869</v>
      </c>
      <c r="P87" s="3" t="n">
        <f aca="false">F87</f>
        <v>1062.16457696354</v>
      </c>
      <c r="Q87" s="3" t="n">
        <f aca="false">I87</f>
        <v>1085.65499629745</v>
      </c>
      <c r="R87" s="3" t="n">
        <f aca="false">L87</f>
        <v>1105.69895270084</v>
      </c>
      <c r="S87" s="3" t="n">
        <f aca="false">O87</f>
        <v>1369.4678189869</v>
      </c>
      <c r="T87" s="3" t="n">
        <f aca="false">B87+NPV($B$1,P87:S87)</f>
        <v>226.635505088066</v>
      </c>
    </row>
    <row r="88" customFormat="false" ht="12.75" hidden="false" customHeight="false" outlineLevel="0" collapsed="false">
      <c r="A88" s="0" t="n">
        <v>73</v>
      </c>
      <c r="B88" s="3" t="n">
        <f aca="true">NORMINV(RAND(),$B$8,$C$8)</f>
        <v>-3508.32824236086</v>
      </c>
      <c r="C88" s="3"/>
      <c r="D88" s="3" t="n">
        <f aca="true">NORMINV(RAND(),$D$5,$E$5)</f>
        <v>1705.24508857517</v>
      </c>
      <c r="E88" s="3" t="n">
        <f aca="false">D88*$B$2</f>
        <v>682.098035430067</v>
      </c>
      <c r="F88" s="3" t="n">
        <f aca="false">D88-E88</f>
        <v>1023.1470531451</v>
      </c>
      <c r="G88" s="3" t="n">
        <f aca="true">NORMINV(RAND(),$G$5,$H$5)</f>
        <v>1753.61815917264</v>
      </c>
      <c r="H88" s="3" t="n">
        <f aca="false">G88*$B$2</f>
        <v>701.447263669056</v>
      </c>
      <c r="I88" s="3" t="n">
        <f aca="false">G88-H88</f>
        <v>1052.17089550358</v>
      </c>
      <c r="J88" s="3" t="n">
        <f aca="true">NORMINV(RAND(),$J$5,$K$5)</f>
        <v>2016.00600730626</v>
      </c>
      <c r="K88" s="3" t="n">
        <f aca="false">J88*$B$2</f>
        <v>806.402402922506</v>
      </c>
      <c r="L88" s="3" t="n">
        <f aca="false">J88-K88</f>
        <v>1209.60360438376</v>
      </c>
      <c r="M88" s="3" t="n">
        <f aca="true">NORMINV(RAND(),$M$5,$N$5)</f>
        <v>2271.15545023159</v>
      </c>
      <c r="N88" s="3" t="n">
        <f aca="false">M88*$B$2</f>
        <v>908.462180092637</v>
      </c>
      <c r="O88" s="3" t="n">
        <f aca="false">M88-N88</f>
        <v>1362.69327013896</v>
      </c>
      <c r="P88" s="3" t="n">
        <f aca="false">F88</f>
        <v>1023.1470531451</v>
      </c>
      <c r="Q88" s="3" t="n">
        <f aca="false">I88</f>
        <v>1052.17089550358</v>
      </c>
      <c r="R88" s="3" t="n">
        <f aca="false">L88</f>
        <v>1209.60360438376</v>
      </c>
      <c r="S88" s="3" t="n">
        <f aca="false">O88</f>
        <v>1362.69327013896</v>
      </c>
      <c r="T88" s="3" t="n">
        <f aca="false">B88+NPV($B$1,P88:S88)</f>
        <v>130.899096110938</v>
      </c>
    </row>
    <row r="89" customFormat="false" ht="12.75" hidden="false" customHeight="false" outlineLevel="0" collapsed="false">
      <c r="A89" s="0" t="n">
        <v>74</v>
      </c>
      <c r="B89" s="3" t="n">
        <f aca="true">NORMINV(RAND(),$B$8,$C$8)</f>
        <v>-3366.47174000975</v>
      </c>
      <c r="C89" s="3"/>
      <c r="D89" s="3" t="n">
        <f aca="true">NORMINV(RAND(),$D$5,$E$5)</f>
        <v>1777.74578968847</v>
      </c>
      <c r="E89" s="3" t="n">
        <f aca="false">D89*$B$2</f>
        <v>711.098315875389</v>
      </c>
      <c r="F89" s="3" t="n">
        <f aca="false">D89-E89</f>
        <v>1066.64747381308</v>
      </c>
      <c r="G89" s="3" t="n">
        <f aca="true">NORMINV(RAND(),$G$5,$H$5)</f>
        <v>1991.79793248596</v>
      </c>
      <c r="H89" s="3" t="n">
        <f aca="false">G89*$B$2</f>
        <v>796.719172994383</v>
      </c>
      <c r="I89" s="3" t="n">
        <f aca="false">G89-H89</f>
        <v>1195.07875949157</v>
      </c>
      <c r="J89" s="3" t="n">
        <f aca="true">NORMINV(RAND(),$J$5,$K$5)</f>
        <v>2072.09883510571</v>
      </c>
      <c r="K89" s="3" t="n">
        <f aca="false">J89*$B$2</f>
        <v>828.839534042285</v>
      </c>
      <c r="L89" s="3" t="n">
        <f aca="false">J89-K89</f>
        <v>1243.25930106343</v>
      </c>
      <c r="M89" s="3" t="n">
        <f aca="true">NORMINV(RAND(),$M$5,$N$5)</f>
        <v>2327.26346638469</v>
      </c>
      <c r="N89" s="3" t="n">
        <f aca="false">M89*$B$2</f>
        <v>930.905386553878</v>
      </c>
      <c r="O89" s="3" t="n">
        <f aca="false">M89-N89</f>
        <v>1396.35807983082</v>
      </c>
      <c r="P89" s="3" t="n">
        <f aca="false">F89</f>
        <v>1066.64747381308</v>
      </c>
      <c r="Q89" s="3" t="n">
        <f aca="false">I89</f>
        <v>1195.07875949157</v>
      </c>
      <c r="R89" s="3" t="n">
        <f aca="false">L89</f>
        <v>1243.25930106343</v>
      </c>
      <c r="S89" s="3" t="n">
        <f aca="false">O89</f>
        <v>1396.35807983082</v>
      </c>
      <c r="T89" s="3" t="n">
        <f aca="false">B89+NPV($B$1,P89:S89)</f>
        <v>478.686649192217</v>
      </c>
    </row>
    <row r="90" customFormat="false" ht="12.75" hidden="false" customHeight="false" outlineLevel="0" collapsed="false">
      <c r="A90" s="0" t="n">
        <v>75</v>
      </c>
      <c r="B90" s="3" t="n">
        <f aca="true">NORMINV(RAND(),$B$8,$C$8)</f>
        <v>-3483.57439987326</v>
      </c>
      <c r="C90" s="3"/>
      <c r="D90" s="3" t="n">
        <f aca="true">NORMINV(RAND(),$D$5,$E$5)</f>
        <v>1623.14603877905</v>
      </c>
      <c r="E90" s="3" t="n">
        <f aca="false">D90*$B$2</f>
        <v>649.25841551162</v>
      </c>
      <c r="F90" s="3" t="n">
        <f aca="false">D90-E90</f>
        <v>973.88762326743</v>
      </c>
      <c r="G90" s="3" t="n">
        <f aca="true">NORMINV(RAND(),$G$5,$H$5)</f>
        <v>1845.08411298599</v>
      </c>
      <c r="H90" s="3" t="n">
        <f aca="false">G90*$B$2</f>
        <v>738.033645194395</v>
      </c>
      <c r="I90" s="3" t="n">
        <f aca="false">G90-H90</f>
        <v>1107.05046779159</v>
      </c>
      <c r="J90" s="3" t="n">
        <f aca="true">NORMINV(RAND(),$J$5,$K$5)</f>
        <v>1828.51341181429</v>
      </c>
      <c r="K90" s="3" t="n">
        <f aca="false">J90*$B$2</f>
        <v>731.405364725717</v>
      </c>
      <c r="L90" s="3" t="n">
        <f aca="false">J90-K90</f>
        <v>1097.10804708858</v>
      </c>
      <c r="M90" s="3" t="n">
        <f aca="true">NORMINV(RAND(),$M$5,$N$5)</f>
        <v>2272.1844073651</v>
      </c>
      <c r="N90" s="3" t="n">
        <f aca="false">M90*$B$2</f>
        <v>908.873762946039</v>
      </c>
      <c r="O90" s="3" t="n">
        <f aca="false">M90-N90</f>
        <v>1363.31064441906</v>
      </c>
      <c r="P90" s="3" t="n">
        <f aca="false">F90</f>
        <v>973.88762326743</v>
      </c>
      <c r="Q90" s="3" t="n">
        <f aca="false">I90</f>
        <v>1107.05046779159</v>
      </c>
      <c r="R90" s="3" t="n">
        <f aca="false">L90</f>
        <v>1097.10804708858</v>
      </c>
      <c r="S90" s="3" t="n">
        <f aca="false">O90</f>
        <v>1363.31064441906</v>
      </c>
      <c r="T90" s="3" t="n">
        <f aca="false">B90+NPV($B$1,P90:S90)</f>
        <v>72.1287548383507</v>
      </c>
    </row>
    <row r="91" customFormat="false" ht="12.75" hidden="false" customHeight="false" outlineLevel="0" collapsed="false">
      <c r="A91" s="0" t="n">
        <v>76</v>
      </c>
      <c r="B91" s="3" t="n">
        <f aca="true">NORMINV(RAND(),$B$8,$C$8)</f>
        <v>-3531.59011566473</v>
      </c>
      <c r="C91" s="3"/>
      <c r="D91" s="3" t="n">
        <f aca="true">NORMINV(RAND(),$D$5,$E$5)</f>
        <v>1498.02963663745</v>
      </c>
      <c r="E91" s="3" t="n">
        <f aca="false">D91*$B$2</f>
        <v>599.21185465498</v>
      </c>
      <c r="F91" s="3" t="n">
        <f aca="false">D91-E91</f>
        <v>898.817781982471</v>
      </c>
      <c r="G91" s="3" t="n">
        <f aca="true">NORMINV(RAND(),$G$5,$H$5)</f>
        <v>1812.76370424759</v>
      </c>
      <c r="H91" s="3" t="n">
        <f aca="false">G91*$B$2</f>
        <v>725.105481699036</v>
      </c>
      <c r="I91" s="3" t="n">
        <f aca="false">G91-H91</f>
        <v>1087.65822254855</v>
      </c>
      <c r="J91" s="3" t="n">
        <f aca="true">NORMINV(RAND(),$J$5,$K$5)</f>
        <v>2141.3741956386</v>
      </c>
      <c r="K91" s="3" t="n">
        <f aca="false">J91*$B$2</f>
        <v>856.54967825544</v>
      </c>
      <c r="L91" s="3" t="n">
        <f aca="false">J91-K91</f>
        <v>1284.82451738316</v>
      </c>
      <c r="M91" s="3" t="n">
        <f aca="true">NORMINV(RAND(),$M$5,$N$5)</f>
        <v>2366.58173896455</v>
      </c>
      <c r="N91" s="3" t="n">
        <f aca="false">M91*$B$2</f>
        <v>946.632695585819</v>
      </c>
      <c r="O91" s="3" t="n">
        <f aca="false">M91-N91</f>
        <v>1419.94904337873</v>
      </c>
      <c r="P91" s="3" t="n">
        <f aca="false">F91</f>
        <v>898.817781982471</v>
      </c>
      <c r="Q91" s="3" t="n">
        <f aca="false">I91</f>
        <v>1087.65822254855</v>
      </c>
      <c r="R91" s="3" t="n">
        <f aca="false">L91</f>
        <v>1284.82451738316</v>
      </c>
      <c r="S91" s="3" t="n">
        <f aca="false">O91</f>
        <v>1419.94904337873</v>
      </c>
      <c r="T91" s="3" t="n">
        <f aca="false">B91+NPV($B$1,P91:S91)</f>
        <v>119.560030911744</v>
      </c>
    </row>
    <row r="92" customFormat="false" ht="12.75" hidden="false" customHeight="false" outlineLevel="0" collapsed="false">
      <c r="A92" s="0" t="n">
        <v>77</v>
      </c>
      <c r="B92" s="3" t="n">
        <f aca="true">NORMINV(RAND(),$B$8,$C$8)</f>
        <v>-3564.06333870435</v>
      </c>
      <c r="C92" s="3"/>
      <c r="D92" s="3" t="n">
        <f aca="true">NORMINV(RAND(),$D$5,$E$5)</f>
        <v>1750.41457908027</v>
      </c>
      <c r="E92" s="3" t="n">
        <f aca="false">D92*$B$2</f>
        <v>700.165831632107</v>
      </c>
      <c r="F92" s="3" t="n">
        <f aca="false">D92-E92</f>
        <v>1050.24874744816</v>
      </c>
      <c r="G92" s="3" t="n">
        <f aca="true">NORMINV(RAND(),$G$5,$H$5)</f>
        <v>1859.58920167896</v>
      </c>
      <c r="H92" s="3" t="n">
        <f aca="false">G92*$B$2</f>
        <v>743.835680671584</v>
      </c>
      <c r="I92" s="3" t="n">
        <f aca="false">G92-H92</f>
        <v>1115.75352100738</v>
      </c>
      <c r="J92" s="3" t="n">
        <f aca="true">NORMINV(RAND(),$J$5,$K$5)</f>
        <v>2044.80043871414</v>
      </c>
      <c r="K92" s="3" t="n">
        <f aca="false">J92*$B$2</f>
        <v>817.920175485656</v>
      </c>
      <c r="L92" s="3" t="n">
        <f aca="false">J92-K92</f>
        <v>1226.88026322848</v>
      </c>
      <c r="M92" s="3" t="n">
        <f aca="true">NORMINV(RAND(),$M$5,$N$5)</f>
        <v>2455.1935669456</v>
      </c>
      <c r="N92" s="3" t="n">
        <f aca="false">M92*$B$2</f>
        <v>982.077426778241</v>
      </c>
      <c r="O92" s="3" t="n">
        <f aca="false">M92-N92</f>
        <v>1473.11614016736</v>
      </c>
      <c r="P92" s="3" t="n">
        <f aca="false">F92</f>
        <v>1050.24874744816</v>
      </c>
      <c r="Q92" s="3" t="n">
        <f aca="false">I92</f>
        <v>1115.75352100738</v>
      </c>
      <c r="R92" s="3" t="n">
        <f aca="false">L92</f>
        <v>1226.88026322848</v>
      </c>
      <c r="S92" s="3" t="n">
        <f aca="false">O92</f>
        <v>1473.11614016736</v>
      </c>
      <c r="T92" s="3" t="n">
        <f aca="false">B92+NPV($B$1,P92:S92)</f>
        <v>240.750043572211</v>
      </c>
    </row>
    <row r="93" customFormat="false" ht="12.75" hidden="false" customHeight="false" outlineLevel="0" collapsed="false">
      <c r="A93" s="0" t="n">
        <v>78</v>
      </c>
      <c r="B93" s="3" t="n">
        <f aca="true">NORMINV(RAND(),$B$8,$C$8)</f>
        <v>-3297.2100075975</v>
      </c>
      <c r="C93" s="3"/>
      <c r="D93" s="3" t="n">
        <f aca="true">NORMINV(RAND(),$D$5,$E$5)</f>
        <v>1702.03777393166</v>
      </c>
      <c r="E93" s="3" t="n">
        <f aca="false">D93*$B$2</f>
        <v>680.815109572665</v>
      </c>
      <c r="F93" s="3" t="n">
        <f aca="false">D93-E93</f>
        <v>1021.222664359</v>
      </c>
      <c r="G93" s="3" t="n">
        <f aca="true">NORMINV(RAND(),$G$5,$H$5)</f>
        <v>1638.85680796635</v>
      </c>
      <c r="H93" s="3" t="n">
        <f aca="false">G93*$B$2</f>
        <v>655.542723186541</v>
      </c>
      <c r="I93" s="3" t="n">
        <f aca="false">G93-H93</f>
        <v>983.314084779811</v>
      </c>
      <c r="J93" s="3" t="n">
        <f aca="true">NORMINV(RAND(),$J$5,$K$5)</f>
        <v>2107.36505775331</v>
      </c>
      <c r="K93" s="3" t="n">
        <f aca="false">J93*$B$2</f>
        <v>842.946023101324</v>
      </c>
      <c r="L93" s="3" t="n">
        <f aca="false">J93-K93</f>
        <v>1264.41903465199</v>
      </c>
      <c r="M93" s="3" t="n">
        <f aca="true">NORMINV(RAND(),$M$5,$N$5)</f>
        <v>2305.41686206462</v>
      </c>
      <c r="N93" s="3" t="n">
        <f aca="false">M93*$B$2</f>
        <v>922.166744825849</v>
      </c>
      <c r="O93" s="3" t="n">
        <f aca="false">M93-N93</f>
        <v>1383.25011723877</v>
      </c>
      <c r="P93" s="3" t="n">
        <f aca="false">F93</f>
        <v>1021.222664359</v>
      </c>
      <c r="Q93" s="3" t="n">
        <f aca="false">I93</f>
        <v>983.314084779811</v>
      </c>
      <c r="R93" s="3" t="n">
        <f aca="false">L93</f>
        <v>1264.41903465199</v>
      </c>
      <c r="S93" s="3" t="n">
        <f aca="false">O93</f>
        <v>1383.25011723877</v>
      </c>
      <c r="T93" s="3" t="n">
        <f aca="false">B93+NPV($B$1,P93:S93)</f>
        <v>338.58567862704</v>
      </c>
    </row>
    <row r="94" customFormat="false" ht="12.75" hidden="false" customHeight="false" outlineLevel="0" collapsed="false">
      <c r="A94" s="0" t="n">
        <v>79</v>
      </c>
      <c r="B94" s="3" t="n">
        <f aca="true">NORMINV(RAND(),$B$8,$C$8)</f>
        <v>-3668.92993115833</v>
      </c>
      <c r="C94" s="3"/>
      <c r="D94" s="3" t="n">
        <f aca="true">NORMINV(RAND(),$D$5,$E$5)</f>
        <v>1774.94972236463</v>
      </c>
      <c r="E94" s="3" t="n">
        <f aca="false">D94*$B$2</f>
        <v>709.979888945852</v>
      </c>
      <c r="F94" s="3" t="n">
        <f aca="false">D94-E94</f>
        <v>1064.96983341878</v>
      </c>
      <c r="G94" s="3" t="n">
        <f aca="true">NORMINV(RAND(),$G$5,$H$5)</f>
        <v>1823.79783313331</v>
      </c>
      <c r="H94" s="3" t="n">
        <f aca="false">G94*$B$2</f>
        <v>729.519133253323</v>
      </c>
      <c r="I94" s="3" t="n">
        <f aca="false">G94-H94</f>
        <v>1094.27869987999</v>
      </c>
      <c r="J94" s="3" t="n">
        <f aca="true">NORMINV(RAND(),$J$5,$K$5)</f>
        <v>1958.29604622107</v>
      </c>
      <c r="K94" s="3" t="n">
        <f aca="false">J94*$B$2</f>
        <v>783.318418488427</v>
      </c>
      <c r="L94" s="3" t="n">
        <f aca="false">J94-K94</f>
        <v>1174.97762773264</v>
      </c>
      <c r="M94" s="3" t="n">
        <f aca="true">NORMINV(RAND(),$M$5,$N$5)</f>
        <v>2492.84997859056</v>
      </c>
      <c r="N94" s="3" t="n">
        <f aca="false">M94*$B$2</f>
        <v>997.139991436225</v>
      </c>
      <c r="O94" s="3" t="n">
        <f aca="false">M94-N94</f>
        <v>1495.70998715434</v>
      </c>
      <c r="P94" s="3" t="n">
        <f aca="false">F94</f>
        <v>1064.96983341878</v>
      </c>
      <c r="Q94" s="3" t="n">
        <f aca="false">I94</f>
        <v>1094.27869987999</v>
      </c>
      <c r="R94" s="3" t="n">
        <f aca="false">L94</f>
        <v>1174.97762773264</v>
      </c>
      <c r="S94" s="3" t="n">
        <f aca="false">O94</f>
        <v>1495.70998715434</v>
      </c>
      <c r="T94" s="3" t="n">
        <f aca="false">B94+NPV($B$1,P94:S94)</f>
        <v>107.955153737112</v>
      </c>
    </row>
    <row r="95" customFormat="false" ht="12.75" hidden="false" customHeight="false" outlineLevel="0" collapsed="false">
      <c r="A95" s="0" t="n">
        <v>80</v>
      </c>
      <c r="B95" s="3" t="n">
        <f aca="true">NORMINV(RAND(),$B$8,$C$8)</f>
        <v>-3519.02403389276</v>
      </c>
      <c r="C95" s="3"/>
      <c r="D95" s="3" t="n">
        <f aca="true">NORMINV(RAND(),$D$5,$E$5)</f>
        <v>1619.71264348734</v>
      </c>
      <c r="E95" s="3" t="n">
        <f aca="false">D95*$B$2</f>
        <v>647.885057394937</v>
      </c>
      <c r="F95" s="3" t="n">
        <f aca="false">D95-E95</f>
        <v>971.827586092405</v>
      </c>
      <c r="G95" s="3" t="n">
        <f aca="true">NORMINV(RAND(),$G$5,$H$5)</f>
        <v>1933.05746181149</v>
      </c>
      <c r="H95" s="3" t="n">
        <f aca="false">G95*$B$2</f>
        <v>773.222984724598</v>
      </c>
      <c r="I95" s="3" t="n">
        <f aca="false">G95-H95</f>
        <v>1159.8344770869</v>
      </c>
      <c r="J95" s="3" t="n">
        <f aca="true">NORMINV(RAND(),$J$5,$K$5)</f>
        <v>2217.1259461082</v>
      </c>
      <c r="K95" s="3" t="n">
        <f aca="false">J95*$B$2</f>
        <v>886.850378443279</v>
      </c>
      <c r="L95" s="3" t="n">
        <f aca="false">J95-K95</f>
        <v>1330.27556766492</v>
      </c>
      <c r="M95" s="3" t="n">
        <f aca="true">NORMINV(RAND(),$M$5,$N$5)</f>
        <v>2336.8080407079</v>
      </c>
      <c r="N95" s="3" t="n">
        <f aca="false">M95*$B$2</f>
        <v>934.723216283159</v>
      </c>
      <c r="O95" s="3" t="n">
        <f aca="false">M95-N95</f>
        <v>1402.08482442474</v>
      </c>
      <c r="P95" s="3" t="n">
        <f aca="false">F95</f>
        <v>971.827586092405</v>
      </c>
      <c r="Q95" s="3" t="n">
        <f aca="false">I95</f>
        <v>1159.8344770869</v>
      </c>
      <c r="R95" s="3" t="n">
        <f aca="false">L95</f>
        <v>1330.27556766492</v>
      </c>
      <c r="S95" s="3" t="n">
        <f aca="false">O95</f>
        <v>1402.08482442474</v>
      </c>
      <c r="T95" s="3" t="n">
        <f aca="false">B95+NPV($B$1,P95:S95)</f>
        <v>280.095003891738</v>
      </c>
    </row>
    <row r="96" customFormat="false" ht="12.75" hidden="false" customHeight="false" outlineLevel="0" collapsed="false">
      <c r="A96" s="0" t="n">
        <v>81</v>
      </c>
      <c r="B96" s="3" t="n">
        <f aca="true">NORMINV(RAND(),$B$8,$C$8)</f>
        <v>-3525.7730325112</v>
      </c>
      <c r="C96" s="3"/>
      <c r="D96" s="3" t="n">
        <f aca="true">NORMINV(RAND(),$D$5,$E$5)</f>
        <v>1642.78456160302</v>
      </c>
      <c r="E96" s="3" t="n">
        <f aca="false">D96*$B$2</f>
        <v>657.11382464121</v>
      </c>
      <c r="F96" s="3" t="n">
        <f aca="false">D96-E96</f>
        <v>985.670736961815</v>
      </c>
      <c r="G96" s="3" t="n">
        <f aca="true">NORMINV(RAND(),$G$5,$H$5)</f>
        <v>1719.24687322652</v>
      </c>
      <c r="H96" s="3" t="n">
        <f aca="false">G96*$B$2</f>
        <v>687.698749290608</v>
      </c>
      <c r="I96" s="3" t="n">
        <f aca="false">G96-H96</f>
        <v>1031.54812393591</v>
      </c>
      <c r="J96" s="3" t="n">
        <f aca="true">NORMINV(RAND(),$J$5,$K$5)</f>
        <v>2034.03645781543</v>
      </c>
      <c r="K96" s="3" t="n">
        <f aca="false">J96*$B$2</f>
        <v>813.614583126174</v>
      </c>
      <c r="L96" s="3" t="n">
        <f aca="false">J96-K96</f>
        <v>1220.42187468926</v>
      </c>
      <c r="M96" s="3" t="n">
        <f aca="true">NORMINV(RAND(),$M$5,$N$5)</f>
        <v>2421.73108340697</v>
      </c>
      <c r="N96" s="3" t="n">
        <f aca="false">M96*$B$2</f>
        <v>968.692433362788</v>
      </c>
      <c r="O96" s="3" t="n">
        <f aca="false">M96-N96</f>
        <v>1453.03865004418</v>
      </c>
      <c r="P96" s="3" t="n">
        <f aca="false">F96</f>
        <v>985.670736961815</v>
      </c>
      <c r="Q96" s="3" t="n">
        <f aca="false">I96</f>
        <v>1031.54812393591</v>
      </c>
      <c r="R96" s="3" t="n">
        <f aca="false">L96</f>
        <v>1220.42187468926</v>
      </c>
      <c r="S96" s="3" t="n">
        <f aca="false">O96</f>
        <v>1453.03865004418</v>
      </c>
      <c r="T96" s="3" t="n">
        <f aca="false">B96+NPV($B$1,P96:S96)</f>
        <v>132.176351452322</v>
      </c>
    </row>
    <row r="97" customFormat="false" ht="12.75" hidden="false" customHeight="false" outlineLevel="0" collapsed="false">
      <c r="A97" s="0" t="n">
        <v>82</v>
      </c>
      <c r="B97" s="3" t="n">
        <f aca="true">NORMINV(RAND(),$B$8,$C$8)</f>
        <v>-3546.5436455478</v>
      </c>
      <c r="C97" s="3"/>
      <c r="D97" s="3" t="n">
        <f aca="true">NORMINV(RAND(),$D$5,$E$5)</f>
        <v>1720.85256457393</v>
      </c>
      <c r="E97" s="3" t="n">
        <f aca="false">D97*$B$2</f>
        <v>688.341025829574</v>
      </c>
      <c r="F97" s="3" t="n">
        <f aca="false">D97-E97</f>
        <v>1032.51153874436</v>
      </c>
      <c r="G97" s="3" t="n">
        <f aca="true">NORMINV(RAND(),$G$5,$H$5)</f>
        <v>1919.21381229175</v>
      </c>
      <c r="H97" s="3" t="n">
        <f aca="false">G97*$B$2</f>
        <v>767.6855249167</v>
      </c>
      <c r="I97" s="3" t="n">
        <f aca="false">G97-H97</f>
        <v>1151.52828737505</v>
      </c>
      <c r="J97" s="3" t="n">
        <f aca="true">NORMINV(RAND(),$J$5,$K$5)</f>
        <v>2166.89544280171</v>
      </c>
      <c r="K97" s="3" t="n">
        <f aca="false">J97*$B$2</f>
        <v>866.758177120683</v>
      </c>
      <c r="L97" s="3" t="n">
        <f aca="false">J97-K97</f>
        <v>1300.13726568102</v>
      </c>
      <c r="M97" s="3" t="n">
        <f aca="true">NORMINV(RAND(),$M$5,$N$5)</f>
        <v>2497.41685358084</v>
      </c>
      <c r="N97" s="3" t="n">
        <f aca="false">M97*$B$2</f>
        <v>998.966741432338</v>
      </c>
      <c r="O97" s="3" t="n">
        <f aca="false">M97-N97</f>
        <v>1498.45011214851</v>
      </c>
      <c r="P97" s="3" t="n">
        <f aca="false">F97</f>
        <v>1032.51153874436</v>
      </c>
      <c r="Q97" s="3" t="n">
        <f aca="false">I97</f>
        <v>1151.52828737505</v>
      </c>
      <c r="R97" s="3" t="n">
        <f aca="false">L97</f>
        <v>1300.13726568102</v>
      </c>
      <c r="S97" s="3" t="n">
        <f aca="false">O97</f>
        <v>1498.45011214851</v>
      </c>
      <c r="T97" s="3" t="n">
        <f aca="false">B97+NPV($B$1,P97:S97)</f>
        <v>344.053438114642</v>
      </c>
    </row>
    <row r="98" customFormat="false" ht="12.75" hidden="false" customHeight="false" outlineLevel="0" collapsed="false">
      <c r="A98" s="0" t="n">
        <v>83</v>
      </c>
      <c r="B98" s="3" t="n">
        <f aca="true">NORMINV(RAND(),$B$8,$C$8)</f>
        <v>-3545.45706632631</v>
      </c>
      <c r="C98" s="3"/>
      <c r="D98" s="3" t="n">
        <f aca="true">NORMINV(RAND(),$D$5,$E$5)</f>
        <v>1645.13239020111</v>
      </c>
      <c r="E98" s="3" t="n">
        <f aca="false">D98*$B$2</f>
        <v>658.052956080443</v>
      </c>
      <c r="F98" s="3" t="n">
        <f aca="false">D98-E98</f>
        <v>987.079434120665</v>
      </c>
      <c r="G98" s="3" t="n">
        <f aca="true">NORMINV(RAND(),$G$5,$H$5)</f>
        <v>1691.80705499416</v>
      </c>
      <c r="H98" s="3" t="n">
        <f aca="false">G98*$B$2</f>
        <v>676.722821997664</v>
      </c>
      <c r="I98" s="3" t="n">
        <f aca="false">G98-H98</f>
        <v>1015.0842329965</v>
      </c>
      <c r="J98" s="3" t="n">
        <f aca="true">NORMINV(RAND(),$J$5,$K$5)</f>
        <v>2058.36195501998</v>
      </c>
      <c r="K98" s="3" t="n">
        <f aca="false">J98*$B$2</f>
        <v>823.344782007994</v>
      </c>
      <c r="L98" s="3" t="n">
        <f aca="false">J98-K98</f>
        <v>1235.01717301199</v>
      </c>
      <c r="M98" s="3" t="n">
        <f aca="true">NORMINV(RAND(),$M$5,$N$5)</f>
        <v>2350.55706645275</v>
      </c>
      <c r="N98" s="3" t="n">
        <f aca="false">M98*$B$2</f>
        <v>940.222826581102</v>
      </c>
      <c r="O98" s="3" t="n">
        <f aca="false">M98-N98</f>
        <v>1410.33423987165</v>
      </c>
      <c r="P98" s="3" t="n">
        <f aca="false">F98</f>
        <v>987.079434120665</v>
      </c>
      <c r="Q98" s="3" t="n">
        <f aca="false">I98</f>
        <v>1015.0842329965</v>
      </c>
      <c r="R98" s="3" t="n">
        <f aca="false">L98</f>
        <v>1235.01717301199</v>
      </c>
      <c r="S98" s="3" t="n">
        <f aca="false">O98</f>
        <v>1410.33423987165</v>
      </c>
      <c r="T98" s="3" t="n">
        <f aca="false">B98+NPV($B$1,P98:S98)</f>
        <v>81.9644068826324</v>
      </c>
    </row>
    <row r="99" customFormat="false" ht="12.75" hidden="false" customHeight="false" outlineLevel="0" collapsed="false">
      <c r="A99" s="0" t="n">
        <v>84</v>
      </c>
      <c r="B99" s="3" t="n">
        <f aca="true">NORMINV(RAND(),$B$8,$C$8)</f>
        <v>-3514.15529598381</v>
      </c>
      <c r="C99" s="3"/>
      <c r="D99" s="3" t="n">
        <f aca="true">NORMINV(RAND(),$D$5,$E$5)</f>
        <v>1579.42035004346</v>
      </c>
      <c r="E99" s="3" t="n">
        <f aca="false">D99*$B$2</f>
        <v>631.768140017386</v>
      </c>
      <c r="F99" s="3" t="n">
        <f aca="false">D99-E99</f>
        <v>947.652210026078</v>
      </c>
      <c r="G99" s="3" t="n">
        <f aca="true">NORMINV(RAND(),$G$5,$H$5)</f>
        <v>1780.13923160622</v>
      </c>
      <c r="H99" s="3" t="n">
        <f aca="false">G99*$B$2</f>
        <v>712.055692642487</v>
      </c>
      <c r="I99" s="3" t="n">
        <f aca="false">G99-H99</f>
        <v>1068.08353896373</v>
      </c>
      <c r="J99" s="3" t="n">
        <f aca="true">NORMINV(RAND(),$J$5,$K$5)</f>
        <v>2153.79059684819</v>
      </c>
      <c r="K99" s="3" t="n">
        <f aca="false">J99*$B$2</f>
        <v>861.516238739278</v>
      </c>
      <c r="L99" s="3" t="n">
        <f aca="false">J99-K99</f>
        <v>1292.27435810892</v>
      </c>
      <c r="M99" s="3" t="n">
        <f aca="true">NORMINV(RAND(),$M$5,$N$5)</f>
        <v>2413.94057845581</v>
      </c>
      <c r="N99" s="3" t="n">
        <f aca="false">M99*$B$2</f>
        <v>965.576231382325</v>
      </c>
      <c r="O99" s="3" t="n">
        <f aca="false">M99-N99</f>
        <v>1448.36434707349</v>
      </c>
      <c r="P99" s="3" t="n">
        <f aca="false">F99</f>
        <v>947.652210026078</v>
      </c>
      <c r="Q99" s="3" t="n">
        <f aca="false">I99</f>
        <v>1068.08353896373</v>
      </c>
      <c r="R99" s="3" t="n">
        <f aca="false">L99</f>
        <v>1292.27435810892</v>
      </c>
      <c r="S99" s="3" t="n">
        <f aca="false">O99</f>
        <v>1448.36434707349</v>
      </c>
      <c r="T99" s="3" t="n">
        <f aca="false">B99+NPV($B$1,P99:S99)</f>
        <v>190.217571090921</v>
      </c>
    </row>
    <row r="100" customFormat="false" ht="12.75" hidden="false" customHeight="false" outlineLevel="0" collapsed="false">
      <c r="A100" s="0" t="n">
        <v>85</v>
      </c>
      <c r="B100" s="3" t="n">
        <f aca="true">NORMINV(RAND(),$B$8,$C$8)</f>
        <v>-3468.59756098487</v>
      </c>
      <c r="C100" s="3"/>
      <c r="D100" s="3" t="n">
        <f aca="true">NORMINV(RAND(),$D$5,$E$5)</f>
        <v>1574.36088522707</v>
      </c>
      <c r="E100" s="3" t="n">
        <f aca="false">D100*$B$2</f>
        <v>629.74435409083</v>
      </c>
      <c r="F100" s="3" t="n">
        <f aca="false">D100-E100</f>
        <v>944.616531136244</v>
      </c>
      <c r="G100" s="3" t="n">
        <f aca="true">NORMINV(RAND(),$G$5,$H$5)</f>
        <v>1844.65104639533</v>
      </c>
      <c r="H100" s="3" t="n">
        <f aca="false">G100*$B$2</f>
        <v>737.860418558133</v>
      </c>
      <c r="I100" s="3" t="n">
        <f aca="false">G100-H100</f>
        <v>1106.7906278372</v>
      </c>
      <c r="J100" s="3" t="n">
        <f aca="true">NORMINV(RAND(),$J$5,$K$5)</f>
        <v>1947.99040788771</v>
      </c>
      <c r="K100" s="3" t="n">
        <f aca="false">J100*$B$2</f>
        <v>779.196163155083</v>
      </c>
      <c r="L100" s="3" t="n">
        <f aca="false">J100-K100</f>
        <v>1168.79424473262</v>
      </c>
      <c r="M100" s="3" t="n">
        <f aca="true">NORMINV(RAND(),$M$5,$N$5)</f>
        <v>2213.89068549821</v>
      </c>
      <c r="N100" s="3" t="n">
        <f aca="false">M100*$B$2</f>
        <v>885.556274199284</v>
      </c>
      <c r="O100" s="3" t="n">
        <f aca="false">M100-N100</f>
        <v>1328.33441129893</v>
      </c>
      <c r="P100" s="3" t="n">
        <f aca="false">F100</f>
        <v>944.616531136244</v>
      </c>
      <c r="Q100" s="3" t="n">
        <f aca="false">I100</f>
        <v>1106.7906278372</v>
      </c>
      <c r="R100" s="3" t="n">
        <f aca="false">L100</f>
        <v>1168.79424473262</v>
      </c>
      <c r="S100" s="3" t="n">
        <f aca="false">O100</f>
        <v>1328.33441129893</v>
      </c>
      <c r="T100" s="3" t="n">
        <f aca="false">B100+NPV($B$1,P100:S100)</f>
        <v>90.2504296784446</v>
      </c>
    </row>
    <row r="101" customFormat="false" ht="12.75" hidden="false" customHeight="false" outlineLevel="0" collapsed="false">
      <c r="A101" s="0" t="n">
        <v>86</v>
      </c>
      <c r="B101" s="3" t="n">
        <f aca="true">NORMINV(RAND(),$B$8,$C$8)</f>
        <v>-3544.22373805414</v>
      </c>
      <c r="C101" s="3"/>
      <c r="D101" s="3" t="n">
        <f aca="true">NORMINV(RAND(),$D$5,$E$5)</f>
        <v>1601.45117344206</v>
      </c>
      <c r="E101" s="3" t="n">
        <f aca="false">D101*$B$2</f>
        <v>640.580469376823</v>
      </c>
      <c r="F101" s="3" t="n">
        <f aca="false">D101-E101</f>
        <v>960.870704065234</v>
      </c>
      <c r="G101" s="3" t="n">
        <f aca="true">NORMINV(RAND(),$G$5,$H$5)</f>
        <v>1949.51438964643</v>
      </c>
      <c r="H101" s="3" t="n">
        <f aca="false">G101*$B$2</f>
        <v>779.80575585857</v>
      </c>
      <c r="I101" s="3" t="n">
        <f aca="false">G101-H101</f>
        <v>1169.70863378786</v>
      </c>
      <c r="J101" s="3" t="n">
        <f aca="true">NORMINV(RAND(),$J$5,$K$5)</f>
        <v>2027.58197344695</v>
      </c>
      <c r="K101" s="3" t="n">
        <f aca="false">J101*$B$2</f>
        <v>811.032789378781</v>
      </c>
      <c r="L101" s="3" t="n">
        <f aca="false">J101-K101</f>
        <v>1216.54918406817</v>
      </c>
      <c r="M101" s="3" t="n">
        <f aca="true">NORMINV(RAND(),$M$5,$N$5)</f>
        <v>2238.38670180435</v>
      </c>
      <c r="N101" s="3" t="n">
        <f aca="false">M101*$B$2</f>
        <v>895.35468072174</v>
      </c>
      <c r="O101" s="3" t="n">
        <f aca="false">M101-N101</f>
        <v>1343.03202108261</v>
      </c>
      <c r="P101" s="3" t="n">
        <f aca="false">F101</f>
        <v>960.870704065234</v>
      </c>
      <c r="Q101" s="3" t="n">
        <f aca="false">I101</f>
        <v>1169.70863378786</v>
      </c>
      <c r="R101" s="3" t="n">
        <f aca="false">L101</f>
        <v>1216.54918406817</v>
      </c>
      <c r="S101" s="3" t="n">
        <f aca="false">O101</f>
        <v>1343.03202108261</v>
      </c>
      <c r="T101" s="3" t="n">
        <f aca="false">B101+NPV($B$1,P101:S101)</f>
        <v>127.316783461966</v>
      </c>
    </row>
    <row r="102" customFormat="false" ht="12.75" hidden="false" customHeight="false" outlineLevel="0" collapsed="false">
      <c r="A102" s="0" t="n">
        <v>87</v>
      </c>
      <c r="B102" s="3" t="n">
        <f aca="true">NORMINV(RAND(),$B$8,$C$8)</f>
        <v>-3499.22131241879</v>
      </c>
      <c r="C102" s="3"/>
      <c r="D102" s="3" t="n">
        <f aca="true">NORMINV(RAND(),$D$5,$E$5)</f>
        <v>1678.21697319937</v>
      </c>
      <c r="E102" s="3" t="n">
        <f aca="false">D102*$B$2</f>
        <v>671.286789279746</v>
      </c>
      <c r="F102" s="3" t="n">
        <f aca="false">D102-E102</f>
        <v>1006.93018391962</v>
      </c>
      <c r="G102" s="3" t="n">
        <f aca="true">NORMINV(RAND(),$G$5,$H$5)</f>
        <v>2083.4890920567</v>
      </c>
      <c r="H102" s="3" t="n">
        <f aca="false">G102*$B$2</f>
        <v>833.39563682268</v>
      </c>
      <c r="I102" s="3" t="n">
        <f aca="false">G102-H102</f>
        <v>1250.09345523402</v>
      </c>
      <c r="J102" s="3" t="n">
        <f aca="true">NORMINV(RAND(),$J$5,$K$5)</f>
        <v>2264.49742373856</v>
      </c>
      <c r="K102" s="3" t="n">
        <f aca="false">J102*$B$2</f>
        <v>905.798969495424</v>
      </c>
      <c r="L102" s="3" t="n">
        <f aca="false">J102-K102</f>
        <v>1358.69845424314</v>
      </c>
      <c r="M102" s="3" t="n">
        <f aca="true">NORMINV(RAND(),$M$5,$N$5)</f>
        <v>2168.58981937682</v>
      </c>
      <c r="N102" s="3" t="n">
        <f aca="false">M102*$B$2</f>
        <v>867.435927750728</v>
      </c>
      <c r="O102" s="3" t="n">
        <f aca="false">M102-N102</f>
        <v>1301.15389162609</v>
      </c>
      <c r="P102" s="3" t="n">
        <f aca="false">F102</f>
        <v>1006.93018391962</v>
      </c>
      <c r="Q102" s="3" t="n">
        <f aca="false">I102</f>
        <v>1250.09345523402</v>
      </c>
      <c r="R102" s="3" t="n">
        <f aca="false">L102</f>
        <v>1358.69845424314</v>
      </c>
      <c r="S102" s="3" t="n">
        <f aca="false">O102</f>
        <v>1301.15389162609</v>
      </c>
      <c r="T102" s="3" t="n">
        <f aca="false">B102+NPV($B$1,P102:S102)</f>
        <v>358.820724958248</v>
      </c>
    </row>
    <row r="103" customFormat="false" ht="12.75" hidden="false" customHeight="false" outlineLevel="0" collapsed="false">
      <c r="A103" s="0" t="n">
        <v>88</v>
      </c>
      <c r="B103" s="3" t="n">
        <f aca="true">NORMINV(RAND(),$B$8,$C$8)</f>
        <v>-3601.4238293302</v>
      </c>
      <c r="C103" s="3"/>
      <c r="D103" s="3" t="n">
        <f aca="true">NORMINV(RAND(),$D$5,$E$5)</f>
        <v>1773.61366262782</v>
      </c>
      <c r="E103" s="3" t="n">
        <f aca="false">D103*$B$2</f>
        <v>709.44546505113</v>
      </c>
      <c r="F103" s="3" t="n">
        <f aca="false">D103-E103</f>
        <v>1064.16819757669</v>
      </c>
      <c r="G103" s="3" t="n">
        <f aca="true">NORMINV(RAND(),$G$5,$H$5)</f>
        <v>1927.88115149361</v>
      </c>
      <c r="H103" s="3" t="n">
        <f aca="false">G103*$B$2</f>
        <v>771.152460597444</v>
      </c>
      <c r="I103" s="3" t="n">
        <f aca="false">G103-H103</f>
        <v>1156.72869089617</v>
      </c>
      <c r="J103" s="3" t="n">
        <f aca="true">NORMINV(RAND(),$J$5,$K$5)</f>
        <v>2123.04203844977</v>
      </c>
      <c r="K103" s="3" t="n">
        <f aca="false">J103*$B$2</f>
        <v>849.216815379906</v>
      </c>
      <c r="L103" s="3" t="n">
        <f aca="false">J103-K103</f>
        <v>1273.82522306986</v>
      </c>
      <c r="M103" s="3" t="n">
        <f aca="true">NORMINV(RAND(),$M$5,$N$5)</f>
        <v>2348.5945090601</v>
      </c>
      <c r="N103" s="3" t="n">
        <f aca="false">M103*$B$2</f>
        <v>939.437803624039</v>
      </c>
      <c r="O103" s="3" t="n">
        <f aca="false">M103-N103</f>
        <v>1409.15670543606</v>
      </c>
      <c r="P103" s="3" t="n">
        <f aca="false">F103</f>
        <v>1064.16819757669</v>
      </c>
      <c r="Q103" s="3" t="n">
        <f aca="false">I103</f>
        <v>1156.72869089617</v>
      </c>
      <c r="R103" s="3" t="n">
        <f aca="false">L103</f>
        <v>1273.82522306986</v>
      </c>
      <c r="S103" s="3" t="n">
        <f aca="false">O103</f>
        <v>1409.15670543606</v>
      </c>
      <c r="T103" s="3" t="n">
        <f aca="false">B103+NPV($B$1,P103:S103)</f>
        <v>241.492663922889</v>
      </c>
    </row>
    <row r="104" customFormat="false" ht="12.75" hidden="false" customHeight="false" outlineLevel="0" collapsed="false">
      <c r="A104" s="0" t="n">
        <v>89</v>
      </c>
      <c r="B104" s="3" t="n">
        <f aca="true">NORMINV(RAND(),$B$8,$C$8)</f>
        <v>-3679.54106443958</v>
      </c>
      <c r="C104" s="3"/>
      <c r="D104" s="3" t="n">
        <f aca="true">NORMINV(RAND(),$D$5,$E$5)</f>
        <v>1637.40938219082</v>
      </c>
      <c r="E104" s="3" t="n">
        <f aca="false">D104*$B$2</f>
        <v>654.963752876326</v>
      </c>
      <c r="F104" s="3" t="n">
        <f aca="false">D104-E104</f>
        <v>982.445629314489</v>
      </c>
      <c r="G104" s="3" t="n">
        <f aca="true">NORMINV(RAND(),$G$5,$H$5)</f>
        <v>1930.18547357298</v>
      </c>
      <c r="H104" s="3" t="n">
        <f aca="false">G104*$B$2</f>
        <v>772.074189429193</v>
      </c>
      <c r="I104" s="3" t="n">
        <f aca="false">G104-H104</f>
        <v>1158.11128414379</v>
      </c>
      <c r="J104" s="3" t="n">
        <f aca="true">NORMINV(RAND(),$J$5,$K$5)</f>
        <v>2149.09545715934</v>
      </c>
      <c r="K104" s="3" t="n">
        <f aca="false">J104*$B$2</f>
        <v>859.638182863737</v>
      </c>
      <c r="L104" s="3" t="n">
        <f aca="false">J104-K104</f>
        <v>1289.45727429561</v>
      </c>
      <c r="M104" s="3" t="n">
        <f aca="true">NORMINV(RAND(),$M$5,$N$5)</f>
        <v>2178.94150330449</v>
      </c>
      <c r="N104" s="3" t="n">
        <f aca="false">M104*$B$2</f>
        <v>871.576601321797</v>
      </c>
      <c r="O104" s="3" t="n">
        <f aca="false">M104-N104</f>
        <v>1307.3649019827</v>
      </c>
      <c r="P104" s="3" t="n">
        <f aca="false">F104</f>
        <v>982.445629314489</v>
      </c>
      <c r="Q104" s="3" t="n">
        <f aca="false">I104</f>
        <v>1158.11128414379</v>
      </c>
      <c r="R104" s="3" t="n">
        <f aca="false">L104</f>
        <v>1289.45727429561</v>
      </c>
      <c r="S104" s="3" t="n">
        <f aca="false">O104</f>
        <v>1307.3649019827</v>
      </c>
      <c r="T104" s="3" t="n">
        <f aca="false">B104+NPV($B$1,P104:S104)</f>
        <v>32.444244036225</v>
      </c>
    </row>
    <row r="105" customFormat="false" ht="12.75" hidden="false" customHeight="false" outlineLevel="0" collapsed="false">
      <c r="A105" s="0" t="n">
        <v>90</v>
      </c>
      <c r="B105" s="3" t="n">
        <f aca="true">NORMINV(RAND(),$B$8,$C$8)</f>
        <v>-3454.21601778384</v>
      </c>
      <c r="C105" s="3"/>
      <c r="D105" s="3" t="n">
        <f aca="true">NORMINV(RAND(),$D$5,$E$5)</f>
        <v>1561.88311846111</v>
      </c>
      <c r="E105" s="3" t="n">
        <f aca="false">D105*$B$2</f>
        <v>624.753247384442</v>
      </c>
      <c r="F105" s="3" t="n">
        <f aca="false">D105-E105</f>
        <v>937.129871076663</v>
      </c>
      <c r="G105" s="3" t="n">
        <f aca="true">NORMINV(RAND(),$G$5,$H$5)</f>
        <v>1705.24361780345</v>
      </c>
      <c r="H105" s="3" t="n">
        <f aca="false">G105*$B$2</f>
        <v>682.097447121382</v>
      </c>
      <c r="I105" s="3" t="n">
        <f aca="false">G105-H105</f>
        <v>1023.14617068207</v>
      </c>
      <c r="J105" s="3" t="n">
        <f aca="true">NORMINV(RAND(),$J$5,$K$5)</f>
        <v>1998.70475961343</v>
      </c>
      <c r="K105" s="3" t="n">
        <f aca="false">J105*$B$2</f>
        <v>799.481903845371</v>
      </c>
      <c r="L105" s="3" t="n">
        <f aca="false">J105-K105</f>
        <v>1199.22285576806</v>
      </c>
      <c r="M105" s="3" t="n">
        <f aca="true">NORMINV(RAND(),$M$5,$N$5)</f>
        <v>2175.68749356892</v>
      </c>
      <c r="N105" s="3" t="n">
        <f aca="false">M105*$B$2</f>
        <v>870.274997427566</v>
      </c>
      <c r="O105" s="3" t="n">
        <f aca="false">M105-N105</f>
        <v>1305.41249614135</v>
      </c>
      <c r="P105" s="3" t="n">
        <f aca="false">F105</f>
        <v>937.129871076663</v>
      </c>
      <c r="Q105" s="3" t="n">
        <f aca="false">I105</f>
        <v>1023.14617068207</v>
      </c>
      <c r="R105" s="3" t="n">
        <f aca="false">L105</f>
        <v>1199.22285576806</v>
      </c>
      <c r="S105" s="3" t="n">
        <f aca="false">O105</f>
        <v>1305.41249614135</v>
      </c>
      <c r="T105" s="3" t="n">
        <f aca="false">B105+NPV($B$1,P105:S105)</f>
        <v>35.9037571048652</v>
      </c>
    </row>
    <row r="106" customFormat="false" ht="12.75" hidden="false" customHeight="false" outlineLevel="0" collapsed="false">
      <c r="A106" s="0" t="n">
        <v>91</v>
      </c>
      <c r="B106" s="3" t="n">
        <f aca="true">NORMINV(RAND(),$B$8,$C$8)</f>
        <v>-3447.0065776661</v>
      </c>
      <c r="C106" s="3"/>
      <c r="D106" s="3" t="n">
        <f aca="true">NORMINV(RAND(),$D$5,$E$5)</f>
        <v>1596.64134209603</v>
      </c>
      <c r="E106" s="3" t="n">
        <f aca="false">D106*$B$2</f>
        <v>638.656536838411</v>
      </c>
      <c r="F106" s="3" t="n">
        <f aca="false">D106-E106</f>
        <v>957.984805257616</v>
      </c>
      <c r="G106" s="3" t="n">
        <f aca="true">NORMINV(RAND(),$G$5,$H$5)</f>
        <v>1836.26623057378</v>
      </c>
      <c r="H106" s="3" t="n">
        <f aca="false">G106*$B$2</f>
        <v>734.506492229511</v>
      </c>
      <c r="I106" s="3" t="n">
        <f aca="false">G106-H106</f>
        <v>1101.75973834427</v>
      </c>
      <c r="J106" s="3" t="n">
        <f aca="true">NORMINV(RAND(),$J$5,$K$5)</f>
        <v>2017.9582054897</v>
      </c>
      <c r="K106" s="3" t="n">
        <f aca="false">J106*$B$2</f>
        <v>807.18328219588</v>
      </c>
      <c r="L106" s="3" t="n">
        <f aca="false">J106-K106</f>
        <v>1210.77492329382</v>
      </c>
      <c r="M106" s="3" t="n">
        <f aca="true">NORMINV(RAND(),$M$5,$N$5)</f>
        <v>2268.94523661812</v>
      </c>
      <c r="N106" s="3" t="n">
        <f aca="false">M106*$B$2</f>
        <v>907.578094647249</v>
      </c>
      <c r="O106" s="3" t="n">
        <f aca="false">M106-N106</f>
        <v>1361.36714197087</v>
      </c>
      <c r="P106" s="3" t="n">
        <f aca="false">F106</f>
        <v>957.984805257616</v>
      </c>
      <c r="Q106" s="3" t="n">
        <f aca="false">I106</f>
        <v>1101.75973834427</v>
      </c>
      <c r="R106" s="3" t="n">
        <f aca="false">L106</f>
        <v>1210.77492329382</v>
      </c>
      <c r="S106" s="3" t="n">
        <f aca="false">O106</f>
        <v>1361.36714197087</v>
      </c>
      <c r="T106" s="3" t="n">
        <f aca="false">B106+NPV($B$1,P106:S106)</f>
        <v>173.939134230987</v>
      </c>
    </row>
    <row r="107" customFormat="false" ht="12.75" hidden="false" customHeight="false" outlineLevel="0" collapsed="false">
      <c r="A107" s="0" t="n">
        <v>92</v>
      </c>
      <c r="B107" s="3" t="n">
        <f aca="true">NORMINV(RAND(),$B$8,$C$8)</f>
        <v>-3428.14702400919</v>
      </c>
      <c r="C107" s="3"/>
      <c r="D107" s="3" t="n">
        <f aca="true">NORMINV(RAND(),$D$5,$E$5)</f>
        <v>1566.48416618407</v>
      </c>
      <c r="E107" s="3" t="n">
        <f aca="false">D107*$B$2</f>
        <v>626.593666473627</v>
      </c>
      <c r="F107" s="3" t="n">
        <f aca="false">D107-E107</f>
        <v>939.89049971044</v>
      </c>
      <c r="G107" s="3" t="n">
        <f aca="true">NORMINV(RAND(),$G$5,$H$5)</f>
        <v>1765.54864164975</v>
      </c>
      <c r="H107" s="3" t="n">
        <f aca="false">G107*$B$2</f>
        <v>706.2194566599</v>
      </c>
      <c r="I107" s="3" t="n">
        <f aca="false">G107-H107</f>
        <v>1059.32918498985</v>
      </c>
      <c r="J107" s="3" t="n">
        <f aca="true">NORMINV(RAND(),$J$5,$K$5)</f>
        <v>2154.54245481605</v>
      </c>
      <c r="K107" s="3" t="n">
        <f aca="false">J107*$B$2</f>
        <v>861.816981926421</v>
      </c>
      <c r="L107" s="3" t="n">
        <f aca="false">J107-K107</f>
        <v>1292.72547288963</v>
      </c>
      <c r="M107" s="3" t="n">
        <f aca="true">NORMINV(RAND(),$M$5,$N$5)</f>
        <v>2317.20946837915</v>
      </c>
      <c r="N107" s="3" t="n">
        <f aca="false">M107*$B$2</f>
        <v>926.883787351659</v>
      </c>
      <c r="O107" s="3" t="n">
        <f aca="false">M107-N107</f>
        <v>1390.32568102749</v>
      </c>
      <c r="P107" s="3" t="n">
        <f aca="false">F107</f>
        <v>939.89049971044</v>
      </c>
      <c r="Q107" s="3" t="n">
        <f aca="false">I107</f>
        <v>1059.32918498985</v>
      </c>
      <c r="R107" s="3" t="n">
        <f aca="false">L107</f>
        <v>1292.72547288963</v>
      </c>
      <c r="S107" s="3" t="n">
        <f aca="false">O107</f>
        <v>1390.32568102749</v>
      </c>
      <c r="T107" s="3" t="n">
        <f aca="false">B107+NPV($B$1,P107:S107)</f>
        <v>222.6324788652</v>
      </c>
    </row>
    <row r="108" customFormat="false" ht="12.75" hidden="false" customHeight="false" outlineLevel="0" collapsed="false">
      <c r="A108" s="0" t="n">
        <v>93</v>
      </c>
      <c r="B108" s="3" t="n">
        <f aca="true">NORMINV(RAND(),$B$8,$C$8)</f>
        <v>-3443.05195537361</v>
      </c>
      <c r="C108" s="3"/>
      <c r="D108" s="3" t="n">
        <f aca="true">NORMINV(RAND(),$D$5,$E$5)</f>
        <v>1718.49401055941</v>
      </c>
      <c r="E108" s="3" t="n">
        <f aca="false">D108*$B$2</f>
        <v>687.397604223764</v>
      </c>
      <c r="F108" s="3" t="n">
        <f aca="false">D108-E108</f>
        <v>1031.09640633565</v>
      </c>
      <c r="G108" s="3" t="n">
        <f aca="true">NORMINV(RAND(),$G$5,$H$5)</f>
        <v>1826.87847162442</v>
      </c>
      <c r="H108" s="3" t="n">
        <f aca="false">G108*$B$2</f>
        <v>730.75138864977</v>
      </c>
      <c r="I108" s="3" t="n">
        <f aca="false">G108-H108</f>
        <v>1096.12708297465</v>
      </c>
      <c r="J108" s="3" t="n">
        <f aca="true">NORMINV(RAND(),$J$5,$K$5)</f>
        <v>2032.32409008797</v>
      </c>
      <c r="K108" s="3" t="n">
        <f aca="false">J108*$B$2</f>
        <v>812.929636035187</v>
      </c>
      <c r="L108" s="3" t="n">
        <f aca="false">J108-K108</f>
        <v>1219.39445405278</v>
      </c>
      <c r="M108" s="3" t="n">
        <f aca="true">NORMINV(RAND(),$M$5,$N$5)</f>
        <v>2366.97230997679</v>
      </c>
      <c r="N108" s="3" t="n">
        <f aca="false">M108*$B$2</f>
        <v>946.788923990714</v>
      </c>
      <c r="O108" s="3" t="n">
        <f aca="false">M108-N108</f>
        <v>1420.18338598607</v>
      </c>
      <c r="P108" s="3" t="n">
        <f aca="false">F108</f>
        <v>1031.09640633565</v>
      </c>
      <c r="Q108" s="3" t="n">
        <f aca="false">I108</f>
        <v>1096.12708297465</v>
      </c>
      <c r="R108" s="3" t="n">
        <f aca="false">L108</f>
        <v>1219.39445405278</v>
      </c>
      <c r="S108" s="3" t="n">
        <f aca="false">O108</f>
        <v>1420.18338598607</v>
      </c>
      <c r="T108" s="3" t="n">
        <f aca="false">B108+NPV($B$1,P108:S108)</f>
        <v>286.352028422722</v>
      </c>
    </row>
    <row r="109" customFormat="false" ht="12.75" hidden="false" customHeight="false" outlineLevel="0" collapsed="false">
      <c r="A109" s="0" t="n">
        <v>94</v>
      </c>
      <c r="B109" s="3" t="n">
        <f aca="true">NORMINV(RAND(),$B$8,$C$8)</f>
        <v>-3603.34113671518</v>
      </c>
      <c r="C109" s="3"/>
      <c r="D109" s="3" t="n">
        <f aca="true">NORMINV(RAND(),$D$5,$E$5)</f>
        <v>1734.43095964077</v>
      </c>
      <c r="E109" s="3" t="n">
        <f aca="false">D109*$B$2</f>
        <v>693.772383856309</v>
      </c>
      <c r="F109" s="3" t="n">
        <f aca="false">D109-E109</f>
        <v>1040.65857578446</v>
      </c>
      <c r="G109" s="3" t="n">
        <f aca="true">NORMINV(RAND(),$G$5,$H$5)</f>
        <v>1919.46833443544</v>
      </c>
      <c r="H109" s="3" t="n">
        <f aca="false">G109*$B$2</f>
        <v>767.787333774175</v>
      </c>
      <c r="I109" s="3" t="n">
        <f aca="false">G109-H109</f>
        <v>1151.68100066126</v>
      </c>
      <c r="J109" s="3" t="n">
        <f aca="true">NORMINV(RAND(),$J$5,$K$5)</f>
        <v>2123.22168672515</v>
      </c>
      <c r="K109" s="3" t="n">
        <f aca="false">J109*$B$2</f>
        <v>849.288674690062</v>
      </c>
      <c r="L109" s="3" t="n">
        <f aca="false">J109-K109</f>
        <v>1273.93301203509</v>
      </c>
      <c r="M109" s="3" t="n">
        <f aca="true">NORMINV(RAND(),$M$5,$N$5)</f>
        <v>2468.19371531204</v>
      </c>
      <c r="N109" s="3" t="n">
        <f aca="false">M109*$B$2</f>
        <v>987.277486124815</v>
      </c>
      <c r="O109" s="3" t="n">
        <f aca="false">M109-N109</f>
        <v>1480.91622918722</v>
      </c>
      <c r="P109" s="3" t="n">
        <f aca="false">F109</f>
        <v>1040.65857578446</v>
      </c>
      <c r="Q109" s="3" t="n">
        <f aca="false">I109</f>
        <v>1151.68100066126</v>
      </c>
      <c r="R109" s="3" t="n">
        <f aca="false">L109</f>
        <v>1273.93301203509</v>
      </c>
      <c r="S109" s="3" t="n">
        <f aca="false">O109</f>
        <v>1480.91622918722</v>
      </c>
      <c r="T109" s="3" t="n">
        <f aca="false">B109+NPV($B$1,P109:S109)</f>
        <v>263.125031985782</v>
      </c>
    </row>
    <row r="110" customFormat="false" ht="12.75" hidden="false" customHeight="false" outlineLevel="0" collapsed="false">
      <c r="A110" s="0" t="n">
        <v>95</v>
      </c>
      <c r="B110" s="3" t="n">
        <f aca="true">NORMINV(RAND(),$B$8,$C$8)</f>
        <v>-3395.01857018328</v>
      </c>
      <c r="C110" s="3"/>
      <c r="D110" s="3" t="n">
        <f aca="true">NORMINV(RAND(),$D$5,$E$5)</f>
        <v>1561.81608588914</v>
      </c>
      <c r="E110" s="3" t="n">
        <f aca="false">D110*$B$2</f>
        <v>624.726434355655</v>
      </c>
      <c r="F110" s="3" t="n">
        <f aca="false">D110-E110</f>
        <v>937.089651533482</v>
      </c>
      <c r="G110" s="3" t="n">
        <f aca="true">NORMINV(RAND(),$G$5,$H$5)</f>
        <v>1748.73395291826</v>
      </c>
      <c r="H110" s="3" t="n">
        <f aca="false">G110*$B$2</f>
        <v>699.493581167304</v>
      </c>
      <c r="I110" s="3" t="n">
        <f aca="false">G110-H110</f>
        <v>1049.24037175096</v>
      </c>
      <c r="J110" s="3" t="n">
        <f aca="true">NORMINV(RAND(),$J$5,$K$5)</f>
        <v>2115.02697574308</v>
      </c>
      <c r="K110" s="3" t="n">
        <f aca="false">J110*$B$2</f>
        <v>846.010790297233</v>
      </c>
      <c r="L110" s="3" t="n">
        <f aca="false">J110-K110</f>
        <v>1269.01618544585</v>
      </c>
      <c r="M110" s="3" t="n">
        <f aca="true">NORMINV(RAND(),$M$5,$N$5)</f>
        <v>2201.67586099147</v>
      </c>
      <c r="N110" s="3" t="n">
        <f aca="false">M110*$B$2</f>
        <v>880.670344396588</v>
      </c>
      <c r="O110" s="3" t="n">
        <f aca="false">M110-N110</f>
        <v>1321.00551659488</v>
      </c>
      <c r="P110" s="3" t="n">
        <f aca="false">F110</f>
        <v>937.089651533482</v>
      </c>
      <c r="Q110" s="3" t="n">
        <f aca="false">I110</f>
        <v>1049.24037175096</v>
      </c>
      <c r="R110" s="3" t="n">
        <f aca="false">L110</f>
        <v>1269.01618544585</v>
      </c>
      <c r="S110" s="3" t="n">
        <f aca="false">O110</f>
        <v>1321.00551659488</v>
      </c>
      <c r="T110" s="3" t="n">
        <f aca="false">B110+NPV($B$1,P110:S110)</f>
        <v>179.717101283858</v>
      </c>
    </row>
    <row r="111" customFormat="false" ht="12.75" hidden="false" customHeight="false" outlineLevel="0" collapsed="false">
      <c r="A111" s="0" t="n">
        <v>96</v>
      </c>
      <c r="B111" s="3" t="n">
        <f aca="true">NORMINV(RAND(),$B$8,$C$8)</f>
        <v>-3492.36119042566</v>
      </c>
      <c r="C111" s="3"/>
      <c r="D111" s="3" t="n">
        <f aca="true">NORMINV(RAND(),$D$5,$E$5)</f>
        <v>1706.54670542389</v>
      </c>
      <c r="E111" s="3" t="n">
        <f aca="false">D111*$B$2</f>
        <v>682.618682169557</v>
      </c>
      <c r="F111" s="3" t="n">
        <f aca="false">D111-E111</f>
        <v>1023.92802325434</v>
      </c>
      <c r="G111" s="3" t="n">
        <f aca="true">NORMINV(RAND(),$G$5,$H$5)</f>
        <v>1797.43651679122</v>
      </c>
      <c r="H111" s="3" t="n">
        <f aca="false">G111*$B$2</f>
        <v>718.974606716487</v>
      </c>
      <c r="I111" s="3" t="n">
        <f aca="false">G111-H111</f>
        <v>1078.46191007473</v>
      </c>
      <c r="J111" s="3" t="n">
        <f aca="true">NORMINV(RAND(),$J$5,$K$5)</f>
        <v>2044.85935716706</v>
      </c>
      <c r="K111" s="3" t="n">
        <f aca="false">J111*$B$2</f>
        <v>817.943742866824</v>
      </c>
      <c r="L111" s="3" t="n">
        <f aca="false">J111-K111</f>
        <v>1226.91561430024</v>
      </c>
      <c r="M111" s="3" t="n">
        <f aca="true">NORMINV(RAND(),$M$5,$N$5)</f>
        <v>2219.63114144473</v>
      </c>
      <c r="N111" s="3" t="n">
        <f aca="false">M111*$B$2</f>
        <v>887.852456577891</v>
      </c>
      <c r="O111" s="3" t="n">
        <f aca="false">M111-N111</f>
        <v>1331.77868486684</v>
      </c>
      <c r="P111" s="3" t="n">
        <f aca="false">F111</f>
        <v>1023.92802325434</v>
      </c>
      <c r="Q111" s="3" t="n">
        <f aca="false">I111</f>
        <v>1078.46191007473</v>
      </c>
      <c r="R111" s="3" t="n">
        <f aca="false">L111</f>
        <v>1226.91561430024</v>
      </c>
      <c r="S111" s="3" t="n">
        <f aca="false">O111</f>
        <v>1331.77868486684</v>
      </c>
      <c r="T111" s="3" t="n">
        <f aca="false">B111+NPV($B$1,P111:S111)</f>
        <v>161.195923664247</v>
      </c>
    </row>
    <row r="112" customFormat="false" ht="12.75" hidden="false" customHeight="false" outlineLevel="0" collapsed="false">
      <c r="A112" s="0" t="n">
        <v>97</v>
      </c>
      <c r="B112" s="3" t="n">
        <f aca="true">NORMINV(RAND(),$B$8,$C$8)</f>
        <v>-3417.8942257354</v>
      </c>
      <c r="C112" s="3"/>
      <c r="D112" s="3" t="n">
        <f aca="true">NORMINV(RAND(),$D$5,$E$5)</f>
        <v>1735.1395382048</v>
      </c>
      <c r="E112" s="3" t="n">
        <f aca="false">D112*$B$2</f>
        <v>694.055815281918</v>
      </c>
      <c r="F112" s="3" t="n">
        <f aca="false">D112-E112</f>
        <v>1041.08372292288</v>
      </c>
      <c r="G112" s="3" t="n">
        <f aca="true">NORMINV(RAND(),$G$5,$H$5)</f>
        <v>1976.93593568422</v>
      </c>
      <c r="H112" s="3" t="n">
        <f aca="false">G112*$B$2</f>
        <v>790.774374273688</v>
      </c>
      <c r="I112" s="3" t="n">
        <f aca="false">G112-H112</f>
        <v>1186.16156141053</v>
      </c>
      <c r="J112" s="3" t="n">
        <f aca="true">NORMINV(RAND(),$J$5,$K$5)</f>
        <v>1758.18026744618</v>
      </c>
      <c r="K112" s="3" t="n">
        <f aca="false">J112*$B$2</f>
        <v>703.272106978473</v>
      </c>
      <c r="L112" s="3" t="n">
        <f aca="false">J112-K112</f>
        <v>1054.90816046771</v>
      </c>
      <c r="M112" s="3" t="n">
        <f aca="true">NORMINV(RAND(),$M$5,$N$5)</f>
        <v>2275.44944475238</v>
      </c>
      <c r="N112" s="3" t="n">
        <f aca="false">M112*$B$2</f>
        <v>910.179777900953</v>
      </c>
      <c r="O112" s="3" t="n">
        <f aca="false">M112-N112</f>
        <v>1365.26966685143</v>
      </c>
      <c r="P112" s="3" t="n">
        <f aca="false">F112</f>
        <v>1041.08372292288</v>
      </c>
      <c r="Q112" s="3" t="n">
        <f aca="false">I112</f>
        <v>1186.16156141053</v>
      </c>
      <c r="R112" s="3" t="n">
        <f aca="false">L112</f>
        <v>1054.90816046771</v>
      </c>
      <c r="S112" s="3" t="n">
        <f aca="false">O112</f>
        <v>1365.26966685143</v>
      </c>
      <c r="T112" s="3" t="n">
        <f aca="false">B112+NPV($B$1,P112:S112)</f>
        <v>233.910000671947</v>
      </c>
    </row>
    <row r="113" customFormat="false" ht="12.75" hidden="false" customHeight="false" outlineLevel="0" collapsed="false">
      <c r="A113" s="0" t="n">
        <v>98</v>
      </c>
      <c r="B113" s="3" t="n">
        <f aca="true">NORMINV(RAND(),$B$8,$C$8)</f>
        <v>-3526.95617493708</v>
      </c>
      <c r="C113" s="3"/>
      <c r="D113" s="3" t="n">
        <f aca="true">NORMINV(RAND(),$D$5,$E$5)</f>
        <v>1681.82891613943</v>
      </c>
      <c r="E113" s="3" t="n">
        <f aca="false">D113*$B$2</f>
        <v>672.731566455773</v>
      </c>
      <c r="F113" s="3" t="n">
        <f aca="false">D113-E113</f>
        <v>1009.09734968366</v>
      </c>
      <c r="G113" s="3" t="n">
        <f aca="true">NORMINV(RAND(),$G$5,$H$5)</f>
        <v>1830.31709818078</v>
      </c>
      <c r="H113" s="3" t="n">
        <f aca="false">G113*$B$2</f>
        <v>732.126839272313</v>
      </c>
      <c r="I113" s="3" t="n">
        <f aca="false">G113-H113</f>
        <v>1098.19025890847</v>
      </c>
      <c r="J113" s="3" t="n">
        <f aca="true">NORMINV(RAND(),$J$5,$K$5)</f>
        <v>2071.67041659551</v>
      </c>
      <c r="K113" s="3" t="n">
        <f aca="false">J113*$B$2</f>
        <v>828.668166638205</v>
      </c>
      <c r="L113" s="3" t="n">
        <f aca="false">J113-K113</f>
        <v>1243.00224995731</v>
      </c>
      <c r="M113" s="3" t="n">
        <f aca="true">NORMINV(RAND(),$M$5,$N$5)</f>
        <v>2422.87452881404</v>
      </c>
      <c r="N113" s="3" t="n">
        <f aca="false">M113*$B$2</f>
        <v>969.149811525615</v>
      </c>
      <c r="O113" s="3" t="n">
        <f aca="false">M113-N113</f>
        <v>1453.72471728842</v>
      </c>
      <c r="P113" s="3" t="n">
        <f aca="false">F113</f>
        <v>1009.09734968366</v>
      </c>
      <c r="Q113" s="3" t="n">
        <f aca="false">I113</f>
        <v>1098.19025890847</v>
      </c>
      <c r="R113" s="3" t="n">
        <f aca="false">L113</f>
        <v>1243.00224995731</v>
      </c>
      <c r="S113" s="3" t="n">
        <f aca="false">O113</f>
        <v>1453.72471728842</v>
      </c>
      <c r="T113" s="3" t="n">
        <f aca="false">B113+NPV($B$1,P113:S113)</f>
        <v>224.79983759598</v>
      </c>
    </row>
    <row r="114" customFormat="false" ht="12.75" hidden="false" customHeight="false" outlineLevel="0" collapsed="false">
      <c r="A114" s="0" t="n">
        <v>99</v>
      </c>
      <c r="B114" s="3" t="n">
        <f aca="true">NORMINV(RAND(),$B$8,$C$8)</f>
        <v>-3532.32967833513</v>
      </c>
      <c r="C114" s="3"/>
      <c r="D114" s="3" t="n">
        <f aca="true">NORMINV(RAND(),$D$5,$E$5)</f>
        <v>1701.0992223236</v>
      </c>
      <c r="E114" s="3" t="n">
        <f aca="false">D114*$B$2</f>
        <v>680.439688929439</v>
      </c>
      <c r="F114" s="3" t="n">
        <f aca="false">D114-E114</f>
        <v>1020.65953339416</v>
      </c>
      <c r="G114" s="3" t="n">
        <f aca="true">NORMINV(RAND(),$G$5,$H$5)</f>
        <v>1743.13246580224</v>
      </c>
      <c r="H114" s="3" t="n">
        <f aca="false">G114*$B$2</f>
        <v>697.252986320897</v>
      </c>
      <c r="I114" s="3" t="n">
        <f aca="false">G114-H114</f>
        <v>1045.87947948135</v>
      </c>
      <c r="J114" s="3" t="n">
        <f aca="true">NORMINV(RAND(),$J$5,$K$5)</f>
        <v>2132.32218928411</v>
      </c>
      <c r="K114" s="3" t="n">
        <f aca="false">J114*$B$2</f>
        <v>852.928875713645</v>
      </c>
      <c r="L114" s="3" t="n">
        <f aca="false">J114-K114</f>
        <v>1279.39331357047</v>
      </c>
      <c r="M114" s="3" t="n">
        <f aca="true">NORMINV(RAND(),$M$5,$N$5)</f>
        <v>2140.35716595376</v>
      </c>
      <c r="N114" s="3" t="n">
        <f aca="false">M114*$B$2</f>
        <v>856.142866381504</v>
      </c>
      <c r="O114" s="3" t="n">
        <f aca="false">M114-N114</f>
        <v>1284.21429957226</v>
      </c>
      <c r="P114" s="3" t="n">
        <f aca="false">F114</f>
        <v>1020.65953339416</v>
      </c>
      <c r="Q114" s="3" t="n">
        <f aca="false">I114</f>
        <v>1045.87947948135</v>
      </c>
      <c r="R114" s="3" t="n">
        <f aca="false">L114</f>
        <v>1279.39331357047</v>
      </c>
      <c r="S114" s="3" t="n">
        <f aca="false">O114</f>
        <v>1284.21429957226</v>
      </c>
      <c r="T114" s="3" t="n">
        <f aca="false">B114+NPV($B$1,P114:S114)</f>
        <v>98.2686097734822</v>
      </c>
    </row>
    <row r="115" customFormat="false" ht="12.75" hidden="false" customHeight="false" outlineLevel="0" collapsed="false">
      <c r="A115" s="0" t="n">
        <v>100</v>
      </c>
      <c r="B115" s="3" t="n">
        <f aca="true">NORMINV(RAND(),$B$8,$C$8)</f>
        <v>-3613.04371517755</v>
      </c>
      <c r="C115" s="3"/>
      <c r="D115" s="3" t="n">
        <f aca="true">NORMINV(RAND(),$D$5,$E$5)</f>
        <v>1684.54266799121</v>
      </c>
      <c r="E115" s="3" t="n">
        <f aca="false">D115*$B$2</f>
        <v>673.817067196484</v>
      </c>
      <c r="F115" s="3" t="n">
        <f aca="false">D115-E115</f>
        <v>1010.72560079473</v>
      </c>
      <c r="G115" s="3" t="n">
        <f aca="true">NORMINV(RAND(),$G$5,$H$5)</f>
        <v>1858.2535314923</v>
      </c>
      <c r="H115" s="3" t="n">
        <f aca="false">G115*$B$2</f>
        <v>743.301412596922</v>
      </c>
      <c r="I115" s="3" t="n">
        <f aca="false">G115-H115</f>
        <v>1114.95211889538</v>
      </c>
      <c r="J115" s="3" t="n">
        <f aca="true">NORMINV(RAND(),$J$5,$K$5)</f>
        <v>2205.57249385618</v>
      </c>
      <c r="K115" s="3" t="n">
        <f aca="false">J115*$B$2</f>
        <v>882.228997542473</v>
      </c>
      <c r="L115" s="3" t="n">
        <f aca="false">J115-K115</f>
        <v>1323.34349631371</v>
      </c>
      <c r="M115" s="3" t="n">
        <f aca="true">NORMINV(RAND(),$M$5,$N$5)</f>
        <v>2220.45903968365</v>
      </c>
      <c r="N115" s="3" t="n">
        <f aca="false">M115*$B$2</f>
        <v>888.183615873459</v>
      </c>
      <c r="O115" s="3" t="n">
        <f aca="false">M115-N115</f>
        <v>1332.27542381019</v>
      </c>
      <c r="P115" s="3" t="n">
        <f aca="false">F115</f>
        <v>1010.72560079473</v>
      </c>
      <c r="Q115" s="3" t="n">
        <f aca="false">I115</f>
        <v>1114.95211889538</v>
      </c>
      <c r="R115" s="3" t="n">
        <f aca="false">L115</f>
        <v>1323.34349631371</v>
      </c>
      <c r="S115" s="3" t="n">
        <f aca="false">O115</f>
        <v>1332.27542381019</v>
      </c>
      <c r="T115" s="3" t="n">
        <f aca="false">B115+NPV($B$1,P115:S115)</f>
        <v>131.455368407217</v>
      </c>
    </row>
    <row r="116" customFormat="false" ht="12.75" hidden="false" customHeight="false" outlineLevel="0" collapsed="false">
      <c r="A116" s="0" t="n">
        <v>101</v>
      </c>
      <c r="B116" s="3" t="n">
        <f aca="true">NORMINV(RAND(),$B$8,$C$8)</f>
        <v>-3384.15509491606</v>
      </c>
      <c r="C116" s="3"/>
      <c r="D116" s="3" t="n">
        <f aca="true">NORMINV(RAND(),$D$5,$E$5)</f>
        <v>1596.30411686381</v>
      </c>
      <c r="E116" s="3" t="n">
        <f aca="false">D116*$B$2</f>
        <v>638.521646745525</v>
      </c>
      <c r="F116" s="3" t="n">
        <f aca="false">D116-E116</f>
        <v>957.782470118288</v>
      </c>
      <c r="G116" s="3" t="n">
        <f aca="true">NORMINV(RAND(),$G$5,$H$5)</f>
        <v>1879.13632573295</v>
      </c>
      <c r="H116" s="3" t="n">
        <f aca="false">G116*$B$2</f>
        <v>751.654530293182</v>
      </c>
      <c r="I116" s="3" t="n">
        <f aca="false">G116-H116</f>
        <v>1127.48179543977</v>
      </c>
      <c r="J116" s="3" t="n">
        <f aca="true">NORMINV(RAND(),$J$5,$K$5)</f>
        <v>1895.85356853702</v>
      </c>
      <c r="K116" s="3" t="n">
        <f aca="false">J116*$B$2</f>
        <v>758.341427414809</v>
      </c>
      <c r="L116" s="3" t="n">
        <f aca="false">J116-K116</f>
        <v>1137.51214112221</v>
      </c>
      <c r="M116" s="3" t="n">
        <f aca="true">NORMINV(RAND(),$M$5,$N$5)</f>
        <v>2060.01310026744</v>
      </c>
      <c r="N116" s="3" t="n">
        <f aca="false">M116*$B$2</f>
        <v>824.005240106978</v>
      </c>
      <c r="O116" s="3" t="n">
        <f aca="false">M116-N116</f>
        <v>1236.00786016047</v>
      </c>
      <c r="P116" s="3" t="n">
        <f aca="false">F116</f>
        <v>957.782470118288</v>
      </c>
      <c r="Q116" s="3" t="n">
        <f aca="false">I116</f>
        <v>1127.48179543977</v>
      </c>
      <c r="R116" s="3" t="n">
        <f aca="false">L116</f>
        <v>1137.51214112221</v>
      </c>
      <c r="S116" s="3" t="n">
        <f aca="false">O116</f>
        <v>1236.00786016047</v>
      </c>
      <c r="T116" s="3" t="n">
        <f aca="false">B116+NPV($B$1,P116:S116)</f>
        <v>117.199085539145</v>
      </c>
    </row>
    <row r="117" customFormat="false" ht="12.75" hidden="false" customHeight="false" outlineLevel="0" collapsed="false">
      <c r="A117" s="0" t="n">
        <v>102</v>
      </c>
      <c r="B117" s="3" t="n">
        <f aca="true">NORMINV(RAND(),$B$8,$C$8)</f>
        <v>-3468.22313421762</v>
      </c>
      <c r="C117" s="3"/>
      <c r="D117" s="3" t="n">
        <f aca="true">NORMINV(RAND(),$D$5,$E$5)</f>
        <v>1908.86214794147</v>
      </c>
      <c r="E117" s="3" t="n">
        <f aca="false">D117*$B$2</f>
        <v>763.544859176587</v>
      </c>
      <c r="F117" s="3" t="n">
        <f aca="false">D117-E117</f>
        <v>1145.31728876488</v>
      </c>
      <c r="G117" s="3" t="n">
        <f aca="true">NORMINV(RAND(),$G$5,$H$5)</f>
        <v>2000.68186771364</v>
      </c>
      <c r="H117" s="3" t="n">
        <f aca="false">G117*$B$2</f>
        <v>800.272747085454</v>
      </c>
      <c r="I117" s="3" t="n">
        <f aca="false">G117-H117</f>
        <v>1200.40912062818</v>
      </c>
      <c r="J117" s="3" t="n">
        <f aca="true">NORMINV(RAND(),$J$5,$K$5)</f>
        <v>2075.59940210118</v>
      </c>
      <c r="K117" s="3" t="n">
        <f aca="false">J117*$B$2</f>
        <v>830.239760840473</v>
      </c>
      <c r="L117" s="3" t="n">
        <f aca="false">J117-K117</f>
        <v>1245.35964126071</v>
      </c>
      <c r="M117" s="3" t="n">
        <f aca="true">NORMINV(RAND(),$M$5,$N$5)</f>
        <v>2417.41715864205</v>
      </c>
      <c r="N117" s="3" t="n">
        <f aca="false">M117*$B$2</f>
        <v>966.96686345682</v>
      </c>
      <c r="O117" s="3" t="n">
        <f aca="false">M117-N117</f>
        <v>1450.45029518523</v>
      </c>
      <c r="P117" s="3" t="n">
        <f aca="false">F117</f>
        <v>1145.31728876488</v>
      </c>
      <c r="Q117" s="3" t="n">
        <f aca="false">I117</f>
        <v>1200.40912062818</v>
      </c>
      <c r="R117" s="3" t="n">
        <f aca="false">L117</f>
        <v>1245.35964126071</v>
      </c>
      <c r="S117" s="3" t="n">
        <f aca="false">O117</f>
        <v>1450.45029518523</v>
      </c>
      <c r="T117" s="3" t="n">
        <f aca="false">B117+NPV($B$1,P117:S117)</f>
        <v>491.382253309299</v>
      </c>
    </row>
    <row r="118" customFormat="false" ht="12.75" hidden="false" customHeight="false" outlineLevel="0" collapsed="false">
      <c r="A118" s="0" t="n">
        <v>103</v>
      </c>
      <c r="B118" s="3" t="n">
        <f aca="true">NORMINV(RAND(),$B$8,$C$8)</f>
        <v>-3469.62167973463</v>
      </c>
      <c r="C118" s="3"/>
      <c r="D118" s="3" t="n">
        <f aca="true">NORMINV(RAND(),$D$5,$E$5)</f>
        <v>1555.41936575669</v>
      </c>
      <c r="E118" s="3" t="n">
        <f aca="false">D118*$B$2</f>
        <v>622.167746302678</v>
      </c>
      <c r="F118" s="3" t="n">
        <f aca="false">D118-E118</f>
        <v>933.251619454017</v>
      </c>
      <c r="G118" s="3" t="n">
        <f aca="true">NORMINV(RAND(),$G$5,$H$5)</f>
        <v>1796.56013124774</v>
      </c>
      <c r="H118" s="3" t="n">
        <f aca="false">G118*$B$2</f>
        <v>718.624052499096</v>
      </c>
      <c r="I118" s="3" t="n">
        <f aca="false">G118-H118</f>
        <v>1077.93607874864</v>
      </c>
      <c r="J118" s="3" t="n">
        <f aca="true">NORMINV(RAND(),$J$5,$K$5)</f>
        <v>2068.79989271769</v>
      </c>
      <c r="K118" s="3" t="n">
        <f aca="false">J118*$B$2</f>
        <v>827.519957087075</v>
      </c>
      <c r="L118" s="3" t="n">
        <f aca="false">J118-K118</f>
        <v>1241.27993563061</v>
      </c>
      <c r="M118" s="3" t="n">
        <f aca="true">NORMINV(RAND(),$M$5,$N$5)</f>
        <v>2342.21966980807</v>
      </c>
      <c r="N118" s="3" t="n">
        <f aca="false">M118*$B$2</f>
        <v>936.887867923229</v>
      </c>
      <c r="O118" s="3" t="n">
        <f aca="false">M118-N118</f>
        <v>1405.33180188484</v>
      </c>
      <c r="P118" s="3" t="n">
        <f aca="false">F118</f>
        <v>933.251619454017</v>
      </c>
      <c r="Q118" s="3" t="n">
        <f aca="false">I118</f>
        <v>1077.93607874864</v>
      </c>
      <c r="R118" s="3" t="n">
        <f aca="false">L118</f>
        <v>1241.27993563061</v>
      </c>
      <c r="S118" s="3" t="n">
        <f aca="false">O118</f>
        <v>1405.33180188484</v>
      </c>
      <c r="T118" s="3" t="n">
        <f aca="false">B118+NPV($B$1,P118:S118)</f>
        <v>162.097664475242</v>
      </c>
    </row>
    <row r="119" customFormat="false" ht="12.75" hidden="false" customHeight="false" outlineLevel="0" collapsed="false">
      <c r="A119" s="0" t="n">
        <v>104</v>
      </c>
      <c r="B119" s="3" t="n">
        <f aca="true">NORMINV(RAND(),$B$8,$C$8)</f>
        <v>-3472.86782244206</v>
      </c>
      <c r="C119" s="3"/>
      <c r="D119" s="3" t="n">
        <f aca="true">NORMINV(RAND(),$D$5,$E$5)</f>
        <v>1539.68657701451</v>
      </c>
      <c r="E119" s="3" t="n">
        <f aca="false">D119*$B$2</f>
        <v>615.874630805805</v>
      </c>
      <c r="F119" s="3" t="n">
        <f aca="false">D119-E119</f>
        <v>923.811946208707</v>
      </c>
      <c r="G119" s="3" t="n">
        <f aca="true">NORMINV(RAND(),$G$5,$H$5)</f>
        <v>1804.14344016303</v>
      </c>
      <c r="H119" s="3" t="n">
        <f aca="false">G119*$B$2</f>
        <v>721.657376065211</v>
      </c>
      <c r="I119" s="3" t="n">
        <f aca="false">G119-H119</f>
        <v>1082.48606409782</v>
      </c>
      <c r="J119" s="3" t="n">
        <f aca="true">NORMINV(RAND(),$J$5,$K$5)</f>
        <v>2121.92531460016</v>
      </c>
      <c r="K119" s="3" t="n">
        <f aca="false">J119*$B$2</f>
        <v>848.770125840063</v>
      </c>
      <c r="L119" s="3" t="n">
        <f aca="false">J119-K119</f>
        <v>1273.15518876009</v>
      </c>
      <c r="M119" s="3" t="n">
        <f aca="true">NORMINV(RAND(),$M$5,$N$5)</f>
        <v>2403.53286236542</v>
      </c>
      <c r="N119" s="3" t="n">
        <f aca="false">M119*$B$2</f>
        <v>961.41314494617</v>
      </c>
      <c r="O119" s="3" t="n">
        <f aca="false">M119-N119</f>
        <v>1442.11971741925</v>
      </c>
      <c r="P119" s="3" t="n">
        <f aca="false">F119</f>
        <v>923.811946208707</v>
      </c>
      <c r="Q119" s="3" t="n">
        <f aca="false">I119</f>
        <v>1082.48606409782</v>
      </c>
      <c r="R119" s="3" t="n">
        <f aca="false">L119</f>
        <v>1273.15518876009</v>
      </c>
      <c r="S119" s="3" t="n">
        <f aca="false">O119</f>
        <v>1442.11971741925</v>
      </c>
      <c r="T119" s="3" t="n">
        <f aca="false">B119+NPV($B$1,P119:S119)</f>
        <v>203.105309869603</v>
      </c>
    </row>
    <row r="120" customFormat="false" ht="12.75" hidden="false" customHeight="false" outlineLevel="0" collapsed="false">
      <c r="A120" s="0" t="n">
        <v>105</v>
      </c>
      <c r="B120" s="3" t="n">
        <f aca="true">NORMINV(RAND(),$B$8,$C$8)</f>
        <v>-3577.64914327915</v>
      </c>
      <c r="C120" s="3"/>
      <c r="D120" s="3" t="n">
        <f aca="true">NORMINV(RAND(),$D$5,$E$5)</f>
        <v>1647.73216127713</v>
      </c>
      <c r="E120" s="3" t="n">
        <f aca="false">D120*$B$2</f>
        <v>659.092864510852</v>
      </c>
      <c r="F120" s="3" t="n">
        <f aca="false">D120-E120</f>
        <v>988.639296766278</v>
      </c>
      <c r="G120" s="3" t="n">
        <f aca="true">NORMINV(RAND(),$G$5,$H$5)</f>
        <v>1828.79997977419</v>
      </c>
      <c r="H120" s="3" t="n">
        <f aca="false">G120*$B$2</f>
        <v>731.519991909678</v>
      </c>
      <c r="I120" s="3" t="n">
        <f aca="false">G120-H120</f>
        <v>1097.27998786452</v>
      </c>
      <c r="J120" s="3" t="n">
        <f aca="true">NORMINV(RAND(),$J$5,$K$5)</f>
        <v>2018.60973297499</v>
      </c>
      <c r="K120" s="3" t="n">
        <f aca="false">J120*$B$2</f>
        <v>807.443893189997</v>
      </c>
      <c r="L120" s="3" t="n">
        <f aca="false">J120-K120</f>
        <v>1211.165839785</v>
      </c>
      <c r="M120" s="3" t="n">
        <f aca="true">NORMINV(RAND(),$M$5,$N$5)</f>
        <v>2346.84092333027</v>
      </c>
      <c r="N120" s="3" t="n">
        <f aca="false">M120*$B$2</f>
        <v>938.736369332108</v>
      </c>
      <c r="O120" s="3" t="n">
        <f aca="false">M120-N120</f>
        <v>1408.10455399816</v>
      </c>
      <c r="P120" s="3" t="n">
        <f aca="false">F120</f>
        <v>988.639296766278</v>
      </c>
      <c r="Q120" s="3" t="n">
        <f aca="false">I120</f>
        <v>1097.27998786452</v>
      </c>
      <c r="R120" s="3" t="n">
        <f aca="false">L120</f>
        <v>1211.165839785</v>
      </c>
      <c r="S120" s="3" t="n">
        <f aca="false">O120</f>
        <v>1408.10455399816</v>
      </c>
      <c r="T120" s="3" t="n">
        <f aca="false">B120+NPV($B$1,P120:S120)</f>
        <v>99.677997676823</v>
      </c>
    </row>
    <row r="121" customFormat="false" ht="12.75" hidden="false" customHeight="false" outlineLevel="0" collapsed="false">
      <c r="A121" s="0" t="n">
        <v>106</v>
      </c>
      <c r="B121" s="3" t="n">
        <f aca="true">NORMINV(RAND(),$B$8,$C$8)</f>
        <v>-3535.81929339794</v>
      </c>
      <c r="C121" s="3"/>
      <c r="D121" s="3" t="n">
        <f aca="true">NORMINV(RAND(),$D$5,$E$5)</f>
        <v>1738.24294906663</v>
      </c>
      <c r="E121" s="3" t="n">
        <f aca="false">D121*$B$2</f>
        <v>695.297179626654</v>
      </c>
      <c r="F121" s="3" t="n">
        <f aca="false">D121-E121</f>
        <v>1042.94576943998</v>
      </c>
      <c r="G121" s="3" t="n">
        <f aca="true">NORMINV(RAND(),$G$5,$H$5)</f>
        <v>1818.11845928689</v>
      </c>
      <c r="H121" s="3" t="n">
        <f aca="false">G121*$B$2</f>
        <v>727.247383714757</v>
      </c>
      <c r="I121" s="3" t="n">
        <f aca="false">G121-H121</f>
        <v>1090.87107557214</v>
      </c>
      <c r="J121" s="3" t="n">
        <f aca="true">NORMINV(RAND(),$J$5,$K$5)</f>
        <v>2048.31289169655</v>
      </c>
      <c r="K121" s="3" t="n">
        <f aca="false">J121*$B$2</f>
        <v>819.325156678619</v>
      </c>
      <c r="L121" s="3" t="n">
        <f aca="false">J121-K121</f>
        <v>1228.98773501793</v>
      </c>
      <c r="M121" s="3" t="n">
        <f aca="true">NORMINV(RAND(),$M$5,$N$5)</f>
        <v>2180.35991022112</v>
      </c>
      <c r="N121" s="3" t="n">
        <f aca="false">M121*$B$2</f>
        <v>872.143964088449</v>
      </c>
      <c r="O121" s="3" t="n">
        <f aca="false">M121-N121</f>
        <v>1308.21594613267</v>
      </c>
      <c r="P121" s="3" t="n">
        <f aca="false">F121</f>
        <v>1042.94576943998</v>
      </c>
      <c r="Q121" s="3" t="n">
        <f aca="false">I121</f>
        <v>1090.87107557214</v>
      </c>
      <c r="R121" s="3" t="n">
        <f aca="false">L121</f>
        <v>1228.98773501793</v>
      </c>
      <c r="S121" s="3" t="n">
        <f aca="false">O121</f>
        <v>1308.21594613267</v>
      </c>
      <c r="T121" s="3" t="n">
        <f aca="false">B121+NPV($B$1,P121:S121)</f>
        <v>130.745336900049</v>
      </c>
    </row>
    <row r="122" customFormat="false" ht="12.75" hidden="false" customHeight="false" outlineLevel="0" collapsed="false">
      <c r="A122" s="0" t="n">
        <v>107</v>
      </c>
      <c r="B122" s="3" t="n">
        <f aca="true">NORMINV(RAND(),$B$8,$C$8)</f>
        <v>-3456.14999762937</v>
      </c>
      <c r="C122" s="3"/>
      <c r="D122" s="3" t="n">
        <f aca="true">NORMINV(RAND(),$D$5,$E$5)</f>
        <v>1634.80023719437</v>
      </c>
      <c r="E122" s="3" t="n">
        <f aca="false">D122*$B$2</f>
        <v>653.920094877748</v>
      </c>
      <c r="F122" s="3" t="n">
        <f aca="false">D122-E122</f>
        <v>980.880142316623</v>
      </c>
      <c r="G122" s="3" t="n">
        <f aca="true">NORMINV(RAND(),$G$5,$H$5)</f>
        <v>1656.22621838836</v>
      </c>
      <c r="H122" s="3" t="n">
        <f aca="false">G122*$B$2</f>
        <v>662.490487355345</v>
      </c>
      <c r="I122" s="3" t="n">
        <f aca="false">G122-H122</f>
        <v>993.735731033017</v>
      </c>
      <c r="J122" s="3" t="n">
        <f aca="true">NORMINV(RAND(),$J$5,$K$5)</f>
        <v>2135.48378363877</v>
      </c>
      <c r="K122" s="3" t="n">
        <f aca="false">J122*$B$2</f>
        <v>854.193513455509</v>
      </c>
      <c r="L122" s="3" t="n">
        <f aca="false">J122-K122</f>
        <v>1281.29027018326</v>
      </c>
      <c r="M122" s="3" t="n">
        <f aca="true">NORMINV(RAND(),$M$5,$N$5)</f>
        <v>2304.7036031361</v>
      </c>
      <c r="N122" s="3" t="n">
        <f aca="false">M122*$B$2</f>
        <v>921.881441254438</v>
      </c>
      <c r="O122" s="3" t="n">
        <f aca="false">M122-N122</f>
        <v>1382.82216188166</v>
      </c>
      <c r="P122" s="3" t="n">
        <f aca="false">F122</f>
        <v>980.880142316623</v>
      </c>
      <c r="Q122" s="3" t="n">
        <f aca="false">I122</f>
        <v>993.735731033017</v>
      </c>
      <c r="R122" s="3" t="n">
        <f aca="false">L122</f>
        <v>1281.29027018326</v>
      </c>
      <c r="S122" s="3" t="n">
        <f aca="false">O122</f>
        <v>1382.82216188166</v>
      </c>
      <c r="T122" s="3" t="n">
        <f aca="false">B122+NPV($B$1,P122:S122)</f>
        <v>163.96690904136</v>
      </c>
    </row>
    <row r="123" customFormat="false" ht="12.75" hidden="false" customHeight="false" outlineLevel="0" collapsed="false">
      <c r="A123" s="0" t="n">
        <v>108</v>
      </c>
      <c r="B123" s="3" t="n">
        <f aca="true">NORMINV(RAND(),$B$8,$C$8)</f>
        <v>-3575.63938994097</v>
      </c>
      <c r="C123" s="3"/>
      <c r="D123" s="3" t="n">
        <f aca="true">NORMINV(RAND(),$D$5,$E$5)</f>
        <v>1728.54042758052</v>
      </c>
      <c r="E123" s="3" t="n">
        <f aca="false">D123*$B$2</f>
        <v>691.416171032209</v>
      </c>
      <c r="F123" s="3" t="n">
        <f aca="false">D123-E123</f>
        <v>1037.12425654831</v>
      </c>
      <c r="G123" s="3" t="n">
        <f aca="true">NORMINV(RAND(),$G$5,$H$5)</f>
        <v>1903.98818977467</v>
      </c>
      <c r="H123" s="3" t="n">
        <f aca="false">G123*$B$2</f>
        <v>761.595275909868</v>
      </c>
      <c r="I123" s="3" t="n">
        <f aca="false">G123-H123</f>
        <v>1142.3929138648</v>
      </c>
      <c r="J123" s="3" t="n">
        <f aca="true">NORMINV(RAND(),$J$5,$K$5)</f>
        <v>2024.73797714437</v>
      </c>
      <c r="K123" s="3" t="n">
        <f aca="false">J123*$B$2</f>
        <v>809.895190857749</v>
      </c>
      <c r="L123" s="3" t="n">
        <f aca="false">J123-K123</f>
        <v>1214.84278628662</v>
      </c>
      <c r="M123" s="3" t="n">
        <f aca="true">NORMINV(RAND(),$M$5,$N$5)</f>
        <v>2196.32977209993</v>
      </c>
      <c r="N123" s="3" t="n">
        <f aca="false">M123*$B$2</f>
        <v>878.531908839971</v>
      </c>
      <c r="O123" s="3" t="n">
        <f aca="false">M123-N123</f>
        <v>1317.79786325996</v>
      </c>
      <c r="P123" s="3" t="n">
        <f aca="false">F123</f>
        <v>1037.12425654831</v>
      </c>
      <c r="Q123" s="3" t="n">
        <f aca="false">I123</f>
        <v>1142.3929138648</v>
      </c>
      <c r="R123" s="3" t="n">
        <f aca="false">L123</f>
        <v>1214.84278628662</v>
      </c>
      <c r="S123" s="3" t="n">
        <f aca="false">O123</f>
        <v>1317.79786325996</v>
      </c>
      <c r="T123" s="3" t="n">
        <f aca="false">B123+NPV($B$1,P123:S123)</f>
        <v>124.130256543186</v>
      </c>
    </row>
    <row r="124" customFormat="false" ht="12.75" hidden="false" customHeight="false" outlineLevel="0" collapsed="false">
      <c r="A124" s="0" t="n">
        <v>109</v>
      </c>
      <c r="B124" s="3" t="n">
        <f aca="true">NORMINV(RAND(),$B$8,$C$8)</f>
        <v>-3479.63179490359</v>
      </c>
      <c r="C124" s="3"/>
      <c r="D124" s="3" t="n">
        <f aca="true">NORMINV(RAND(),$D$5,$E$5)</f>
        <v>1676.27126484288</v>
      </c>
      <c r="E124" s="3" t="n">
        <f aca="false">D124*$B$2</f>
        <v>670.50850593715</v>
      </c>
      <c r="F124" s="3" t="n">
        <f aca="false">D124-E124</f>
        <v>1005.76275890573</v>
      </c>
      <c r="G124" s="3" t="n">
        <f aca="true">NORMINV(RAND(),$G$5,$H$5)</f>
        <v>1878.46802496708</v>
      </c>
      <c r="H124" s="3" t="n">
        <f aca="false">G124*$B$2</f>
        <v>751.387209986834</v>
      </c>
      <c r="I124" s="3" t="n">
        <f aca="false">G124-H124</f>
        <v>1127.08081498025</v>
      </c>
      <c r="J124" s="3" t="n">
        <f aca="true">NORMINV(RAND(),$J$5,$K$5)</f>
        <v>2013.43750028224</v>
      </c>
      <c r="K124" s="3" t="n">
        <f aca="false">J124*$B$2</f>
        <v>805.375000112895</v>
      </c>
      <c r="L124" s="3" t="n">
        <f aca="false">J124-K124</f>
        <v>1208.06250016934</v>
      </c>
      <c r="M124" s="3" t="n">
        <f aca="true">NORMINV(RAND(),$M$5,$N$5)</f>
        <v>2147.2458731293</v>
      </c>
      <c r="N124" s="3" t="n">
        <f aca="false">M124*$B$2</f>
        <v>858.898349251721</v>
      </c>
      <c r="O124" s="3" t="n">
        <f aca="false">M124-N124</f>
        <v>1288.34752387758</v>
      </c>
      <c r="P124" s="3" t="n">
        <f aca="false">F124</f>
        <v>1005.76275890573</v>
      </c>
      <c r="Q124" s="3" t="n">
        <f aca="false">I124</f>
        <v>1127.08081498025</v>
      </c>
      <c r="R124" s="3" t="n">
        <f aca="false">L124</f>
        <v>1208.06250016934</v>
      </c>
      <c r="S124" s="3" t="n">
        <f aca="false">O124</f>
        <v>1288.34752387758</v>
      </c>
      <c r="T124" s="3" t="n">
        <f aca="false">B124+NPV($B$1,P124:S124)</f>
        <v>153.76366462341</v>
      </c>
    </row>
    <row r="125" customFormat="false" ht="12.75" hidden="false" customHeight="false" outlineLevel="0" collapsed="false">
      <c r="A125" s="0" t="n">
        <v>110</v>
      </c>
      <c r="B125" s="3" t="n">
        <f aca="true">NORMINV(RAND(),$B$8,$C$8)</f>
        <v>-3588.41273687101</v>
      </c>
      <c r="C125" s="3"/>
      <c r="D125" s="3" t="n">
        <f aca="true">NORMINV(RAND(),$D$5,$E$5)</f>
        <v>1686.57243639307</v>
      </c>
      <c r="E125" s="3" t="n">
        <f aca="false">D125*$B$2</f>
        <v>674.62897455723</v>
      </c>
      <c r="F125" s="3" t="n">
        <f aca="false">D125-E125</f>
        <v>1011.94346183584</v>
      </c>
      <c r="G125" s="3" t="n">
        <f aca="true">NORMINV(RAND(),$G$5,$H$5)</f>
        <v>1626.89004111253</v>
      </c>
      <c r="H125" s="3" t="n">
        <f aca="false">G125*$B$2</f>
        <v>650.756016445013</v>
      </c>
      <c r="I125" s="3" t="n">
        <f aca="false">G125-H125</f>
        <v>976.134024667519</v>
      </c>
      <c r="J125" s="3" t="n">
        <f aca="true">NORMINV(RAND(),$J$5,$K$5)</f>
        <v>2116.4117970819</v>
      </c>
      <c r="K125" s="3" t="n">
        <f aca="false">J125*$B$2</f>
        <v>846.564718832759</v>
      </c>
      <c r="L125" s="3" t="n">
        <f aca="false">J125-K125</f>
        <v>1269.84707824914</v>
      </c>
      <c r="M125" s="3" t="n">
        <f aca="true">NORMINV(RAND(),$M$5,$N$5)</f>
        <v>2183.77631149876</v>
      </c>
      <c r="N125" s="3" t="n">
        <f aca="false">M125*$B$2</f>
        <v>873.510524599505</v>
      </c>
      <c r="O125" s="3" t="n">
        <f aca="false">M125-N125</f>
        <v>1310.26578689926</v>
      </c>
      <c r="P125" s="3" t="n">
        <f aca="false">F125</f>
        <v>1011.94346183584</v>
      </c>
      <c r="Q125" s="3" t="n">
        <f aca="false">I125</f>
        <v>976.134024667519</v>
      </c>
      <c r="R125" s="3" t="n">
        <f aca="false">L125</f>
        <v>1269.84707824914</v>
      </c>
      <c r="S125" s="3" t="n">
        <f aca="false">O125</f>
        <v>1310.26578689926</v>
      </c>
      <c r="T125" s="3" t="n">
        <f aca="false">B125+NPV($B$1,P125:S125)</f>
        <v>-12.757733439194</v>
      </c>
    </row>
    <row r="126" customFormat="false" ht="12.75" hidden="false" customHeight="false" outlineLevel="0" collapsed="false">
      <c r="A126" s="0" t="n">
        <v>111</v>
      </c>
      <c r="B126" s="3" t="n">
        <f aca="true">NORMINV(RAND(),$B$8,$C$8)</f>
        <v>-3545.94061260541</v>
      </c>
      <c r="C126" s="3"/>
      <c r="D126" s="3" t="n">
        <f aca="true">NORMINV(RAND(),$D$5,$E$5)</f>
        <v>1822.56325668592</v>
      </c>
      <c r="E126" s="3" t="n">
        <f aca="false">D126*$B$2</f>
        <v>729.025302674368</v>
      </c>
      <c r="F126" s="3" t="n">
        <f aca="false">D126-E126</f>
        <v>1093.53795401155</v>
      </c>
      <c r="G126" s="3" t="n">
        <f aca="true">NORMINV(RAND(),$G$5,$H$5)</f>
        <v>1971.7620153654</v>
      </c>
      <c r="H126" s="3" t="n">
        <f aca="false">G126*$B$2</f>
        <v>788.704806146159</v>
      </c>
      <c r="I126" s="3" t="n">
        <f aca="false">G126-H126</f>
        <v>1183.05720921924</v>
      </c>
      <c r="J126" s="3" t="n">
        <f aca="true">NORMINV(RAND(),$J$5,$K$5)</f>
        <v>2020.23272630453</v>
      </c>
      <c r="K126" s="3" t="n">
        <f aca="false">J126*$B$2</f>
        <v>808.093090521811</v>
      </c>
      <c r="L126" s="3" t="n">
        <f aca="false">J126-K126</f>
        <v>1212.13963578272</v>
      </c>
      <c r="M126" s="3" t="n">
        <f aca="true">NORMINV(RAND(),$M$5,$N$5)</f>
        <v>2248.26973213945</v>
      </c>
      <c r="N126" s="3" t="n">
        <f aca="false">M126*$B$2</f>
        <v>899.307892855779</v>
      </c>
      <c r="O126" s="3" t="n">
        <f aca="false">M126-N126</f>
        <v>1348.96183928367</v>
      </c>
      <c r="P126" s="3" t="n">
        <f aca="false">F126</f>
        <v>1093.53795401155</v>
      </c>
      <c r="Q126" s="3" t="n">
        <f aca="false">I126</f>
        <v>1183.05720921924</v>
      </c>
      <c r="R126" s="3" t="n">
        <f aca="false">L126</f>
        <v>1212.13963578272</v>
      </c>
      <c r="S126" s="3" t="n">
        <f aca="false">O126</f>
        <v>1348.96183928367</v>
      </c>
      <c r="T126" s="3" t="n">
        <f aca="false">B126+NPV($B$1,P126:S126)</f>
        <v>257.975567019829</v>
      </c>
    </row>
    <row r="127" customFormat="false" ht="12.75" hidden="false" customHeight="false" outlineLevel="0" collapsed="false">
      <c r="A127" s="0" t="n">
        <v>112</v>
      </c>
      <c r="B127" s="3" t="n">
        <f aca="true">NORMINV(RAND(),$B$8,$C$8)</f>
        <v>-3430.9682196501</v>
      </c>
      <c r="C127" s="3"/>
      <c r="D127" s="3" t="n">
        <f aca="true">NORMINV(RAND(),$D$5,$E$5)</f>
        <v>1675.50687943781</v>
      </c>
      <c r="E127" s="3" t="n">
        <f aca="false">D127*$B$2</f>
        <v>670.202751775122</v>
      </c>
      <c r="F127" s="3" t="n">
        <f aca="false">D127-E127</f>
        <v>1005.30412766268</v>
      </c>
      <c r="G127" s="3" t="n">
        <f aca="true">NORMINV(RAND(),$G$5,$H$5)</f>
        <v>1932.07863658201</v>
      </c>
      <c r="H127" s="3" t="n">
        <f aca="false">G127*$B$2</f>
        <v>772.831454632802</v>
      </c>
      <c r="I127" s="3" t="n">
        <f aca="false">G127-H127</f>
        <v>1159.2471819492</v>
      </c>
      <c r="J127" s="3" t="n">
        <f aca="true">NORMINV(RAND(),$J$5,$K$5)</f>
        <v>2131.54381187901</v>
      </c>
      <c r="K127" s="3" t="n">
        <f aca="false">J127*$B$2</f>
        <v>852.617524751605</v>
      </c>
      <c r="L127" s="3" t="n">
        <f aca="false">J127-K127</f>
        <v>1278.92628712741</v>
      </c>
      <c r="M127" s="3" t="n">
        <f aca="true">NORMINV(RAND(),$M$5,$N$5)</f>
        <v>2468.07537533165</v>
      </c>
      <c r="N127" s="3" t="n">
        <f aca="false">M127*$B$2</f>
        <v>987.230150132661</v>
      </c>
      <c r="O127" s="3" t="n">
        <f aca="false">M127-N127</f>
        <v>1480.84522519899</v>
      </c>
      <c r="P127" s="3" t="n">
        <f aca="false">F127</f>
        <v>1005.30412766268</v>
      </c>
      <c r="Q127" s="3" t="n">
        <f aca="false">I127</f>
        <v>1159.2471819492</v>
      </c>
      <c r="R127" s="3" t="n">
        <f aca="false">L127</f>
        <v>1278.92628712741</v>
      </c>
      <c r="S127" s="3" t="n">
        <f aca="false">O127</f>
        <v>1480.84522519899</v>
      </c>
      <c r="T127" s="3" t="n">
        <f aca="false">B127+NPV($B$1,P127:S127)</f>
        <v>413.313608856636</v>
      </c>
    </row>
    <row r="128" customFormat="false" ht="12.75" hidden="false" customHeight="false" outlineLevel="0" collapsed="false">
      <c r="A128" s="0" t="n">
        <v>113</v>
      </c>
      <c r="B128" s="3" t="n">
        <f aca="true">NORMINV(RAND(),$B$8,$C$8)</f>
        <v>-3548.65498545359</v>
      </c>
      <c r="C128" s="3"/>
      <c r="D128" s="3" t="n">
        <f aca="true">NORMINV(RAND(),$D$5,$E$5)</f>
        <v>1750.73798056499</v>
      </c>
      <c r="E128" s="3" t="n">
        <f aca="false">D128*$B$2</f>
        <v>700.295192225996</v>
      </c>
      <c r="F128" s="3" t="n">
        <f aca="false">D128-E128</f>
        <v>1050.44278833899</v>
      </c>
      <c r="G128" s="3" t="n">
        <f aca="true">NORMINV(RAND(),$G$5,$H$5)</f>
        <v>2007.19190753603</v>
      </c>
      <c r="H128" s="3" t="n">
        <f aca="false">G128*$B$2</f>
        <v>802.876763014412</v>
      </c>
      <c r="I128" s="3" t="n">
        <f aca="false">G128-H128</f>
        <v>1204.31514452162</v>
      </c>
      <c r="J128" s="3" t="n">
        <f aca="true">NORMINV(RAND(),$J$5,$K$5)</f>
        <v>2182.32229612534</v>
      </c>
      <c r="K128" s="3" t="n">
        <f aca="false">J128*$B$2</f>
        <v>872.928918450135</v>
      </c>
      <c r="L128" s="3" t="n">
        <f aca="false">J128-K128</f>
        <v>1309.3933776752</v>
      </c>
      <c r="M128" s="3" t="n">
        <f aca="true">NORMINV(RAND(),$M$5,$N$5)</f>
        <v>2197.19414206597</v>
      </c>
      <c r="N128" s="3" t="n">
        <f aca="false">M128*$B$2</f>
        <v>878.877656826389</v>
      </c>
      <c r="O128" s="3" t="n">
        <f aca="false">M128-N128</f>
        <v>1318.31648523958</v>
      </c>
      <c r="P128" s="3" t="n">
        <f aca="false">F128</f>
        <v>1050.44278833899</v>
      </c>
      <c r="Q128" s="3" t="n">
        <f aca="false">I128</f>
        <v>1204.31514452162</v>
      </c>
      <c r="R128" s="3" t="n">
        <f aca="false">L128</f>
        <v>1309.3933776752</v>
      </c>
      <c r="S128" s="3" t="n">
        <f aca="false">O128</f>
        <v>1318.31648523958</v>
      </c>
      <c r="T128" s="3" t="n">
        <f aca="false">B128+NPV($B$1,P128:S128)</f>
        <v>285.789298975521</v>
      </c>
    </row>
    <row r="129" customFormat="false" ht="12.75" hidden="false" customHeight="false" outlineLevel="0" collapsed="false">
      <c r="A129" s="0" t="n">
        <v>114</v>
      </c>
      <c r="B129" s="3" t="n">
        <f aca="true">NORMINV(RAND(),$B$8,$C$8)</f>
        <v>-3577.24433242851</v>
      </c>
      <c r="C129" s="3"/>
      <c r="D129" s="3" t="n">
        <f aca="true">NORMINV(RAND(),$D$5,$E$5)</f>
        <v>1717.19184842184</v>
      </c>
      <c r="E129" s="3" t="n">
        <f aca="false">D129*$B$2</f>
        <v>686.876739368737</v>
      </c>
      <c r="F129" s="3" t="n">
        <f aca="false">D129-E129</f>
        <v>1030.31510905311</v>
      </c>
      <c r="G129" s="3" t="n">
        <f aca="true">NORMINV(RAND(),$G$5,$H$5)</f>
        <v>1798.5157839743</v>
      </c>
      <c r="H129" s="3" t="n">
        <f aca="false">G129*$B$2</f>
        <v>719.406313589718</v>
      </c>
      <c r="I129" s="3" t="n">
        <f aca="false">G129-H129</f>
        <v>1079.10947038458</v>
      </c>
      <c r="J129" s="3" t="n">
        <f aca="true">NORMINV(RAND(),$J$5,$K$5)</f>
        <v>2122.51135917718</v>
      </c>
      <c r="K129" s="3" t="n">
        <f aca="false">J129*$B$2</f>
        <v>849.004543670871</v>
      </c>
      <c r="L129" s="3" t="n">
        <f aca="false">J129-K129</f>
        <v>1273.50681550631</v>
      </c>
      <c r="M129" s="3" t="n">
        <f aca="true">NORMINV(RAND(),$M$5,$N$5)</f>
        <v>2277.02087131525</v>
      </c>
      <c r="N129" s="3" t="n">
        <f aca="false">M129*$B$2</f>
        <v>910.8083485261</v>
      </c>
      <c r="O129" s="3" t="n">
        <f aca="false">M129-N129</f>
        <v>1366.21252278915</v>
      </c>
      <c r="P129" s="3" t="n">
        <f aca="false">F129</f>
        <v>1030.31510905311</v>
      </c>
      <c r="Q129" s="3" t="n">
        <f aca="false">I129</f>
        <v>1079.10947038458</v>
      </c>
      <c r="R129" s="3" t="n">
        <f aca="false">L129</f>
        <v>1273.50681550631</v>
      </c>
      <c r="S129" s="3" t="n">
        <f aca="false">O129</f>
        <v>1366.21252278915</v>
      </c>
      <c r="T129" s="3" t="n">
        <f aca="false">B129+NPV($B$1,P129:S129)</f>
        <v>141.177830785142</v>
      </c>
    </row>
    <row r="130" customFormat="false" ht="12.75" hidden="false" customHeight="false" outlineLevel="0" collapsed="false">
      <c r="A130" s="0" t="n">
        <v>115</v>
      </c>
      <c r="B130" s="3" t="n">
        <f aca="true">NORMINV(RAND(),$B$8,$C$8)</f>
        <v>-3462.16596445058</v>
      </c>
      <c r="C130" s="3"/>
      <c r="D130" s="3" t="n">
        <f aca="true">NORMINV(RAND(),$D$5,$E$5)</f>
        <v>1835.79588614505</v>
      </c>
      <c r="E130" s="3" t="n">
        <f aca="false">D130*$B$2</f>
        <v>734.318354458018</v>
      </c>
      <c r="F130" s="3" t="n">
        <f aca="false">D130-E130</f>
        <v>1101.47753168703</v>
      </c>
      <c r="G130" s="3" t="n">
        <f aca="true">NORMINV(RAND(),$G$5,$H$5)</f>
        <v>1879.99784293682</v>
      </c>
      <c r="H130" s="3" t="n">
        <f aca="false">G130*$B$2</f>
        <v>751.999137174729</v>
      </c>
      <c r="I130" s="3" t="n">
        <f aca="false">G130-H130</f>
        <v>1127.99870576209</v>
      </c>
      <c r="J130" s="3" t="n">
        <f aca="true">NORMINV(RAND(),$J$5,$K$5)</f>
        <v>1961.38680143071</v>
      </c>
      <c r="K130" s="3" t="n">
        <f aca="false">J130*$B$2</f>
        <v>784.554720572285</v>
      </c>
      <c r="L130" s="3" t="n">
        <f aca="false">J130-K130</f>
        <v>1176.83208085843</v>
      </c>
      <c r="M130" s="3" t="n">
        <f aca="true">NORMINV(RAND(),$M$5,$N$5)</f>
        <v>2218.15937183203</v>
      </c>
      <c r="N130" s="3" t="n">
        <f aca="false">M130*$B$2</f>
        <v>887.263748732813</v>
      </c>
      <c r="O130" s="3" t="n">
        <f aca="false">M130-N130</f>
        <v>1330.89562309922</v>
      </c>
      <c r="P130" s="3" t="n">
        <f aca="false">F130</f>
        <v>1101.47753168703</v>
      </c>
      <c r="Q130" s="3" t="n">
        <f aca="false">I130</f>
        <v>1127.99870576209</v>
      </c>
      <c r="R130" s="3" t="n">
        <f aca="false">L130</f>
        <v>1176.83208085843</v>
      </c>
      <c r="S130" s="3" t="n">
        <f aca="false">O130</f>
        <v>1330.89562309922</v>
      </c>
      <c r="T130" s="3" t="n">
        <f aca="false">B130+NPV($B$1,P130:S130)</f>
        <v>264.598560302552</v>
      </c>
    </row>
    <row r="131" customFormat="false" ht="12.75" hidden="false" customHeight="false" outlineLevel="0" collapsed="false">
      <c r="A131" s="0" t="n">
        <v>116</v>
      </c>
      <c r="B131" s="3" t="n">
        <f aca="true">NORMINV(RAND(),$B$8,$C$8)</f>
        <v>-3369.88982275857</v>
      </c>
      <c r="C131" s="3"/>
      <c r="D131" s="3" t="n">
        <f aca="true">NORMINV(RAND(),$D$5,$E$5)</f>
        <v>1698.51269507308</v>
      </c>
      <c r="E131" s="3" t="n">
        <f aca="false">D131*$B$2</f>
        <v>679.40507802923</v>
      </c>
      <c r="F131" s="3" t="n">
        <f aca="false">D131-E131</f>
        <v>1019.10761704385</v>
      </c>
      <c r="G131" s="3" t="n">
        <f aca="true">NORMINV(RAND(),$G$5,$H$5)</f>
        <v>1887.46651518286</v>
      </c>
      <c r="H131" s="3" t="n">
        <f aca="false">G131*$B$2</f>
        <v>754.986606073144</v>
      </c>
      <c r="I131" s="3" t="n">
        <f aca="false">G131-H131</f>
        <v>1132.47990910972</v>
      </c>
      <c r="J131" s="3" t="n">
        <f aca="true">NORMINV(RAND(),$J$5,$K$5)</f>
        <v>1962.98000768251</v>
      </c>
      <c r="K131" s="3" t="n">
        <f aca="false">J131*$B$2</f>
        <v>785.192003073006</v>
      </c>
      <c r="L131" s="3" t="n">
        <f aca="false">J131-K131</f>
        <v>1177.78800460951</v>
      </c>
      <c r="M131" s="3" t="n">
        <f aca="true">NORMINV(RAND(),$M$5,$N$5)</f>
        <v>2154.64926485722</v>
      </c>
      <c r="N131" s="3" t="n">
        <f aca="false">M131*$B$2</f>
        <v>861.859705942888</v>
      </c>
      <c r="O131" s="3" t="n">
        <f aca="false">M131-N131</f>
        <v>1292.78955891433</v>
      </c>
      <c r="P131" s="3" t="n">
        <f aca="false">F131</f>
        <v>1019.10761704385</v>
      </c>
      <c r="Q131" s="3" t="n">
        <f aca="false">I131</f>
        <v>1132.47990910972</v>
      </c>
      <c r="R131" s="3" t="n">
        <f aca="false">L131</f>
        <v>1177.78800460951</v>
      </c>
      <c r="S131" s="3" t="n">
        <f aca="false">O131</f>
        <v>1292.78955891433</v>
      </c>
      <c r="T131" s="3" t="n">
        <f aca="false">B131+NPV($B$1,P131:S131)</f>
        <v>260.387680344295</v>
      </c>
    </row>
    <row r="132" customFormat="false" ht="12.75" hidden="false" customHeight="false" outlineLevel="0" collapsed="false">
      <c r="A132" s="0" t="n">
        <v>117</v>
      </c>
      <c r="B132" s="3" t="n">
        <f aca="true">NORMINV(RAND(),$B$8,$C$8)</f>
        <v>-3608.50809825007</v>
      </c>
      <c r="C132" s="3"/>
      <c r="D132" s="3" t="n">
        <f aca="true">NORMINV(RAND(),$D$5,$E$5)</f>
        <v>1596.57508831689</v>
      </c>
      <c r="E132" s="3" t="n">
        <f aca="false">D132*$B$2</f>
        <v>638.630035326756</v>
      </c>
      <c r="F132" s="3" t="n">
        <f aca="false">D132-E132</f>
        <v>957.945052990134</v>
      </c>
      <c r="G132" s="3" t="n">
        <f aca="true">NORMINV(RAND(),$G$5,$H$5)</f>
        <v>1921.23400292285</v>
      </c>
      <c r="H132" s="3" t="n">
        <f aca="false">G132*$B$2</f>
        <v>768.49360116914</v>
      </c>
      <c r="I132" s="3" t="n">
        <f aca="false">G132-H132</f>
        <v>1152.74040175371</v>
      </c>
      <c r="J132" s="3" t="n">
        <f aca="true">NORMINV(RAND(),$J$5,$K$5)</f>
        <v>1833.99067479987</v>
      </c>
      <c r="K132" s="3" t="n">
        <f aca="false">J132*$B$2</f>
        <v>733.596269919948</v>
      </c>
      <c r="L132" s="3" t="n">
        <f aca="false">J132-K132</f>
        <v>1100.39440487992</v>
      </c>
      <c r="M132" s="3" t="n">
        <f aca="true">NORMINV(RAND(),$M$5,$N$5)</f>
        <v>2344.30074008639</v>
      </c>
      <c r="N132" s="3" t="n">
        <f aca="false">M132*$B$2</f>
        <v>937.720296034557</v>
      </c>
      <c r="O132" s="3" t="n">
        <f aca="false">M132-N132</f>
        <v>1406.58044405184</v>
      </c>
      <c r="P132" s="3" t="n">
        <f aca="false">F132</f>
        <v>957.945052990134</v>
      </c>
      <c r="Q132" s="3" t="n">
        <f aca="false">I132</f>
        <v>1152.74040175371</v>
      </c>
      <c r="R132" s="3" t="n">
        <f aca="false">L132</f>
        <v>1100.39440487992</v>
      </c>
      <c r="S132" s="3" t="n">
        <f aca="false">O132</f>
        <v>1406.58044405184</v>
      </c>
      <c r="T132" s="3" t="n">
        <f aca="false">B132+NPV($B$1,P132:S132)</f>
        <v>2.48503136649515</v>
      </c>
    </row>
    <row r="133" customFormat="false" ht="12.75" hidden="false" customHeight="false" outlineLevel="0" collapsed="false">
      <c r="A133" s="0" t="n">
        <v>118</v>
      </c>
      <c r="B133" s="3" t="n">
        <f aca="true">NORMINV(RAND(),$B$8,$C$8)</f>
        <v>-3600.42660366331</v>
      </c>
      <c r="C133" s="3"/>
      <c r="D133" s="3" t="n">
        <f aca="true">NORMINV(RAND(),$D$5,$E$5)</f>
        <v>1666.37648374253</v>
      </c>
      <c r="E133" s="3" t="n">
        <f aca="false">D133*$B$2</f>
        <v>666.550593497013</v>
      </c>
      <c r="F133" s="3" t="n">
        <f aca="false">D133-E133</f>
        <v>999.82589024552</v>
      </c>
      <c r="G133" s="3" t="n">
        <f aca="true">NORMINV(RAND(),$G$5,$H$5)</f>
        <v>1958.44408038886</v>
      </c>
      <c r="H133" s="3" t="n">
        <f aca="false">G133*$B$2</f>
        <v>783.377632155545</v>
      </c>
      <c r="I133" s="3" t="n">
        <f aca="false">G133-H133</f>
        <v>1175.06644823332</v>
      </c>
      <c r="J133" s="3" t="n">
        <f aca="true">NORMINV(RAND(),$J$5,$K$5)</f>
        <v>1925.94961242566</v>
      </c>
      <c r="K133" s="3" t="n">
        <f aca="false">J133*$B$2</f>
        <v>770.379844970262</v>
      </c>
      <c r="L133" s="3" t="n">
        <f aca="false">J133-K133</f>
        <v>1155.56976745539</v>
      </c>
      <c r="M133" s="3" t="n">
        <f aca="true">NORMINV(RAND(),$M$5,$N$5)</f>
        <v>2092.40288810585</v>
      </c>
      <c r="N133" s="3" t="n">
        <f aca="false">M133*$B$2</f>
        <v>836.961155242338</v>
      </c>
      <c r="O133" s="3" t="n">
        <f aca="false">M133-N133</f>
        <v>1255.44173286351</v>
      </c>
      <c r="P133" s="3" t="n">
        <f aca="false">F133</f>
        <v>999.82589024552</v>
      </c>
      <c r="Q133" s="3" t="n">
        <f aca="false">I133</f>
        <v>1175.06644823332</v>
      </c>
      <c r="R133" s="3" t="n">
        <f aca="false">L133</f>
        <v>1155.56976745539</v>
      </c>
      <c r="S133" s="3" t="n">
        <f aca="false">O133</f>
        <v>1255.44173286351</v>
      </c>
      <c r="T133" s="3" t="n">
        <f aca="false">B133+NPV($B$1,P133:S133)</f>
        <v>5.31558562945338</v>
      </c>
    </row>
    <row r="134" customFormat="false" ht="12.75" hidden="false" customHeight="false" outlineLevel="0" collapsed="false">
      <c r="A134" s="0" t="n">
        <v>119</v>
      </c>
      <c r="B134" s="3" t="n">
        <f aca="true">NORMINV(RAND(),$B$8,$C$8)</f>
        <v>-3553.88338667554</v>
      </c>
      <c r="C134" s="3"/>
      <c r="D134" s="3" t="n">
        <f aca="true">NORMINV(RAND(),$D$5,$E$5)</f>
        <v>1700.90496846598</v>
      </c>
      <c r="E134" s="3" t="n">
        <f aca="false">D134*$B$2</f>
        <v>680.361987386391</v>
      </c>
      <c r="F134" s="3" t="n">
        <f aca="false">D134-E134</f>
        <v>1020.54298107959</v>
      </c>
      <c r="G134" s="3" t="n">
        <f aca="true">NORMINV(RAND(),$G$5,$H$5)</f>
        <v>1867.76143091007</v>
      </c>
      <c r="H134" s="3" t="n">
        <f aca="false">G134*$B$2</f>
        <v>747.104572364029</v>
      </c>
      <c r="I134" s="3" t="n">
        <f aca="false">G134-H134</f>
        <v>1120.65685854604</v>
      </c>
      <c r="J134" s="3" t="n">
        <f aca="true">NORMINV(RAND(),$J$5,$K$5)</f>
        <v>2031.46350936144</v>
      </c>
      <c r="K134" s="3" t="n">
        <f aca="false">J134*$B$2</f>
        <v>812.585403744578</v>
      </c>
      <c r="L134" s="3" t="n">
        <f aca="false">J134-K134</f>
        <v>1218.87810561687</v>
      </c>
      <c r="M134" s="3" t="n">
        <f aca="true">NORMINV(RAND(),$M$5,$N$5)</f>
        <v>2302.31505898721</v>
      </c>
      <c r="N134" s="3" t="n">
        <f aca="false">M134*$B$2</f>
        <v>920.926023594885</v>
      </c>
      <c r="O134" s="3" t="n">
        <f aca="false">M134-N134</f>
        <v>1381.38903539233</v>
      </c>
      <c r="P134" s="3" t="n">
        <f aca="false">F134</f>
        <v>1020.54298107959</v>
      </c>
      <c r="Q134" s="3" t="n">
        <f aca="false">I134</f>
        <v>1120.65685854604</v>
      </c>
      <c r="R134" s="3" t="n">
        <f aca="false">L134</f>
        <v>1218.87810561687</v>
      </c>
      <c r="S134" s="3" t="n">
        <f aca="false">O134</f>
        <v>1381.38903539233</v>
      </c>
      <c r="T134" s="3" t="n">
        <f aca="false">B134+NPV($B$1,P134:S134)</f>
        <v>159.31411228527</v>
      </c>
    </row>
    <row r="135" customFormat="false" ht="12.75" hidden="false" customHeight="false" outlineLevel="0" collapsed="false">
      <c r="A135" s="0" t="n">
        <v>120</v>
      </c>
      <c r="B135" s="3" t="n">
        <f aca="true">NORMINV(RAND(),$B$8,$C$8)</f>
        <v>-3541.33634331989</v>
      </c>
      <c r="C135" s="3"/>
      <c r="D135" s="3" t="n">
        <f aca="true">NORMINV(RAND(),$D$5,$E$5)</f>
        <v>1698.50558115673</v>
      </c>
      <c r="E135" s="3" t="n">
        <f aca="false">D135*$B$2</f>
        <v>679.402232462694</v>
      </c>
      <c r="F135" s="3" t="n">
        <f aca="false">D135-E135</f>
        <v>1019.10334869404</v>
      </c>
      <c r="G135" s="3" t="n">
        <f aca="true">NORMINV(RAND(),$G$5,$H$5)</f>
        <v>1891.10001559677</v>
      </c>
      <c r="H135" s="3" t="n">
        <f aca="false">G135*$B$2</f>
        <v>756.440006238709</v>
      </c>
      <c r="I135" s="3" t="n">
        <f aca="false">G135-H135</f>
        <v>1134.66000935806</v>
      </c>
      <c r="J135" s="3" t="n">
        <f aca="true">NORMINV(RAND(),$J$5,$K$5)</f>
        <v>2010.05054068048</v>
      </c>
      <c r="K135" s="3" t="n">
        <f aca="false">J135*$B$2</f>
        <v>804.020216272193</v>
      </c>
      <c r="L135" s="3" t="n">
        <f aca="false">J135-K135</f>
        <v>1206.03032440829</v>
      </c>
      <c r="M135" s="3" t="n">
        <f aca="true">NORMINV(RAND(),$M$5,$N$5)</f>
        <v>2366.13762481352</v>
      </c>
      <c r="N135" s="3" t="n">
        <f aca="false">M135*$B$2</f>
        <v>946.455049925409</v>
      </c>
      <c r="O135" s="3" t="n">
        <f aca="false">M135-N135</f>
        <v>1419.68257488811</v>
      </c>
      <c r="P135" s="3" t="n">
        <f aca="false">F135</f>
        <v>1019.10334869404</v>
      </c>
      <c r="Q135" s="3" t="n">
        <f aca="false">I135</f>
        <v>1134.66000935806</v>
      </c>
      <c r="R135" s="3" t="n">
        <f aca="false">L135</f>
        <v>1206.03032440829</v>
      </c>
      <c r="S135" s="3" t="n">
        <f aca="false">O135</f>
        <v>1419.68257488811</v>
      </c>
      <c r="T135" s="3" t="n">
        <f aca="false">B135+NPV($B$1,P135:S135)</f>
        <v>198.627525385969</v>
      </c>
    </row>
    <row r="136" customFormat="false" ht="12.75" hidden="false" customHeight="false" outlineLevel="0" collapsed="false">
      <c r="A136" s="0" t="n">
        <v>121</v>
      </c>
      <c r="B136" s="3" t="n">
        <f aca="true">NORMINV(RAND(),$B$8,$C$8)</f>
        <v>-3630.14006512224</v>
      </c>
      <c r="C136" s="3"/>
      <c r="D136" s="3" t="n">
        <f aca="true">NORMINV(RAND(),$D$5,$E$5)</f>
        <v>1731.67808104928</v>
      </c>
      <c r="E136" s="3" t="n">
        <f aca="false">D136*$B$2</f>
        <v>692.671232419711</v>
      </c>
      <c r="F136" s="3" t="n">
        <f aca="false">D136-E136</f>
        <v>1039.00684862957</v>
      </c>
      <c r="G136" s="3" t="n">
        <f aca="true">NORMINV(RAND(),$G$5,$H$5)</f>
        <v>1625.27662367123</v>
      </c>
      <c r="H136" s="3" t="n">
        <f aca="false">G136*$B$2</f>
        <v>650.110649468493</v>
      </c>
      <c r="I136" s="3" t="n">
        <f aca="false">G136-H136</f>
        <v>975.16597420274</v>
      </c>
      <c r="J136" s="3" t="n">
        <f aca="true">NORMINV(RAND(),$J$5,$K$5)</f>
        <v>1879.60792829998</v>
      </c>
      <c r="K136" s="3" t="n">
        <f aca="false">J136*$B$2</f>
        <v>751.843171319991</v>
      </c>
      <c r="L136" s="3" t="n">
        <f aca="false">J136-K136</f>
        <v>1127.76475697999</v>
      </c>
      <c r="M136" s="3" t="n">
        <f aca="true">NORMINV(RAND(),$M$5,$N$5)</f>
        <v>2361.10486014813</v>
      </c>
      <c r="N136" s="3" t="n">
        <f aca="false">M136*$B$2</f>
        <v>944.441944059253</v>
      </c>
      <c r="O136" s="3" t="n">
        <f aca="false">M136-N136</f>
        <v>1416.66291608888</v>
      </c>
      <c r="P136" s="3" t="n">
        <f aca="false">F136</f>
        <v>1039.00684862957</v>
      </c>
      <c r="Q136" s="3" t="n">
        <f aca="false">I136</f>
        <v>975.16597420274</v>
      </c>
      <c r="R136" s="3" t="n">
        <f aca="false">L136</f>
        <v>1127.76475697999</v>
      </c>
      <c r="S136" s="3" t="n">
        <f aca="false">O136</f>
        <v>1416.66291608888</v>
      </c>
      <c r="T136" s="3" t="n">
        <f aca="false">B136+NPV($B$1,P136:S136)</f>
        <v>-64.7599045607167</v>
      </c>
    </row>
    <row r="137" customFormat="false" ht="12.75" hidden="false" customHeight="false" outlineLevel="0" collapsed="false">
      <c r="A137" s="0" t="n">
        <v>122</v>
      </c>
      <c r="B137" s="3" t="n">
        <f aca="true">NORMINV(RAND(),$B$8,$C$8)</f>
        <v>-3552.9920761711</v>
      </c>
      <c r="C137" s="3"/>
      <c r="D137" s="3" t="n">
        <f aca="true">NORMINV(RAND(),$D$5,$E$5)</f>
        <v>1823.75847099067</v>
      </c>
      <c r="E137" s="3" t="n">
        <f aca="false">D137*$B$2</f>
        <v>729.503388396268</v>
      </c>
      <c r="F137" s="3" t="n">
        <f aca="false">D137-E137</f>
        <v>1094.2550825944</v>
      </c>
      <c r="G137" s="3" t="n">
        <f aca="true">NORMINV(RAND(),$G$5,$H$5)</f>
        <v>1818.32329530394</v>
      </c>
      <c r="H137" s="3" t="n">
        <f aca="false">G137*$B$2</f>
        <v>727.329318121577</v>
      </c>
      <c r="I137" s="3" t="n">
        <f aca="false">G137-H137</f>
        <v>1090.99397718236</v>
      </c>
      <c r="J137" s="3" t="n">
        <f aca="true">NORMINV(RAND(),$J$5,$K$5)</f>
        <v>2008.00491483903</v>
      </c>
      <c r="K137" s="3" t="n">
        <f aca="false">J137*$B$2</f>
        <v>803.201965935614</v>
      </c>
      <c r="L137" s="3" t="n">
        <f aca="false">J137-K137</f>
        <v>1204.80294890342</v>
      </c>
      <c r="M137" s="3" t="n">
        <f aca="true">NORMINV(RAND(),$M$5,$N$5)</f>
        <v>2365.55478100099</v>
      </c>
      <c r="N137" s="3" t="n">
        <f aca="false">M137*$B$2</f>
        <v>946.221912400396</v>
      </c>
      <c r="O137" s="3" t="n">
        <f aca="false">M137-N137</f>
        <v>1419.33286860059</v>
      </c>
      <c r="P137" s="3" t="n">
        <f aca="false">F137</f>
        <v>1094.2550825944</v>
      </c>
      <c r="Q137" s="3" t="n">
        <f aca="false">I137</f>
        <v>1090.99397718236</v>
      </c>
      <c r="R137" s="3" t="n">
        <f aca="false">L137</f>
        <v>1204.80294890342</v>
      </c>
      <c r="S137" s="3" t="n">
        <f aca="false">O137</f>
        <v>1419.33286860059</v>
      </c>
      <c r="T137" s="3" t="n">
        <f aca="false">B137+NPV($B$1,P137:S137)</f>
        <v>218.042921245853</v>
      </c>
    </row>
    <row r="138" customFormat="false" ht="12.75" hidden="false" customHeight="false" outlineLevel="0" collapsed="false">
      <c r="A138" s="0" t="n">
        <v>123</v>
      </c>
      <c r="B138" s="3" t="n">
        <f aca="true">NORMINV(RAND(),$B$8,$C$8)</f>
        <v>-3462.59134557184</v>
      </c>
      <c r="C138" s="3"/>
      <c r="D138" s="3" t="n">
        <f aca="true">NORMINV(RAND(),$D$5,$E$5)</f>
        <v>1706.88302132112</v>
      </c>
      <c r="E138" s="3" t="n">
        <f aca="false">D138*$B$2</f>
        <v>682.753208528447</v>
      </c>
      <c r="F138" s="3" t="n">
        <f aca="false">D138-E138</f>
        <v>1024.12981279267</v>
      </c>
      <c r="G138" s="3" t="n">
        <f aca="true">NORMINV(RAND(),$G$5,$H$5)</f>
        <v>1820.61746358814</v>
      </c>
      <c r="H138" s="3" t="n">
        <f aca="false">G138*$B$2</f>
        <v>728.246985435257</v>
      </c>
      <c r="I138" s="3" t="n">
        <f aca="false">G138-H138</f>
        <v>1092.37047815289</v>
      </c>
      <c r="J138" s="3" t="n">
        <f aca="true">NORMINV(RAND(),$J$5,$K$5)</f>
        <v>2118.99273893276</v>
      </c>
      <c r="K138" s="3" t="n">
        <f aca="false">J138*$B$2</f>
        <v>847.597095573103</v>
      </c>
      <c r="L138" s="3" t="n">
        <f aca="false">J138-K138</f>
        <v>1271.39564335965</v>
      </c>
      <c r="M138" s="3" t="n">
        <f aca="true">NORMINV(RAND(),$M$5,$N$5)</f>
        <v>2254.93716540252</v>
      </c>
      <c r="N138" s="3" t="n">
        <f aca="false">M138*$B$2</f>
        <v>901.97486616101</v>
      </c>
      <c r="O138" s="3" t="n">
        <f aca="false">M138-N138</f>
        <v>1352.96229924151</v>
      </c>
      <c r="P138" s="3" t="n">
        <f aca="false">F138</f>
        <v>1024.12981279267</v>
      </c>
      <c r="Q138" s="3" t="n">
        <f aca="false">I138</f>
        <v>1092.37047815289</v>
      </c>
      <c r="R138" s="3" t="n">
        <f aca="false">L138</f>
        <v>1271.39564335965</v>
      </c>
      <c r="S138" s="3" t="n">
        <f aca="false">O138</f>
        <v>1352.96229924151</v>
      </c>
      <c r="T138" s="3" t="n">
        <f aca="false">B138+NPV($B$1,P138:S138)</f>
        <v>250.531095743077</v>
      </c>
    </row>
    <row r="139" customFormat="false" ht="12.75" hidden="false" customHeight="false" outlineLevel="0" collapsed="false">
      <c r="A139" s="0" t="n">
        <v>124</v>
      </c>
      <c r="B139" s="3" t="n">
        <f aca="true">NORMINV(RAND(),$B$8,$C$8)</f>
        <v>-3463.1830553017</v>
      </c>
      <c r="C139" s="3"/>
      <c r="D139" s="3" t="n">
        <f aca="true">NORMINV(RAND(),$D$5,$E$5)</f>
        <v>1728.51798181818</v>
      </c>
      <c r="E139" s="3" t="n">
        <f aca="false">D139*$B$2</f>
        <v>691.407192727274</v>
      </c>
      <c r="F139" s="3" t="n">
        <f aca="false">D139-E139</f>
        <v>1037.11078909091</v>
      </c>
      <c r="G139" s="3" t="n">
        <f aca="true">NORMINV(RAND(),$G$5,$H$5)</f>
        <v>1815.86941541136</v>
      </c>
      <c r="H139" s="3" t="n">
        <f aca="false">G139*$B$2</f>
        <v>726.347766164545</v>
      </c>
      <c r="I139" s="3" t="n">
        <f aca="false">G139-H139</f>
        <v>1089.52164924682</v>
      </c>
      <c r="J139" s="3" t="n">
        <f aca="true">NORMINV(RAND(),$J$5,$K$5)</f>
        <v>1951.69126525305</v>
      </c>
      <c r="K139" s="3" t="n">
        <f aca="false">J139*$B$2</f>
        <v>780.676506101222</v>
      </c>
      <c r="L139" s="3" t="n">
        <f aca="false">J139-K139</f>
        <v>1171.01475915183</v>
      </c>
      <c r="M139" s="3" t="n">
        <f aca="true">NORMINV(RAND(),$M$5,$N$5)</f>
        <v>2249.25627189024</v>
      </c>
      <c r="N139" s="3" t="n">
        <f aca="false">M139*$B$2</f>
        <v>899.702508756094</v>
      </c>
      <c r="O139" s="3" t="n">
        <f aca="false">M139-N139</f>
        <v>1349.55376313414</v>
      </c>
      <c r="P139" s="3" t="n">
        <f aca="false">F139</f>
        <v>1037.11078909091</v>
      </c>
      <c r="Q139" s="3" t="n">
        <f aca="false">I139</f>
        <v>1089.52164924682</v>
      </c>
      <c r="R139" s="3" t="n">
        <f aca="false">L139</f>
        <v>1171.01475915183</v>
      </c>
      <c r="S139" s="3" t="n">
        <f aca="false">O139</f>
        <v>1349.55376313414</v>
      </c>
      <c r="T139" s="3" t="n">
        <f aca="false">B139+NPV($B$1,P139:S139)</f>
        <v>181.640149445112</v>
      </c>
    </row>
    <row r="140" customFormat="false" ht="12.75" hidden="false" customHeight="false" outlineLevel="0" collapsed="false">
      <c r="A140" s="0" t="n">
        <v>125</v>
      </c>
      <c r="B140" s="3" t="n">
        <f aca="true">NORMINV(RAND(),$B$8,$C$8)</f>
        <v>-3462.49479818453</v>
      </c>
      <c r="C140" s="3"/>
      <c r="D140" s="3" t="n">
        <f aca="true">NORMINV(RAND(),$D$5,$E$5)</f>
        <v>1612.09264670382</v>
      </c>
      <c r="E140" s="3" t="n">
        <f aca="false">D140*$B$2</f>
        <v>644.837058681529</v>
      </c>
      <c r="F140" s="3" t="n">
        <f aca="false">D140-E140</f>
        <v>967.255588022293</v>
      </c>
      <c r="G140" s="3" t="n">
        <f aca="true">NORMINV(RAND(),$G$5,$H$5)</f>
        <v>1888.49005904465</v>
      </c>
      <c r="H140" s="3" t="n">
        <f aca="false">G140*$B$2</f>
        <v>755.396023617861</v>
      </c>
      <c r="I140" s="3" t="n">
        <f aca="false">G140-H140</f>
        <v>1133.09403542679</v>
      </c>
      <c r="J140" s="3" t="n">
        <f aca="true">NORMINV(RAND(),$J$5,$K$5)</f>
        <v>1954.29063519949</v>
      </c>
      <c r="K140" s="3" t="n">
        <f aca="false">J140*$B$2</f>
        <v>781.716254079798</v>
      </c>
      <c r="L140" s="3" t="n">
        <f aca="false">J140-K140</f>
        <v>1172.5743811197</v>
      </c>
      <c r="M140" s="3" t="n">
        <f aca="true">NORMINV(RAND(),$M$5,$N$5)</f>
        <v>2208.95176443632</v>
      </c>
      <c r="N140" s="3" t="n">
        <f aca="false">M140*$B$2</f>
        <v>883.580705774528</v>
      </c>
      <c r="O140" s="3" t="n">
        <f aca="false">M140-N140</f>
        <v>1325.37105866179</v>
      </c>
      <c r="P140" s="3" t="n">
        <f aca="false">F140</f>
        <v>967.255588022293</v>
      </c>
      <c r="Q140" s="3" t="n">
        <f aca="false">I140</f>
        <v>1133.09403542679</v>
      </c>
      <c r="R140" s="3" t="n">
        <f aca="false">L140</f>
        <v>1172.5743811197</v>
      </c>
      <c r="S140" s="3" t="n">
        <f aca="false">O140</f>
        <v>1325.37105866179</v>
      </c>
      <c r="T140" s="3" t="n">
        <f aca="false">B140+NPV($B$1,P140:S140)</f>
        <v>139.488569356994</v>
      </c>
    </row>
    <row r="141" customFormat="false" ht="12.75" hidden="false" customHeight="false" outlineLevel="0" collapsed="false">
      <c r="A141" s="0" t="n">
        <v>126</v>
      </c>
      <c r="B141" s="3" t="n">
        <f aca="true">NORMINV(RAND(),$B$8,$C$8)</f>
        <v>-3340.20504341142</v>
      </c>
      <c r="C141" s="3"/>
      <c r="D141" s="3" t="n">
        <f aca="true">NORMINV(RAND(),$D$5,$E$5)</f>
        <v>1467.29625906885</v>
      </c>
      <c r="E141" s="3" t="n">
        <f aca="false">D141*$B$2</f>
        <v>586.918503627542</v>
      </c>
      <c r="F141" s="3" t="n">
        <f aca="false">D141-E141</f>
        <v>880.377755441312</v>
      </c>
      <c r="G141" s="3" t="n">
        <f aca="true">NORMINV(RAND(),$G$5,$H$5)</f>
        <v>2034.59221847319</v>
      </c>
      <c r="H141" s="3" t="n">
        <f aca="false">G141*$B$2</f>
        <v>813.836887389277</v>
      </c>
      <c r="I141" s="3" t="n">
        <f aca="false">G141-H141</f>
        <v>1220.75533108392</v>
      </c>
      <c r="J141" s="3" t="n">
        <f aca="true">NORMINV(RAND(),$J$5,$K$5)</f>
        <v>2076.77678566734</v>
      </c>
      <c r="K141" s="3" t="n">
        <f aca="false">J141*$B$2</f>
        <v>830.710714266937</v>
      </c>
      <c r="L141" s="3" t="n">
        <f aca="false">J141-K141</f>
        <v>1246.0660714004</v>
      </c>
      <c r="M141" s="3" t="n">
        <f aca="true">NORMINV(RAND(),$M$5,$N$5)</f>
        <v>2226.16690776164</v>
      </c>
      <c r="N141" s="3" t="n">
        <f aca="false">M141*$B$2</f>
        <v>890.466763104656</v>
      </c>
      <c r="O141" s="3" t="n">
        <f aca="false">M141-N141</f>
        <v>1335.70014465698</v>
      </c>
      <c r="P141" s="3" t="n">
        <f aca="false">F141</f>
        <v>880.377755441312</v>
      </c>
      <c r="Q141" s="3" t="n">
        <f aca="false">I141</f>
        <v>1220.75533108392</v>
      </c>
      <c r="R141" s="3" t="n">
        <f aca="false">L141</f>
        <v>1246.0660714004</v>
      </c>
      <c r="S141" s="3" t="n">
        <f aca="false">O141</f>
        <v>1335.70014465698</v>
      </c>
      <c r="T141" s="3" t="n">
        <f aca="false">B141+NPV($B$1,P141:S141)</f>
        <v>317.516127479466</v>
      </c>
    </row>
    <row r="142" customFormat="false" ht="12.75" hidden="false" customHeight="false" outlineLevel="0" collapsed="false">
      <c r="A142" s="0" t="n">
        <v>127</v>
      </c>
      <c r="B142" s="3" t="n">
        <f aca="true">NORMINV(RAND(),$B$8,$C$8)</f>
        <v>-3502.72911399159</v>
      </c>
      <c r="C142" s="3"/>
      <c r="D142" s="3" t="n">
        <f aca="true">NORMINV(RAND(),$D$5,$E$5)</f>
        <v>1623.10334730512</v>
      </c>
      <c r="E142" s="3" t="n">
        <f aca="false">D142*$B$2</f>
        <v>649.24133892205</v>
      </c>
      <c r="F142" s="3" t="n">
        <f aca="false">D142-E142</f>
        <v>973.862008383075</v>
      </c>
      <c r="G142" s="3" t="n">
        <f aca="true">NORMINV(RAND(),$G$5,$H$5)</f>
        <v>1882.34837908744</v>
      </c>
      <c r="H142" s="3" t="n">
        <f aca="false">G142*$B$2</f>
        <v>752.939351634976</v>
      </c>
      <c r="I142" s="3" t="n">
        <f aca="false">G142-H142</f>
        <v>1129.40902745246</v>
      </c>
      <c r="J142" s="3" t="n">
        <f aca="true">NORMINV(RAND(),$J$5,$K$5)</f>
        <v>1951.21650962496</v>
      </c>
      <c r="K142" s="3" t="n">
        <f aca="false">J142*$B$2</f>
        <v>780.486603849986</v>
      </c>
      <c r="L142" s="3" t="n">
        <f aca="false">J142-K142</f>
        <v>1170.72990577498</v>
      </c>
      <c r="M142" s="3" t="n">
        <f aca="true">NORMINV(RAND(),$M$5,$N$5)</f>
        <v>2351.95249720652</v>
      </c>
      <c r="N142" s="3" t="n">
        <f aca="false">M142*$B$2</f>
        <v>940.780998882608</v>
      </c>
      <c r="O142" s="3" t="n">
        <f aca="false">M142-N142</f>
        <v>1411.17149832391</v>
      </c>
      <c r="P142" s="3" t="n">
        <f aca="false">F142</f>
        <v>973.862008383075</v>
      </c>
      <c r="Q142" s="3" t="n">
        <f aca="false">I142</f>
        <v>1129.40902745246</v>
      </c>
      <c r="R142" s="3" t="n">
        <f aca="false">L142</f>
        <v>1170.72990577498</v>
      </c>
      <c r="S142" s="3" t="n">
        <f aca="false">O142</f>
        <v>1411.17149832391</v>
      </c>
      <c r="T142" s="3" t="n">
        <f aca="false">B142+NPV($B$1,P142:S142)</f>
        <v>159.431702244833</v>
      </c>
    </row>
    <row r="143" customFormat="false" ht="12.75" hidden="false" customHeight="false" outlineLevel="0" collapsed="false">
      <c r="A143" s="0" t="n">
        <v>128</v>
      </c>
      <c r="B143" s="3" t="n">
        <f aca="true">NORMINV(RAND(),$B$8,$C$8)</f>
        <v>-3531.17655827115</v>
      </c>
      <c r="C143" s="3"/>
      <c r="D143" s="3" t="n">
        <f aca="true">NORMINV(RAND(),$D$5,$E$5)</f>
        <v>1656.2097066826</v>
      </c>
      <c r="E143" s="3" t="n">
        <f aca="false">D143*$B$2</f>
        <v>662.483882673042</v>
      </c>
      <c r="F143" s="3" t="n">
        <f aca="false">D143-E143</f>
        <v>993.725824009562</v>
      </c>
      <c r="G143" s="3" t="n">
        <f aca="true">NORMINV(RAND(),$G$5,$H$5)</f>
        <v>1919.78258229679</v>
      </c>
      <c r="H143" s="3" t="n">
        <f aca="false">G143*$B$2</f>
        <v>767.913032918718</v>
      </c>
      <c r="I143" s="3" t="n">
        <f aca="false">G143-H143</f>
        <v>1151.86954937808</v>
      </c>
      <c r="J143" s="3" t="n">
        <f aca="true">NORMINV(RAND(),$J$5,$K$5)</f>
        <v>2055.54301344516</v>
      </c>
      <c r="K143" s="3" t="n">
        <f aca="false">J143*$B$2</f>
        <v>822.217205378066</v>
      </c>
      <c r="L143" s="3" t="n">
        <f aca="false">J143-K143</f>
        <v>1233.3258080671</v>
      </c>
      <c r="M143" s="3" t="n">
        <f aca="true">NORMINV(RAND(),$M$5,$N$5)</f>
        <v>2164.74235930188</v>
      </c>
      <c r="N143" s="3" t="n">
        <f aca="false">M143*$B$2</f>
        <v>865.896943720752</v>
      </c>
      <c r="O143" s="3" t="n">
        <f aca="false">M143-N143</f>
        <v>1298.84541558113</v>
      </c>
      <c r="P143" s="3" t="n">
        <f aca="false">F143</f>
        <v>993.725824009562</v>
      </c>
      <c r="Q143" s="3" t="n">
        <f aca="false">I143</f>
        <v>1151.86954937808</v>
      </c>
      <c r="R143" s="3" t="n">
        <f aca="false">L143</f>
        <v>1233.3258080671</v>
      </c>
      <c r="S143" s="3" t="n">
        <f aca="false">O143</f>
        <v>1298.84541558113</v>
      </c>
      <c r="T143" s="3" t="n">
        <f aca="false">B143+NPV($B$1,P143:S143)</f>
        <v>137.913688951809</v>
      </c>
    </row>
    <row r="144" customFormat="false" ht="12.75" hidden="false" customHeight="false" outlineLevel="0" collapsed="false">
      <c r="A144" s="0" t="n">
        <v>129</v>
      </c>
      <c r="B144" s="3" t="n">
        <f aca="true">NORMINV(RAND(),$B$8,$C$8)</f>
        <v>-3548.02906961501</v>
      </c>
      <c r="C144" s="3"/>
      <c r="D144" s="3" t="n">
        <f aca="true">NORMINV(RAND(),$D$5,$E$5)</f>
        <v>1824.73684055836</v>
      </c>
      <c r="E144" s="3" t="n">
        <f aca="false">D144*$B$2</f>
        <v>729.894736223345</v>
      </c>
      <c r="F144" s="3" t="n">
        <f aca="false">D144-E144</f>
        <v>1094.84210433502</v>
      </c>
      <c r="G144" s="3" t="n">
        <f aca="true">NORMINV(RAND(),$G$5,$H$5)</f>
        <v>1699.63488800115</v>
      </c>
      <c r="H144" s="3" t="n">
        <f aca="false">G144*$B$2</f>
        <v>679.853955200459</v>
      </c>
      <c r="I144" s="3" t="n">
        <f aca="false">G144-H144</f>
        <v>1019.78093280069</v>
      </c>
      <c r="J144" s="3" t="n">
        <f aca="true">NORMINV(RAND(),$J$5,$K$5)</f>
        <v>2105.79509784146</v>
      </c>
      <c r="K144" s="3" t="n">
        <f aca="false">J144*$B$2</f>
        <v>842.318039136584</v>
      </c>
      <c r="L144" s="3" t="n">
        <f aca="false">J144-K144</f>
        <v>1263.47705870488</v>
      </c>
      <c r="M144" s="3" t="n">
        <f aca="true">NORMINV(RAND(),$M$5,$N$5)</f>
        <v>2306.32489553995</v>
      </c>
      <c r="N144" s="3" t="n">
        <f aca="false">M144*$B$2</f>
        <v>922.529958215978</v>
      </c>
      <c r="O144" s="3" t="n">
        <f aca="false">M144-N144</f>
        <v>1383.79493732397</v>
      </c>
      <c r="P144" s="3" t="n">
        <f aca="false">F144</f>
        <v>1094.84210433502</v>
      </c>
      <c r="Q144" s="3" t="n">
        <f aca="false">I144</f>
        <v>1019.78093280069</v>
      </c>
      <c r="R144" s="3" t="n">
        <f aca="false">L144</f>
        <v>1263.47705870488</v>
      </c>
      <c r="S144" s="3" t="n">
        <f aca="false">O144</f>
        <v>1383.79493732397</v>
      </c>
      <c r="T144" s="3" t="n">
        <f aca="false">B144+NPV($B$1,P144:S144)</f>
        <v>184.495670128229</v>
      </c>
    </row>
    <row r="145" customFormat="false" ht="12.75" hidden="false" customHeight="false" outlineLevel="0" collapsed="false">
      <c r="A145" s="0" t="n">
        <v>130</v>
      </c>
      <c r="B145" s="3" t="n">
        <f aca="true">NORMINV(RAND(),$B$8,$C$8)</f>
        <v>-3552.32937453491</v>
      </c>
      <c r="C145" s="3"/>
      <c r="D145" s="3" t="n">
        <f aca="true">NORMINV(RAND(),$D$5,$E$5)</f>
        <v>1664.74873079627</v>
      </c>
      <c r="E145" s="3" t="n">
        <f aca="false">D145*$B$2</f>
        <v>665.899492318509</v>
      </c>
      <c r="F145" s="3" t="n">
        <f aca="false">D145-E145</f>
        <v>998.849238477764</v>
      </c>
      <c r="G145" s="3" t="n">
        <f aca="true">NORMINV(RAND(),$G$5,$H$5)</f>
        <v>1882.40044508416</v>
      </c>
      <c r="H145" s="3" t="n">
        <f aca="false">G145*$B$2</f>
        <v>752.960178033663</v>
      </c>
      <c r="I145" s="3" t="n">
        <f aca="false">G145-H145</f>
        <v>1129.44026705049</v>
      </c>
      <c r="J145" s="3" t="n">
        <f aca="true">NORMINV(RAND(),$J$5,$K$5)</f>
        <v>2069.61621910106</v>
      </c>
      <c r="K145" s="3" t="n">
        <f aca="false">J145*$B$2</f>
        <v>827.846487640425</v>
      </c>
      <c r="L145" s="3" t="n">
        <f aca="false">J145-K145</f>
        <v>1241.76973146064</v>
      </c>
      <c r="M145" s="3" t="n">
        <f aca="true">NORMINV(RAND(),$M$5,$N$5)</f>
        <v>2182.5242291124</v>
      </c>
      <c r="N145" s="3" t="n">
        <f aca="false">M145*$B$2</f>
        <v>873.009691644962</v>
      </c>
      <c r="O145" s="3" t="n">
        <f aca="false">M145-N145</f>
        <v>1309.51453746744</v>
      </c>
      <c r="P145" s="3" t="n">
        <f aca="false">F145</f>
        <v>998.849238477764</v>
      </c>
      <c r="Q145" s="3" t="n">
        <f aca="false">I145</f>
        <v>1129.44026705049</v>
      </c>
      <c r="R145" s="3" t="n">
        <f aca="false">L145</f>
        <v>1241.76973146064</v>
      </c>
      <c r="S145" s="3" t="n">
        <f aca="false">O145</f>
        <v>1309.51453746744</v>
      </c>
      <c r="T145" s="3" t="n">
        <f aca="false">B145+NPV($B$1,P145:S145)</f>
        <v>116.513123668179</v>
      </c>
    </row>
    <row r="146" customFormat="false" ht="12.75" hidden="false" customHeight="false" outlineLevel="0" collapsed="false">
      <c r="A146" s="0" t="n">
        <v>131</v>
      </c>
      <c r="B146" s="3" t="n">
        <f aca="true">NORMINV(RAND(),$B$8,$C$8)</f>
        <v>-3480.83281453963</v>
      </c>
      <c r="C146" s="3"/>
      <c r="D146" s="3" t="n">
        <f aca="true">NORMINV(RAND(),$D$5,$E$5)</f>
        <v>1837.55807235411</v>
      </c>
      <c r="E146" s="3" t="n">
        <f aca="false">D146*$B$2</f>
        <v>735.023228941643</v>
      </c>
      <c r="F146" s="3" t="n">
        <f aca="false">D146-E146</f>
        <v>1102.53484341246</v>
      </c>
      <c r="G146" s="3" t="n">
        <f aca="true">NORMINV(RAND(),$G$5,$H$5)</f>
        <v>1849.25804278029</v>
      </c>
      <c r="H146" s="3" t="n">
        <f aca="false">G146*$B$2</f>
        <v>739.703217112115</v>
      </c>
      <c r="I146" s="3" t="n">
        <f aca="false">G146-H146</f>
        <v>1109.55482566817</v>
      </c>
      <c r="J146" s="3" t="n">
        <f aca="true">NORMINV(RAND(),$J$5,$K$5)</f>
        <v>1773.24572692084</v>
      </c>
      <c r="K146" s="3" t="n">
        <f aca="false">J146*$B$2</f>
        <v>709.298290768336</v>
      </c>
      <c r="L146" s="3" t="n">
        <f aca="false">J146-K146</f>
        <v>1063.9474361525</v>
      </c>
      <c r="M146" s="3" t="n">
        <f aca="true">NORMINV(RAND(),$M$5,$N$5)</f>
        <v>2427.42344414981</v>
      </c>
      <c r="N146" s="3" t="n">
        <f aca="false">M146*$B$2</f>
        <v>970.969377659922</v>
      </c>
      <c r="O146" s="3" t="n">
        <f aca="false">M146-N146</f>
        <v>1456.45406648988</v>
      </c>
      <c r="P146" s="3" t="n">
        <f aca="false">F146</f>
        <v>1102.53484341246</v>
      </c>
      <c r="Q146" s="3" t="n">
        <f aca="false">I146</f>
        <v>1109.55482566817</v>
      </c>
      <c r="R146" s="3" t="n">
        <f aca="false">L146</f>
        <v>1063.9474361525</v>
      </c>
      <c r="S146" s="3" t="n">
        <f aca="false">O146</f>
        <v>1456.45406648988</v>
      </c>
      <c r="T146" s="3" t="n">
        <f aca="false">B146+NPV($B$1,P146:S146)</f>
        <v>232.596228488927</v>
      </c>
    </row>
    <row r="147" customFormat="false" ht="12.75" hidden="false" customHeight="false" outlineLevel="0" collapsed="false">
      <c r="A147" s="0" t="n">
        <v>132</v>
      </c>
      <c r="B147" s="3" t="n">
        <f aca="true">NORMINV(RAND(),$B$8,$C$8)</f>
        <v>-3549.99093530454</v>
      </c>
      <c r="C147" s="3"/>
      <c r="D147" s="3" t="n">
        <f aca="true">NORMINV(RAND(),$D$5,$E$5)</f>
        <v>1582.4854658009</v>
      </c>
      <c r="E147" s="3" t="n">
        <f aca="false">D147*$B$2</f>
        <v>632.99418632036</v>
      </c>
      <c r="F147" s="3" t="n">
        <f aca="false">D147-E147</f>
        <v>949.491279480541</v>
      </c>
      <c r="G147" s="3" t="n">
        <f aca="true">NORMINV(RAND(),$G$5,$H$5)</f>
        <v>1864.45959045167</v>
      </c>
      <c r="H147" s="3" t="n">
        <f aca="false">G147*$B$2</f>
        <v>745.783836180668</v>
      </c>
      <c r="I147" s="3" t="n">
        <f aca="false">G147-H147</f>
        <v>1118.675754271</v>
      </c>
      <c r="J147" s="3" t="n">
        <f aca="true">NORMINV(RAND(),$J$5,$K$5)</f>
        <v>2144.88038125489</v>
      </c>
      <c r="K147" s="3" t="n">
        <f aca="false">J147*$B$2</f>
        <v>857.952152501956</v>
      </c>
      <c r="L147" s="3" t="n">
        <f aca="false">J147-K147</f>
        <v>1286.92822875293</v>
      </c>
      <c r="M147" s="3" t="n">
        <f aca="true">NORMINV(RAND(),$M$5,$N$5)</f>
        <v>2207.70687690421</v>
      </c>
      <c r="N147" s="3" t="n">
        <f aca="false">M147*$B$2</f>
        <v>883.082750761685</v>
      </c>
      <c r="O147" s="3" t="n">
        <f aca="false">M147-N147</f>
        <v>1324.62412614253</v>
      </c>
      <c r="P147" s="3" t="n">
        <f aca="false">F147</f>
        <v>949.491279480541</v>
      </c>
      <c r="Q147" s="3" t="n">
        <f aca="false">I147</f>
        <v>1118.675754271</v>
      </c>
      <c r="R147" s="3" t="n">
        <f aca="false">L147</f>
        <v>1286.92822875293</v>
      </c>
      <c r="S147" s="3" t="n">
        <f aca="false">O147</f>
        <v>1324.62412614253</v>
      </c>
      <c r="T147" s="3" t="n">
        <f aca="false">B147+NPV($B$1,P147:S147)</f>
        <v>109.332699301885</v>
      </c>
    </row>
    <row r="148" customFormat="false" ht="12.75" hidden="false" customHeight="false" outlineLevel="0" collapsed="false">
      <c r="A148" s="0" t="n">
        <v>133</v>
      </c>
      <c r="B148" s="3" t="n">
        <f aca="true">NORMINV(RAND(),$B$8,$C$8)</f>
        <v>-3480.25405177195</v>
      </c>
      <c r="C148" s="3"/>
      <c r="D148" s="3" t="n">
        <f aca="true">NORMINV(RAND(),$D$5,$E$5)</f>
        <v>1624.92191739764</v>
      </c>
      <c r="E148" s="3" t="n">
        <f aca="false">D148*$B$2</f>
        <v>649.968766959055</v>
      </c>
      <c r="F148" s="3" t="n">
        <f aca="false">D148-E148</f>
        <v>974.953150438582</v>
      </c>
      <c r="G148" s="3" t="n">
        <f aca="true">NORMINV(RAND(),$G$5,$H$5)</f>
        <v>1857.73983863717</v>
      </c>
      <c r="H148" s="3" t="n">
        <f aca="false">G148*$B$2</f>
        <v>743.095935454869</v>
      </c>
      <c r="I148" s="3" t="n">
        <f aca="false">G148-H148</f>
        <v>1114.6439031823</v>
      </c>
      <c r="J148" s="3" t="n">
        <f aca="true">NORMINV(RAND(),$J$5,$K$5)</f>
        <v>2191.08507156314</v>
      </c>
      <c r="K148" s="3" t="n">
        <f aca="false">J148*$B$2</f>
        <v>876.434028625255</v>
      </c>
      <c r="L148" s="3" t="n">
        <f aca="false">J148-K148</f>
        <v>1314.65104293788</v>
      </c>
      <c r="M148" s="3" t="n">
        <f aca="true">NORMINV(RAND(),$M$5,$N$5)</f>
        <v>2055.02025772406</v>
      </c>
      <c r="N148" s="3" t="n">
        <f aca="false">M148*$B$2</f>
        <v>822.008103089624</v>
      </c>
      <c r="O148" s="3" t="n">
        <f aca="false">M148-N148</f>
        <v>1233.01215463444</v>
      </c>
      <c r="P148" s="3" t="n">
        <f aca="false">F148</f>
        <v>974.953150438582</v>
      </c>
      <c r="Q148" s="3" t="n">
        <f aca="false">I148</f>
        <v>1114.6439031823</v>
      </c>
      <c r="R148" s="3" t="n">
        <f aca="false">L148</f>
        <v>1314.65104293788</v>
      </c>
      <c r="S148" s="3" t="n">
        <f aca="false">O148</f>
        <v>1233.01215463444</v>
      </c>
      <c r="T148" s="3" t="n">
        <f aca="false">B148+NPV($B$1,P148:S148)</f>
        <v>157.140981320357</v>
      </c>
    </row>
    <row r="149" customFormat="false" ht="12.75" hidden="false" customHeight="false" outlineLevel="0" collapsed="false">
      <c r="A149" s="0" t="n">
        <v>134</v>
      </c>
      <c r="B149" s="3" t="n">
        <f aca="true">NORMINV(RAND(),$B$8,$C$8)</f>
        <v>-3686.33677251559</v>
      </c>
      <c r="C149" s="3"/>
      <c r="D149" s="3" t="n">
        <f aca="true">NORMINV(RAND(),$D$5,$E$5)</f>
        <v>1665.92295679227</v>
      </c>
      <c r="E149" s="3" t="n">
        <f aca="false">D149*$B$2</f>
        <v>666.36918271691</v>
      </c>
      <c r="F149" s="3" t="n">
        <f aca="false">D149-E149</f>
        <v>999.553774075364</v>
      </c>
      <c r="G149" s="3" t="n">
        <f aca="true">NORMINV(RAND(),$G$5,$H$5)</f>
        <v>1788.70587480907</v>
      </c>
      <c r="H149" s="3" t="n">
        <f aca="false">G149*$B$2</f>
        <v>715.48234992363</v>
      </c>
      <c r="I149" s="3" t="n">
        <f aca="false">G149-H149</f>
        <v>1073.22352488544</v>
      </c>
      <c r="J149" s="3" t="n">
        <f aca="true">NORMINV(RAND(),$J$5,$K$5)</f>
        <v>2135.55329921317</v>
      </c>
      <c r="K149" s="3" t="n">
        <f aca="false">J149*$B$2</f>
        <v>854.22131968527</v>
      </c>
      <c r="L149" s="3" t="n">
        <f aca="false">J149-K149</f>
        <v>1281.3319795279</v>
      </c>
      <c r="M149" s="3" t="n">
        <f aca="true">NORMINV(RAND(),$M$5,$N$5)</f>
        <v>2466.01161826644</v>
      </c>
      <c r="N149" s="3" t="n">
        <f aca="false">M149*$B$2</f>
        <v>986.404647306575</v>
      </c>
      <c r="O149" s="3" t="n">
        <f aca="false">M149-N149</f>
        <v>1479.60697095986</v>
      </c>
      <c r="P149" s="3" t="n">
        <f aca="false">F149</f>
        <v>999.553774075364</v>
      </c>
      <c r="Q149" s="3" t="n">
        <f aca="false">I149</f>
        <v>1073.22352488544</v>
      </c>
      <c r="R149" s="3" t="n">
        <f aca="false">L149</f>
        <v>1281.3319795279</v>
      </c>
      <c r="S149" s="3" t="n">
        <f aca="false">O149</f>
        <v>1479.60697095986</v>
      </c>
      <c r="T149" s="3" t="n">
        <f aca="false">B149+NPV($B$1,P149:S149)</f>
        <v>82.5852183636225</v>
      </c>
    </row>
    <row r="150" customFormat="false" ht="12.75" hidden="false" customHeight="false" outlineLevel="0" collapsed="false">
      <c r="A150" s="0" t="n">
        <v>135</v>
      </c>
      <c r="B150" s="3" t="n">
        <f aca="true">NORMINV(RAND(),$B$8,$C$8)</f>
        <v>-3442.53834069774</v>
      </c>
      <c r="C150" s="3"/>
      <c r="D150" s="3" t="n">
        <f aca="true">NORMINV(RAND(),$D$5,$E$5)</f>
        <v>1719.12260467288</v>
      </c>
      <c r="E150" s="3" t="n">
        <f aca="false">D150*$B$2</f>
        <v>687.649041869152</v>
      </c>
      <c r="F150" s="3" t="n">
        <f aca="false">D150-E150</f>
        <v>1031.47356280373</v>
      </c>
      <c r="G150" s="3" t="n">
        <f aca="true">NORMINV(RAND(),$G$5,$H$5)</f>
        <v>1825.61917487864</v>
      </c>
      <c r="H150" s="3" t="n">
        <f aca="false">G150*$B$2</f>
        <v>730.247669951456</v>
      </c>
      <c r="I150" s="3" t="n">
        <f aca="false">G150-H150</f>
        <v>1095.37150492718</v>
      </c>
      <c r="J150" s="3" t="n">
        <f aca="true">NORMINV(RAND(),$J$5,$K$5)</f>
        <v>2094.63699223912</v>
      </c>
      <c r="K150" s="3" t="n">
        <f aca="false">J150*$B$2</f>
        <v>837.85479689565</v>
      </c>
      <c r="L150" s="3" t="n">
        <f aca="false">J150-K150</f>
        <v>1256.78219534347</v>
      </c>
      <c r="M150" s="3" t="n">
        <f aca="true">NORMINV(RAND(),$M$5,$N$5)</f>
        <v>2111.96370452898</v>
      </c>
      <c r="N150" s="3" t="n">
        <f aca="false">M150*$B$2</f>
        <v>844.785481811591</v>
      </c>
      <c r="O150" s="3" t="n">
        <f aca="false">M150-N150</f>
        <v>1267.17822271739</v>
      </c>
      <c r="P150" s="3" t="n">
        <f aca="false">F150</f>
        <v>1031.47356280373</v>
      </c>
      <c r="Q150" s="3" t="n">
        <f aca="false">I150</f>
        <v>1095.37150492718</v>
      </c>
      <c r="R150" s="3" t="n">
        <f aca="false">L150</f>
        <v>1256.78219534347</v>
      </c>
      <c r="S150" s="3" t="n">
        <f aca="false">O150</f>
        <v>1267.17822271739</v>
      </c>
      <c r="T150" s="3" t="n">
        <f aca="false">B150+NPV($B$1,P150:S150)</f>
        <v>210.169446098837</v>
      </c>
    </row>
    <row r="151" customFormat="false" ht="12.75" hidden="false" customHeight="false" outlineLevel="0" collapsed="false">
      <c r="A151" s="0" t="n">
        <v>136</v>
      </c>
      <c r="B151" s="3" t="n">
        <f aca="true">NORMINV(RAND(),$B$8,$C$8)</f>
        <v>-3411.2690881709</v>
      </c>
      <c r="C151" s="3"/>
      <c r="D151" s="3" t="n">
        <f aca="true">NORMINV(RAND(),$D$5,$E$5)</f>
        <v>1702.44186479638</v>
      </c>
      <c r="E151" s="3" t="n">
        <f aca="false">D151*$B$2</f>
        <v>680.976745918554</v>
      </c>
      <c r="F151" s="3" t="n">
        <f aca="false">D151-E151</f>
        <v>1021.46511887783</v>
      </c>
      <c r="G151" s="3" t="n">
        <f aca="true">NORMINV(RAND(),$G$5,$H$5)</f>
        <v>1901.13972209114</v>
      </c>
      <c r="H151" s="3" t="n">
        <f aca="false">G151*$B$2</f>
        <v>760.455888836456</v>
      </c>
      <c r="I151" s="3" t="n">
        <f aca="false">G151-H151</f>
        <v>1140.68383325468</v>
      </c>
      <c r="J151" s="3" t="n">
        <f aca="true">NORMINV(RAND(),$J$5,$K$5)</f>
        <v>2009.17922049719</v>
      </c>
      <c r="K151" s="3" t="n">
        <f aca="false">J151*$B$2</f>
        <v>803.671688198876</v>
      </c>
      <c r="L151" s="3" t="n">
        <f aca="false">J151-K151</f>
        <v>1205.50753229831</v>
      </c>
      <c r="M151" s="3" t="n">
        <f aca="true">NORMINV(RAND(),$M$5,$N$5)</f>
        <v>2141.62556004081</v>
      </c>
      <c r="N151" s="3" t="n">
        <f aca="false">M151*$B$2</f>
        <v>856.650224016324</v>
      </c>
      <c r="O151" s="3" t="n">
        <f aca="false">M151-N151</f>
        <v>1284.97533602449</v>
      </c>
      <c r="P151" s="3" t="n">
        <f aca="false">F151</f>
        <v>1021.46511887783</v>
      </c>
      <c r="Q151" s="3" t="n">
        <f aca="false">I151</f>
        <v>1140.68383325468</v>
      </c>
      <c r="R151" s="3" t="n">
        <f aca="false">L151</f>
        <v>1205.50753229831</v>
      </c>
      <c r="S151" s="3" t="n">
        <f aca="false">O151</f>
        <v>1284.97533602449</v>
      </c>
      <c r="T151" s="3" t="n">
        <f aca="false">B151+NPV($B$1,P151:S151)</f>
        <v>243.42057306617</v>
      </c>
    </row>
    <row r="152" customFormat="false" ht="12.75" hidden="false" customHeight="false" outlineLevel="0" collapsed="false">
      <c r="A152" s="0" t="n">
        <v>137</v>
      </c>
      <c r="B152" s="3" t="n">
        <f aca="true">NORMINV(RAND(),$B$8,$C$8)</f>
        <v>-3637.23693923766</v>
      </c>
      <c r="C152" s="3"/>
      <c r="D152" s="3" t="n">
        <f aca="true">NORMINV(RAND(),$D$5,$E$5)</f>
        <v>1685.97819070833</v>
      </c>
      <c r="E152" s="3" t="n">
        <f aca="false">D152*$B$2</f>
        <v>674.391276283333</v>
      </c>
      <c r="F152" s="3" t="n">
        <f aca="false">D152-E152</f>
        <v>1011.586914425</v>
      </c>
      <c r="G152" s="3" t="n">
        <f aca="true">NORMINV(RAND(),$G$5,$H$5)</f>
        <v>1886.5971588457</v>
      </c>
      <c r="H152" s="3" t="n">
        <f aca="false">G152*$B$2</f>
        <v>754.638863538281</v>
      </c>
      <c r="I152" s="3" t="n">
        <f aca="false">G152-H152</f>
        <v>1131.95829530742</v>
      </c>
      <c r="J152" s="3" t="n">
        <f aca="true">NORMINV(RAND(),$J$5,$K$5)</f>
        <v>2206.44192812837</v>
      </c>
      <c r="K152" s="3" t="n">
        <f aca="false">J152*$B$2</f>
        <v>882.576771251346</v>
      </c>
      <c r="L152" s="3" t="n">
        <f aca="false">J152-K152</f>
        <v>1323.86515687702</v>
      </c>
      <c r="M152" s="3" t="n">
        <f aca="true">NORMINV(RAND(),$M$5,$N$5)</f>
        <v>2191.7870621853</v>
      </c>
      <c r="N152" s="3" t="n">
        <f aca="false">M152*$B$2</f>
        <v>876.714824874119</v>
      </c>
      <c r="O152" s="3" t="n">
        <f aca="false">M152-N152</f>
        <v>1315.07223731118</v>
      </c>
      <c r="P152" s="3" t="n">
        <f aca="false">F152</f>
        <v>1011.586914425</v>
      </c>
      <c r="Q152" s="3" t="n">
        <f aca="false">I152</f>
        <v>1131.95829530742</v>
      </c>
      <c r="R152" s="3" t="n">
        <f aca="false">L152</f>
        <v>1323.86515687702</v>
      </c>
      <c r="S152" s="3" t="n">
        <f aca="false">O152</f>
        <v>1315.07223731118</v>
      </c>
      <c r="T152" s="3" t="n">
        <f aca="false">B152+NPV($B$1,P152:S152)</f>
        <v>110.741771436171</v>
      </c>
    </row>
    <row r="153" customFormat="false" ht="12.75" hidden="false" customHeight="false" outlineLevel="0" collapsed="false">
      <c r="A153" s="0" t="n">
        <v>138</v>
      </c>
      <c r="B153" s="3" t="n">
        <f aca="true">NORMINV(RAND(),$B$8,$C$8)</f>
        <v>-3619.88743511801</v>
      </c>
      <c r="C153" s="3"/>
      <c r="D153" s="3" t="n">
        <f aca="true">NORMINV(RAND(),$D$5,$E$5)</f>
        <v>1809.20232496287</v>
      </c>
      <c r="E153" s="3" t="n">
        <f aca="false">D153*$B$2</f>
        <v>723.680929985147</v>
      </c>
      <c r="F153" s="3" t="n">
        <f aca="false">D153-E153</f>
        <v>1085.52139497772</v>
      </c>
      <c r="G153" s="3" t="n">
        <f aca="true">NORMINV(RAND(),$G$5,$H$5)</f>
        <v>1810.94541834143</v>
      </c>
      <c r="H153" s="3" t="n">
        <f aca="false">G153*$B$2</f>
        <v>724.378167336573</v>
      </c>
      <c r="I153" s="3" t="n">
        <f aca="false">G153-H153</f>
        <v>1086.56725100486</v>
      </c>
      <c r="J153" s="3" t="n">
        <f aca="true">NORMINV(RAND(),$J$5,$K$5)</f>
        <v>1878.8291751019</v>
      </c>
      <c r="K153" s="3" t="n">
        <f aca="false">J153*$B$2</f>
        <v>751.531670040759</v>
      </c>
      <c r="L153" s="3" t="n">
        <f aca="false">J153-K153</f>
        <v>1127.29750506114</v>
      </c>
      <c r="M153" s="3" t="n">
        <f aca="true">NORMINV(RAND(),$M$5,$N$5)</f>
        <v>2254.49699571113</v>
      </c>
      <c r="N153" s="3" t="n">
        <f aca="false">M153*$B$2</f>
        <v>901.79879828445</v>
      </c>
      <c r="O153" s="3" t="n">
        <f aca="false">M153-N153</f>
        <v>1352.69819742668</v>
      </c>
      <c r="P153" s="3" t="n">
        <f aca="false">F153</f>
        <v>1085.52139497772</v>
      </c>
      <c r="Q153" s="3" t="n">
        <f aca="false">I153</f>
        <v>1086.56725100486</v>
      </c>
      <c r="R153" s="3" t="n">
        <f aca="false">L153</f>
        <v>1127.29750506114</v>
      </c>
      <c r="S153" s="3" t="n">
        <f aca="false">O153</f>
        <v>1352.69819742668</v>
      </c>
      <c r="T153" s="3" t="n">
        <f aca="false">B153+NPV($B$1,P153:S153)</f>
        <v>35.806030782644</v>
      </c>
    </row>
    <row r="154" customFormat="false" ht="12.75" hidden="false" customHeight="false" outlineLevel="0" collapsed="false">
      <c r="A154" s="0" t="n">
        <v>139</v>
      </c>
      <c r="B154" s="3" t="n">
        <f aca="true">NORMINV(RAND(),$B$8,$C$8)</f>
        <v>-3527.81576636349</v>
      </c>
      <c r="C154" s="3"/>
      <c r="D154" s="3" t="n">
        <f aca="true">NORMINV(RAND(),$D$5,$E$5)</f>
        <v>1595.48494533423</v>
      </c>
      <c r="E154" s="3" t="n">
        <f aca="false">D154*$B$2</f>
        <v>638.19397813369</v>
      </c>
      <c r="F154" s="3" t="n">
        <f aca="false">D154-E154</f>
        <v>957.290967200535</v>
      </c>
      <c r="G154" s="3" t="n">
        <f aca="true">NORMINV(RAND(),$G$5,$H$5)</f>
        <v>1999.37635390693</v>
      </c>
      <c r="H154" s="3" t="n">
        <f aca="false">G154*$B$2</f>
        <v>799.750541562773</v>
      </c>
      <c r="I154" s="3" t="n">
        <f aca="false">G154-H154</f>
        <v>1199.62581234416</v>
      </c>
      <c r="J154" s="3" t="n">
        <f aca="true">NORMINV(RAND(),$J$5,$K$5)</f>
        <v>2047.48850242718</v>
      </c>
      <c r="K154" s="3" t="n">
        <f aca="false">J154*$B$2</f>
        <v>818.99540097087</v>
      </c>
      <c r="L154" s="3" t="n">
        <f aca="false">J154-K154</f>
        <v>1228.49310145631</v>
      </c>
      <c r="M154" s="3" t="n">
        <f aca="true">NORMINV(RAND(),$M$5,$N$5)</f>
        <v>2330.51368185741</v>
      </c>
      <c r="N154" s="3" t="n">
        <f aca="false">M154*$B$2</f>
        <v>932.205472742963</v>
      </c>
      <c r="O154" s="3" t="n">
        <f aca="false">M154-N154</f>
        <v>1398.30820911444</v>
      </c>
      <c r="P154" s="3" t="n">
        <f aca="false">F154</f>
        <v>957.290967200535</v>
      </c>
      <c r="Q154" s="3" t="n">
        <f aca="false">I154</f>
        <v>1199.62581234416</v>
      </c>
      <c r="R154" s="3" t="n">
        <f aca="false">L154</f>
        <v>1228.49310145631</v>
      </c>
      <c r="S154" s="3" t="n">
        <f aca="false">O154</f>
        <v>1398.30820911444</v>
      </c>
      <c r="T154" s="3" t="n">
        <f aca="false">B154+NPV($B$1,P154:S154)</f>
        <v>211.92341196908</v>
      </c>
    </row>
    <row r="155" customFormat="false" ht="12.75" hidden="false" customHeight="false" outlineLevel="0" collapsed="false">
      <c r="A155" s="0" t="n">
        <v>140</v>
      </c>
      <c r="B155" s="3" t="n">
        <f aca="true">NORMINV(RAND(),$B$8,$C$8)</f>
        <v>-3501.49799499031</v>
      </c>
      <c r="C155" s="3"/>
      <c r="D155" s="3" t="n">
        <f aca="true">NORMINV(RAND(),$D$5,$E$5)</f>
        <v>1821.57706166265</v>
      </c>
      <c r="E155" s="3" t="n">
        <f aca="false">D155*$B$2</f>
        <v>728.630824665062</v>
      </c>
      <c r="F155" s="3" t="n">
        <f aca="false">D155-E155</f>
        <v>1092.94623699759</v>
      </c>
      <c r="G155" s="3" t="n">
        <f aca="true">NORMINV(RAND(),$G$5,$H$5)</f>
        <v>1842.46038033225</v>
      </c>
      <c r="H155" s="3" t="n">
        <f aca="false">G155*$B$2</f>
        <v>736.984152132901</v>
      </c>
      <c r="I155" s="3" t="n">
        <f aca="false">G155-H155</f>
        <v>1105.47622819935</v>
      </c>
      <c r="J155" s="3" t="n">
        <f aca="true">NORMINV(RAND(),$J$5,$K$5)</f>
        <v>1949.97621355903</v>
      </c>
      <c r="K155" s="3" t="n">
        <f aca="false">J155*$B$2</f>
        <v>779.990485423613</v>
      </c>
      <c r="L155" s="3" t="n">
        <f aca="false">J155-K155</f>
        <v>1169.98572813542</v>
      </c>
      <c r="M155" s="3" t="n">
        <f aca="true">NORMINV(RAND(),$M$5,$N$5)</f>
        <v>2167.15078889178</v>
      </c>
      <c r="N155" s="3" t="n">
        <f aca="false">M155*$B$2</f>
        <v>866.86031555671</v>
      </c>
      <c r="O155" s="3" t="n">
        <f aca="false">M155-N155</f>
        <v>1300.29047333507</v>
      </c>
      <c r="P155" s="3" t="n">
        <f aca="false">F155</f>
        <v>1092.94623699759</v>
      </c>
      <c r="Q155" s="3" t="n">
        <f aca="false">I155</f>
        <v>1105.47622819935</v>
      </c>
      <c r="R155" s="3" t="n">
        <f aca="false">L155</f>
        <v>1169.98572813542</v>
      </c>
      <c r="S155" s="3" t="n">
        <f aca="false">O155</f>
        <v>1300.29047333507</v>
      </c>
      <c r="T155" s="3" t="n">
        <f aca="false">B155+NPV($B$1,P155:S155)</f>
        <v>172.849694272061</v>
      </c>
    </row>
    <row r="156" customFormat="false" ht="12.75" hidden="false" customHeight="false" outlineLevel="0" collapsed="false">
      <c r="A156" s="0" t="n">
        <v>141</v>
      </c>
      <c r="B156" s="3" t="n">
        <f aca="true">NORMINV(RAND(),$B$8,$C$8)</f>
        <v>-3487.78009483014</v>
      </c>
      <c r="C156" s="3"/>
      <c r="D156" s="3" t="n">
        <f aca="true">NORMINV(RAND(),$D$5,$E$5)</f>
        <v>1727.9368089042</v>
      </c>
      <c r="E156" s="3" t="n">
        <f aca="false">D156*$B$2</f>
        <v>691.17472356168</v>
      </c>
      <c r="F156" s="3" t="n">
        <f aca="false">D156-E156</f>
        <v>1036.76208534252</v>
      </c>
      <c r="G156" s="3" t="n">
        <f aca="true">NORMINV(RAND(),$G$5,$H$5)</f>
        <v>1942.91678252235</v>
      </c>
      <c r="H156" s="3" t="n">
        <f aca="false">G156*$B$2</f>
        <v>777.166713008939</v>
      </c>
      <c r="I156" s="3" t="n">
        <f aca="false">G156-H156</f>
        <v>1165.75006951341</v>
      </c>
      <c r="J156" s="3" t="n">
        <f aca="true">NORMINV(RAND(),$J$5,$K$5)</f>
        <v>2094.7727016929</v>
      </c>
      <c r="K156" s="3" t="n">
        <f aca="false">J156*$B$2</f>
        <v>837.909080677161</v>
      </c>
      <c r="L156" s="3" t="n">
        <f aca="false">J156-K156</f>
        <v>1256.86362101574</v>
      </c>
      <c r="M156" s="3" t="n">
        <f aca="true">NORMINV(RAND(),$M$5,$N$5)</f>
        <v>2235.79149775848</v>
      </c>
      <c r="N156" s="3" t="n">
        <f aca="false">M156*$B$2</f>
        <v>894.316599103394</v>
      </c>
      <c r="O156" s="3" t="n">
        <f aca="false">M156-N156</f>
        <v>1341.47489865509</v>
      </c>
      <c r="P156" s="3" t="n">
        <f aca="false">F156</f>
        <v>1036.76208534252</v>
      </c>
      <c r="Q156" s="3" t="n">
        <f aca="false">I156</f>
        <v>1165.75006951341</v>
      </c>
      <c r="R156" s="3" t="n">
        <f aca="false">L156</f>
        <v>1256.86362101574</v>
      </c>
      <c r="S156" s="3" t="n">
        <f aca="false">O156</f>
        <v>1341.47489865509</v>
      </c>
      <c r="T156" s="3" t="n">
        <f aca="false">B156+NPV($B$1,P156:S156)</f>
        <v>278.70634835989</v>
      </c>
    </row>
    <row r="157" customFormat="false" ht="12.75" hidden="false" customHeight="false" outlineLevel="0" collapsed="false">
      <c r="A157" s="0" t="n">
        <v>142</v>
      </c>
      <c r="B157" s="3" t="n">
        <f aca="true">NORMINV(RAND(),$B$8,$C$8)</f>
        <v>-3520.20215908936</v>
      </c>
      <c r="C157" s="3"/>
      <c r="D157" s="3" t="n">
        <f aca="true">NORMINV(RAND(),$D$5,$E$5)</f>
        <v>1536.37857324816</v>
      </c>
      <c r="E157" s="3" t="n">
        <f aca="false">D157*$B$2</f>
        <v>614.551429299264</v>
      </c>
      <c r="F157" s="3" t="n">
        <f aca="false">D157-E157</f>
        <v>921.827143948896</v>
      </c>
      <c r="G157" s="3" t="n">
        <f aca="true">NORMINV(RAND(),$G$5,$H$5)</f>
        <v>1727.81559865992</v>
      </c>
      <c r="H157" s="3" t="n">
        <f aca="false">G157*$B$2</f>
        <v>691.126239463968</v>
      </c>
      <c r="I157" s="3" t="n">
        <f aca="false">G157-H157</f>
        <v>1036.68935919595</v>
      </c>
      <c r="J157" s="3" t="n">
        <f aca="true">NORMINV(RAND(),$J$5,$K$5)</f>
        <v>2118.53207760941</v>
      </c>
      <c r="K157" s="3" t="n">
        <f aca="false">J157*$B$2</f>
        <v>847.412831043763</v>
      </c>
      <c r="L157" s="3" t="n">
        <f aca="false">J157-K157</f>
        <v>1271.11924656564</v>
      </c>
      <c r="M157" s="3" t="n">
        <f aca="true">NORMINV(RAND(),$M$5,$N$5)</f>
        <v>2226.86067907343</v>
      </c>
      <c r="N157" s="3" t="n">
        <f aca="false">M157*$B$2</f>
        <v>890.744271629372</v>
      </c>
      <c r="O157" s="3" t="n">
        <f aca="false">M157-N157</f>
        <v>1336.11640744406</v>
      </c>
      <c r="P157" s="3" t="n">
        <f aca="false">F157</f>
        <v>921.827143948896</v>
      </c>
      <c r="Q157" s="3" t="n">
        <f aca="false">I157</f>
        <v>1036.68935919595</v>
      </c>
      <c r="R157" s="3" t="n">
        <f aca="false">L157</f>
        <v>1271.11924656564</v>
      </c>
      <c r="S157" s="3" t="n">
        <f aca="false">O157</f>
        <v>1336.11640744406</v>
      </c>
      <c r="T157" s="3" t="n">
        <f aca="false">B157+NPV($B$1,P157:S157)</f>
        <v>42.1867705529767</v>
      </c>
    </row>
    <row r="158" customFormat="false" ht="12.75" hidden="false" customHeight="false" outlineLevel="0" collapsed="false">
      <c r="A158" s="0" t="n">
        <v>143</v>
      </c>
      <c r="B158" s="3" t="n">
        <f aca="true">NORMINV(RAND(),$B$8,$C$8)</f>
        <v>-3524.91002422581</v>
      </c>
      <c r="C158" s="3"/>
      <c r="D158" s="3" t="n">
        <f aca="true">NORMINV(RAND(),$D$5,$E$5)</f>
        <v>1766.38561655595</v>
      </c>
      <c r="E158" s="3" t="n">
        <f aca="false">D158*$B$2</f>
        <v>706.554246622382</v>
      </c>
      <c r="F158" s="3" t="n">
        <f aca="false">D158-E158</f>
        <v>1059.83136993357</v>
      </c>
      <c r="G158" s="3" t="n">
        <f aca="true">NORMINV(RAND(),$G$5,$H$5)</f>
        <v>2079.24229697554</v>
      </c>
      <c r="H158" s="3" t="n">
        <f aca="false">G158*$B$2</f>
        <v>831.696918790215</v>
      </c>
      <c r="I158" s="3" t="n">
        <f aca="false">G158-H158</f>
        <v>1247.54537818532</v>
      </c>
      <c r="J158" s="3" t="n">
        <f aca="true">NORMINV(RAND(),$J$5,$K$5)</f>
        <v>2157.71045176771</v>
      </c>
      <c r="K158" s="3" t="n">
        <f aca="false">J158*$B$2</f>
        <v>863.084180707086</v>
      </c>
      <c r="L158" s="3" t="n">
        <f aca="false">J158-K158</f>
        <v>1294.62627106063</v>
      </c>
      <c r="M158" s="3" t="n">
        <f aca="true">NORMINV(RAND(),$M$5,$N$5)</f>
        <v>2365.03470653975</v>
      </c>
      <c r="N158" s="3" t="n">
        <f aca="false">M158*$B$2</f>
        <v>946.013882615901</v>
      </c>
      <c r="O158" s="3" t="n">
        <f aca="false">M158-N158</f>
        <v>1419.02082392385</v>
      </c>
      <c r="P158" s="3" t="n">
        <f aca="false">F158</f>
        <v>1059.83136993357</v>
      </c>
      <c r="Q158" s="3" t="n">
        <f aca="false">I158</f>
        <v>1247.54537818532</v>
      </c>
      <c r="R158" s="3" t="n">
        <f aca="false">L158</f>
        <v>1294.62627106063</v>
      </c>
      <c r="S158" s="3" t="n">
        <f aca="false">O158</f>
        <v>1419.02082392385</v>
      </c>
      <c r="T158" s="3" t="n">
        <f aca="false">B158+NPV($B$1,P158:S158)</f>
        <v>411.484472786935</v>
      </c>
    </row>
    <row r="159" customFormat="false" ht="12.75" hidden="false" customHeight="false" outlineLevel="0" collapsed="false">
      <c r="A159" s="0" t="n">
        <v>144</v>
      </c>
      <c r="B159" s="3" t="n">
        <f aca="true">NORMINV(RAND(),$B$8,$C$8)</f>
        <v>-3464.55039697709</v>
      </c>
      <c r="C159" s="3"/>
      <c r="D159" s="3" t="n">
        <f aca="true">NORMINV(RAND(),$D$5,$E$5)</f>
        <v>1567.81761845754</v>
      </c>
      <c r="E159" s="3" t="n">
        <f aca="false">D159*$B$2</f>
        <v>627.127047383015</v>
      </c>
      <c r="F159" s="3" t="n">
        <f aca="false">D159-E159</f>
        <v>940.690571074523</v>
      </c>
      <c r="G159" s="3" t="n">
        <f aca="true">NORMINV(RAND(),$G$5,$H$5)</f>
        <v>1862.30299134967</v>
      </c>
      <c r="H159" s="3" t="n">
        <f aca="false">G159*$B$2</f>
        <v>744.921196539868</v>
      </c>
      <c r="I159" s="3" t="n">
        <f aca="false">G159-H159</f>
        <v>1117.3817948098</v>
      </c>
      <c r="J159" s="3" t="n">
        <f aca="true">NORMINV(RAND(),$J$5,$K$5)</f>
        <v>2008.50055380488</v>
      </c>
      <c r="K159" s="3" t="n">
        <f aca="false">J159*$B$2</f>
        <v>803.400221521952</v>
      </c>
      <c r="L159" s="3" t="n">
        <f aca="false">J159-K159</f>
        <v>1205.10033228293</v>
      </c>
      <c r="M159" s="3" t="n">
        <f aca="true">NORMINV(RAND(),$M$5,$N$5)</f>
        <v>2004.97405176184</v>
      </c>
      <c r="N159" s="3" t="n">
        <f aca="false">M159*$B$2</f>
        <v>801.989620704735</v>
      </c>
      <c r="O159" s="3" t="n">
        <f aca="false">M159-N159</f>
        <v>1202.9844310571</v>
      </c>
      <c r="P159" s="3" t="n">
        <f aca="false">F159</f>
        <v>940.690571074523</v>
      </c>
      <c r="Q159" s="3" t="n">
        <f aca="false">I159</f>
        <v>1117.3817948098</v>
      </c>
      <c r="R159" s="3" t="n">
        <f aca="false">L159</f>
        <v>1205.10033228293</v>
      </c>
      <c r="S159" s="3" t="n">
        <f aca="false">O159</f>
        <v>1202.9844310571</v>
      </c>
      <c r="T159" s="3" t="n">
        <f aca="false">B159+NPV($B$1,P159:S159)</f>
        <v>41.1431474449919</v>
      </c>
    </row>
    <row r="160" customFormat="false" ht="12.75" hidden="false" customHeight="false" outlineLevel="0" collapsed="false">
      <c r="A160" s="0" t="n">
        <v>145</v>
      </c>
      <c r="B160" s="3" t="n">
        <f aca="true">NORMINV(RAND(),$B$8,$C$8)</f>
        <v>-3536.59307280945</v>
      </c>
      <c r="C160" s="3"/>
      <c r="D160" s="3" t="n">
        <f aca="true">NORMINV(RAND(),$D$5,$E$5)</f>
        <v>1796.87849639003</v>
      </c>
      <c r="E160" s="3" t="n">
        <f aca="false">D160*$B$2</f>
        <v>718.75139855601</v>
      </c>
      <c r="F160" s="3" t="n">
        <f aca="false">D160-E160</f>
        <v>1078.12709783402</v>
      </c>
      <c r="G160" s="3" t="n">
        <f aca="true">NORMINV(RAND(),$G$5,$H$5)</f>
        <v>1791.61090424306</v>
      </c>
      <c r="H160" s="3" t="n">
        <f aca="false">G160*$B$2</f>
        <v>716.644361697223</v>
      </c>
      <c r="I160" s="3" t="n">
        <f aca="false">G160-H160</f>
        <v>1074.96654254583</v>
      </c>
      <c r="J160" s="3" t="n">
        <f aca="true">NORMINV(RAND(),$J$5,$K$5)</f>
        <v>2183.22938143335</v>
      </c>
      <c r="K160" s="3" t="n">
        <f aca="false">J160*$B$2</f>
        <v>873.291752573338</v>
      </c>
      <c r="L160" s="3" t="n">
        <f aca="false">J160-K160</f>
        <v>1309.93762886001</v>
      </c>
      <c r="M160" s="3" t="n">
        <f aca="true">NORMINV(RAND(),$M$5,$N$5)</f>
        <v>2274.59636231494</v>
      </c>
      <c r="N160" s="3" t="n">
        <f aca="false">M160*$B$2</f>
        <v>909.838544925976</v>
      </c>
      <c r="O160" s="3" t="n">
        <f aca="false">M160-N160</f>
        <v>1364.75781738896</v>
      </c>
      <c r="P160" s="3" t="n">
        <f aca="false">F160</f>
        <v>1078.12709783402</v>
      </c>
      <c r="Q160" s="3" t="n">
        <f aca="false">I160</f>
        <v>1074.96654254583</v>
      </c>
      <c r="R160" s="3" t="n">
        <f aca="false">L160</f>
        <v>1309.93762886001</v>
      </c>
      <c r="S160" s="3" t="n">
        <f aca="false">O160</f>
        <v>1364.75781738896</v>
      </c>
      <c r="T160" s="3" t="n">
        <f aca="false">B160+NPV($B$1,P160:S160)</f>
        <v>248.248053365339</v>
      </c>
    </row>
    <row r="161" customFormat="false" ht="12.75" hidden="false" customHeight="false" outlineLevel="0" collapsed="false">
      <c r="A161" s="0" t="n">
        <v>146</v>
      </c>
      <c r="B161" s="3" t="n">
        <f aca="true">NORMINV(RAND(),$B$8,$C$8)</f>
        <v>-3508.20597975988</v>
      </c>
      <c r="C161" s="3"/>
      <c r="D161" s="3" t="n">
        <f aca="true">NORMINV(RAND(),$D$5,$E$5)</f>
        <v>1646.14288690514</v>
      </c>
      <c r="E161" s="3" t="n">
        <f aca="false">D161*$B$2</f>
        <v>658.457154762056</v>
      </c>
      <c r="F161" s="3" t="n">
        <f aca="false">D161-E161</f>
        <v>987.685732143084</v>
      </c>
      <c r="G161" s="3" t="n">
        <f aca="true">NORMINV(RAND(),$G$5,$H$5)</f>
        <v>1895.98134260544</v>
      </c>
      <c r="H161" s="3" t="n">
        <f aca="false">G161*$B$2</f>
        <v>758.392537042177</v>
      </c>
      <c r="I161" s="3" t="n">
        <f aca="false">G161-H161</f>
        <v>1137.58880556327</v>
      </c>
      <c r="J161" s="3" t="n">
        <f aca="true">NORMINV(RAND(),$J$5,$K$5)</f>
        <v>2164.2927293558</v>
      </c>
      <c r="K161" s="3" t="n">
        <f aca="false">J161*$B$2</f>
        <v>865.717091742319</v>
      </c>
      <c r="L161" s="3" t="n">
        <f aca="false">J161-K161</f>
        <v>1298.57563761348</v>
      </c>
      <c r="M161" s="3" t="n">
        <f aca="true">NORMINV(RAND(),$M$5,$N$5)</f>
        <v>2297.78197150496</v>
      </c>
      <c r="N161" s="3" t="n">
        <f aca="false">M161*$B$2</f>
        <v>919.112788601985</v>
      </c>
      <c r="O161" s="3" t="n">
        <f aca="false">M161-N161</f>
        <v>1378.66918290298</v>
      </c>
      <c r="P161" s="3" t="n">
        <f aca="false">F161</f>
        <v>987.685732143084</v>
      </c>
      <c r="Q161" s="3" t="n">
        <f aca="false">I161</f>
        <v>1137.58880556327</v>
      </c>
      <c r="R161" s="3" t="n">
        <f aca="false">L161</f>
        <v>1298.57563761348</v>
      </c>
      <c r="S161" s="3" t="n">
        <f aca="false">O161</f>
        <v>1378.66918290298</v>
      </c>
      <c r="T161" s="3" t="n">
        <f aca="false">B161+NPV($B$1,P161:S161)</f>
        <v>247.134877074896</v>
      </c>
    </row>
    <row r="162" customFormat="false" ht="12.75" hidden="false" customHeight="false" outlineLevel="0" collapsed="false">
      <c r="A162" s="0" t="n">
        <v>147</v>
      </c>
      <c r="B162" s="3" t="n">
        <f aca="true">NORMINV(RAND(),$B$8,$C$8)</f>
        <v>-3594.43234525155</v>
      </c>
      <c r="C162" s="3"/>
      <c r="D162" s="3" t="n">
        <f aca="true">NORMINV(RAND(),$D$5,$E$5)</f>
        <v>1650.8502490613</v>
      </c>
      <c r="E162" s="3" t="n">
        <f aca="false">D162*$B$2</f>
        <v>660.340099624518</v>
      </c>
      <c r="F162" s="3" t="n">
        <f aca="false">D162-E162</f>
        <v>990.510149436777</v>
      </c>
      <c r="G162" s="3" t="n">
        <f aca="true">NORMINV(RAND(),$G$5,$H$5)</f>
        <v>2000.02973731614</v>
      </c>
      <c r="H162" s="3" t="n">
        <f aca="false">G162*$B$2</f>
        <v>800.011894926456</v>
      </c>
      <c r="I162" s="3" t="n">
        <f aca="false">G162-H162</f>
        <v>1200.01784238968</v>
      </c>
      <c r="J162" s="3" t="n">
        <f aca="true">NORMINV(RAND(),$J$5,$K$5)</f>
        <v>1946.88031745213</v>
      </c>
      <c r="K162" s="3" t="n">
        <f aca="false">J162*$B$2</f>
        <v>778.752126980854</v>
      </c>
      <c r="L162" s="3" t="n">
        <f aca="false">J162-K162</f>
        <v>1168.12819047128</v>
      </c>
      <c r="M162" s="3" t="n">
        <f aca="true">NORMINV(RAND(),$M$5,$N$5)</f>
        <v>2289.80940800037</v>
      </c>
      <c r="N162" s="3" t="n">
        <f aca="false">M162*$B$2</f>
        <v>915.923763200147</v>
      </c>
      <c r="O162" s="3" t="n">
        <f aca="false">M162-N162</f>
        <v>1373.88564480022</v>
      </c>
      <c r="P162" s="3" t="n">
        <f aca="false">F162</f>
        <v>990.510149436777</v>
      </c>
      <c r="Q162" s="3" t="n">
        <f aca="false">I162</f>
        <v>1200.01784238968</v>
      </c>
      <c r="R162" s="3" t="n">
        <f aca="false">L162</f>
        <v>1168.12819047128</v>
      </c>
      <c r="S162" s="3" t="n">
        <f aca="false">O162</f>
        <v>1373.88564480022</v>
      </c>
      <c r="T162" s="3" t="n">
        <f aca="false">B162+NPV($B$1,P162:S162)</f>
        <v>113.796090313296</v>
      </c>
    </row>
    <row r="163" customFormat="false" ht="12.75" hidden="false" customHeight="false" outlineLevel="0" collapsed="false">
      <c r="A163" s="0" t="n">
        <v>148</v>
      </c>
      <c r="B163" s="3" t="n">
        <f aca="true">NORMINV(RAND(),$B$8,$C$8)</f>
        <v>-3608.55976200044</v>
      </c>
      <c r="C163" s="3"/>
      <c r="D163" s="3" t="n">
        <f aca="true">NORMINV(RAND(),$D$5,$E$5)</f>
        <v>1765.2162317027</v>
      </c>
      <c r="E163" s="3" t="n">
        <f aca="false">D163*$B$2</f>
        <v>706.08649268108</v>
      </c>
      <c r="F163" s="3" t="n">
        <f aca="false">D163-E163</f>
        <v>1059.12973902162</v>
      </c>
      <c r="G163" s="3" t="n">
        <f aca="true">NORMINV(RAND(),$G$5,$H$5)</f>
        <v>1805.89751112401</v>
      </c>
      <c r="H163" s="3" t="n">
        <f aca="false">G163*$B$2</f>
        <v>722.359004449603</v>
      </c>
      <c r="I163" s="3" t="n">
        <f aca="false">G163-H163</f>
        <v>1083.5385066744</v>
      </c>
      <c r="J163" s="3" t="n">
        <f aca="true">NORMINV(RAND(),$J$5,$K$5)</f>
        <v>1993.5971117325</v>
      </c>
      <c r="K163" s="3" t="n">
        <f aca="false">J163*$B$2</f>
        <v>797.438844693001</v>
      </c>
      <c r="L163" s="3" t="n">
        <f aca="false">J163-K163</f>
        <v>1196.1582670395</v>
      </c>
      <c r="M163" s="3" t="n">
        <f aca="true">NORMINV(RAND(),$M$5,$N$5)</f>
        <v>2300.47380511685</v>
      </c>
      <c r="N163" s="3" t="n">
        <f aca="false">M163*$B$2</f>
        <v>920.189522046742</v>
      </c>
      <c r="O163" s="3" t="n">
        <f aca="false">M163-N163</f>
        <v>1380.28428307011</v>
      </c>
      <c r="P163" s="3" t="n">
        <f aca="false">F163</f>
        <v>1059.12973902162</v>
      </c>
      <c r="Q163" s="3" t="n">
        <f aca="false">I163</f>
        <v>1083.5385066744</v>
      </c>
      <c r="R163" s="3" t="n">
        <f aca="false">L163</f>
        <v>1196.1582670395</v>
      </c>
      <c r="S163" s="3" t="n">
        <f aca="false">O163</f>
        <v>1380.28428307011</v>
      </c>
      <c r="T163" s="3" t="n">
        <f aca="false">B163+NPV($B$1,P163:S163)</f>
        <v>91.2159722577189</v>
      </c>
    </row>
    <row r="164" customFormat="false" ht="12.75" hidden="false" customHeight="false" outlineLevel="0" collapsed="false">
      <c r="A164" s="0" t="n">
        <v>149</v>
      </c>
      <c r="B164" s="3" t="n">
        <f aca="true">NORMINV(RAND(),$B$8,$C$8)</f>
        <v>-3407.50847644823</v>
      </c>
      <c r="C164" s="3"/>
      <c r="D164" s="3" t="n">
        <f aca="true">NORMINV(RAND(),$D$5,$E$5)</f>
        <v>1728.32116323174</v>
      </c>
      <c r="E164" s="3" t="n">
        <f aca="false">D164*$B$2</f>
        <v>691.328465292694</v>
      </c>
      <c r="F164" s="3" t="n">
        <f aca="false">D164-E164</f>
        <v>1036.99269793904</v>
      </c>
      <c r="G164" s="3" t="n">
        <f aca="true">NORMINV(RAND(),$G$5,$H$5)</f>
        <v>1786.0637482135</v>
      </c>
      <c r="H164" s="3" t="n">
        <f aca="false">G164*$B$2</f>
        <v>714.425499285399</v>
      </c>
      <c r="I164" s="3" t="n">
        <f aca="false">G164-H164</f>
        <v>1071.6382489281</v>
      </c>
      <c r="J164" s="3" t="n">
        <f aca="true">NORMINV(RAND(),$J$5,$K$5)</f>
        <v>2097.82099505157</v>
      </c>
      <c r="K164" s="3" t="n">
        <f aca="false">J164*$B$2</f>
        <v>839.12839802063</v>
      </c>
      <c r="L164" s="3" t="n">
        <f aca="false">J164-K164</f>
        <v>1258.69259703094</v>
      </c>
      <c r="M164" s="3" t="n">
        <f aca="true">NORMINV(RAND(),$M$5,$N$5)</f>
        <v>2377.6027437565</v>
      </c>
      <c r="N164" s="3" t="n">
        <f aca="false">M164*$B$2</f>
        <v>951.041097502599</v>
      </c>
      <c r="O164" s="3" t="n">
        <f aca="false">M164-N164</f>
        <v>1426.5616462539</v>
      </c>
      <c r="P164" s="3" t="n">
        <f aca="false">F164</f>
        <v>1036.99269793904</v>
      </c>
      <c r="Q164" s="3" t="n">
        <f aca="false">I164</f>
        <v>1071.6382489281</v>
      </c>
      <c r="R164" s="3" t="n">
        <f aca="false">L164</f>
        <v>1258.69259703094</v>
      </c>
      <c r="S164" s="3" t="n">
        <f aca="false">O164</f>
        <v>1426.5616462539</v>
      </c>
      <c r="T164" s="3" t="n">
        <f aca="false">B164+NPV($B$1,P164:S164)</f>
        <v>340.898780670681</v>
      </c>
    </row>
    <row r="165" customFormat="false" ht="12.75" hidden="false" customHeight="false" outlineLevel="0" collapsed="false">
      <c r="A165" s="0" t="n">
        <v>150</v>
      </c>
      <c r="B165" s="3" t="n">
        <f aca="true">NORMINV(RAND(),$B$8,$C$8)</f>
        <v>-3294.30735030786</v>
      </c>
      <c r="C165" s="3"/>
      <c r="D165" s="3" t="n">
        <f aca="true">NORMINV(RAND(),$D$5,$E$5)</f>
        <v>1721.35984625123</v>
      </c>
      <c r="E165" s="3" t="n">
        <f aca="false">D165*$B$2</f>
        <v>688.543938500492</v>
      </c>
      <c r="F165" s="3" t="n">
        <f aca="false">D165-E165</f>
        <v>1032.81590775074</v>
      </c>
      <c r="G165" s="3" t="n">
        <f aca="true">NORMINV(RAND(),$G$5,$H$5)</f>
        <v>2027.3929832297</v>
      </c>
      <c r="H165" s="3" t="n">
        <f aca="false">G165*$B$2</f>
        <v>810.957193291878</v>
      </c>
      <c r="I165" s="3" t="n">
        <f aca="false">G165-H165</f>
        <v>1216.43578993782</v>
      </c>
      <c r="J165" s="3" t="n">
        <f aca="true">NORMINV(RAND(),$J$5,$K$5)</f>
        <v>2108.56547744665</v>
      </c>
      <c r="K165" s="3" t="n">
        <f aca="false">J165*$B$2</f>
        <v>843.426190978662</v>
      </c>
      <c r="L165" s="3" t="n">
        <f aca="false">J165-K165</f>
        <v>1265.13928646799</v>
      </c>
      <c r="M165" s="3" t="n">
        <f aca="true">NORMINV(RAND(),$M$5,$N$5)</f>
        <v>2132.37047740091</v>
      </c>
      <c r="N165" s="3" t="n">
        <f aca="false">M165*$B$2</f>
        <v>852.948190960363</v>
      </c>
      <c r="O165" s="3" t="n">
        <f aca="false">M165-N165</f>
        <v>1279.42228644054</v>
      </c>
      <c r="P165" s="3" t="n">
        <f aca="false">F165</f>
        <v>1032.81590775074</v>
      </c>
      <c r="Q165" s="3" t="n">
        <f aca="false">I165</f>
        <v>1216.43578993782</v>
      </c>
      <c r="R165" s="3" t="n">
        <f aca="false">L165</f>
        <v>1265.13928646799</v>
      </c>
      <c r="S165" s="3" t="n">
        <f aca="false">O165</f>
        <v>1279.42228644054</v>
      </c>
      <c r="T165" s="3" t="n">
        <f aca="false">B165+NPV($B$1,P165:S165)</f>
        <v>474.315544710464</v>
      </c>
    </row>
    <row r="166" customFormat="false" ht="12.75" hidden="false" customHeight="false" outlineLevel="0" collapsed="false">
      <c r="A166" s="0" t="n">
        <v>151</v>
      </c>
      <c r="B166" s="3" t="n">
        <f aca="true">NORMINV(RAND(),$B$8,$C$8)</f>
        <v>-3462.94597359857</v>
      </c>
      <c r="C166" s="3"/>
      <c r="D166" s="3" t="n">
        <f aca="true">NORMINV(RAND(),$D$5,$E$5)</f>
        <v>1650.99335719848</v>
      </c>
      <c r="E166" s="3" t="n">
        <f aca="false">D166*$B$2</f>
        <v>660.39734287939</v>
      </c>
      <c r="F166" s="3" t="n">
        <f aca="false">D166-E166</f>
        <v>990.596014319085</v>
      </c>
      <c r="G166" s="3" t="n">
        <f aca="true">NORMINV(RAND(),$G$5,$H$5)</f>
        <v>1843.49353270231</v>
      </c>
      <c r="H166" s="3" t="n">
        <f aca="false">G166*$B$2</f>
        <v>737.397413080923</v>
      </c>
      <c r="I166" s="3" t="n">
        <f aca="false">G166-H166</f>
        <v>1106.09611962138</v>
      </c>
      <c r="J166" s="3" t="n">
        <f aca="true">NORMINV(RAND(),$J$5,$K$5)</f>
        <v>1993.3540063129</v>
      </c>
      <c r="K166" s="3" t="n">
        <f aca="false">J166*$B$2</f>
        <v>797.34160252516</v>
      </c>
      <c r="L166" s="3" t="n">
        <f aca="false">J166-K166</f>
        <v>1196.01240378774</v>
      </c>
      <c r="M166" s="3" t="n">
        <f aca="true">NORMINV(RAND(),$M$5,$N$5)</f>
        <v>2204.08441653984</v>
      </c>
      <c r="N166" s="3" t="n">
        <f aca="false">M166*$B$2</f>
        <v>881.633766615937</v>
      </c>
      <c r="O166" s="3" t="n">
        <f aca="false">M166-N166</f>
        <v>1322.45064992391</v>
      </c>
      <c r="P166" s="3" t="n">
        <f aca="false">F166</f>
        <v>990.596014319085</v>
      </c>
      <c r="Q166" s="3" t="n">
        <f aca="false">I166</f>
        <v>1106.09611962138</v>
      </c>
      <c r="R166" s="3" t="n">
        <f aca="false">L166</f>
        <v>1196.01240378774</v>
      </c>
      <c r="S166" s="3" t="n">
        <f aca="false">O166</f>
        <v>1322.45064992391</v>
      </c>
      <c r="T166" s="3" t="n">
        <f aca="false">B166+NPV($B$1,P166:S166)</f>
        <v>153.558291062999</v>
      </c>
    </row>
    <row r="167" customFormat="false" ht="12.75" hidden="false" customHeight="false" outlineLevel="0" collapsed="false">
      <c r="A167" s="0" t="n">
        <v>152</v>
      </c>
      <c r="B167" s="3" t="n">
        <f aca="true">NORMINV(RAND(),$B$8,$C$8)</f>
        <v>-3494.69567455753</v>
      </c>
      <c r="C167" s="3"/>
      <c r="D167" s="3" t="n">
        <f aca="true">NORMINV(RAND(),$D$5,$E$5)</f>
        <v>1660.3776513927</v>
      </c>
      <c r="E167" s="3" t="n">
        <f aca="false">D167*$B$2</f>
        <v>664.151060557081</v>
      </c>
      <c r="F167" s="3" t="n">
        <f aca="false">D167-E167</f>
        <v>996.226590835622</v>
      </c>
      <c r="G167" s="3" t="n">
        <f aca="true">NORMINV(RAND(),$G$5,$H$5)</f>
        <v>1924.14675743186</v>
      </c>
      <c r="H167" s="3" t="n">
        <f aca="false">G167*$B$2</f>
        <v>769.658702972745</v>
      </c>
      <c r="I167" s="3" t="n">
        <f aca="false">G167-H167</f>
        <v>1154.48805445912</v>
      </c>
      <c r="J167" s="3" t="n">
        <f aca="true">NORMINV(RAND(),$J$5,$K$5)</f>
        <v>2081.94295689986</v>
      </c>
      <c r="K167" s="3" t="n">
        <f aca="false">J167*$B$2</f>
        <v>832.777182759943</v>
      </c>
      <c r="L167" s="3" t="n">
        <f aca="false">J167-K167</f>
        <v>1249.16577413991</v>
      </c>
      <c r="M167" s="3" t="n">
        <f aca="true">NORMINV(RAND(),$M$5,$N$5)</f>
        <v>2415.29328059501</v>
      </c>
      <c r="N167" s="3" t="n">
        <f aca="false">M167*$B$2</f>
        <v>966.117312238002</v>
      </c>
      <c r="O167" s="3" t="n">
        <f aca="false">M167-N167</f>
        <v>1449.175968357</v>
      </c>
      <c r="P167" s="3" t="n">
        <f aca="false">F167</f>
        <v>996.226590835622</v>
      </c>
      <c r="Q167" s="3" t="n">
        <f aca="false">I167</f>
        <v>1154.48805445912</v>
      </c>
      <c r="R167" s="3" t="n">
        <f aca="false">L167</f>
        <v>1249.16577413991</v>
      </c>
      <c r="S167" s="3" t="n">
        <f aca="false">O167</f>
        <v>1449.175968357</v>
      </c>
      <c r="T167" s="3" t="n">
        <f aca="false">B167+NPV($B$1,P167:S167)</f>
        <v>293.410642093416</v>
      </c>
    </row>
    <row r="168" customFormat="false" ht="12.75" hidden="false" customHeight="false" outlineLevel="0" collapsed="false">
      <c r="A168" s="0" t="n">
        <v>153</v>
      </c>
      <c r="B168" s="3" t="n">
        <f aca="true">NORMINV(RAND(),$B$8,$C$8)</f>
        <v>-3536.63908396807</v>
      </c>
      <c r="C168" s="3"/>
      <c r="D168" s="3" t="n">
        <f aca="true">NORMINV(RAND(),$D$5,$E$5)</f>
        <v>1672.22083124499</v>
      </c>
      <c r="E168" s="3" t="n">
        <f aca="false">D168*$B$2</f>
        <v>668.888332497995</v>
      </c>
      <c r="F168" s="3" t="n">
        <f aca="false">D168-E168</f>
        <v>1003.33249874699</v>
      </c>
      <c r="G168" s="3" t="n">
        <f aca="true">NORMINV(RAND(),$G$5,$H$5)</f>
        <v>1946.74557419007</v>
      </c>
      <c r="H168" s="3" t="n">
        <f aca="false">G168*$B$2</f>
        <v>778.698229676029</v>
      </c>
      <c r="I168" s="3" t="n">
        <f aca="false">G168-H168</f>
        <v>1168.04734451404</v>
      </c>
      <c r="J168" s="3" t="n">
        <f aca="true">NORMINV(RAND(),$J$5,$K$5)</f>
        <v>1977.71284620243</v>
      </c>
      <c r="K168" s="3" t="n">
        <f aca="false">J168*$B$2</f>
        <v>791.085138480972</v>
      </c>
      <c r="L168" s="3" t="n">
        <f aca="false">J168-K168</f>
        <v>1186.62770772146</v>
      </c>
      <c r="M168" s="3" t="n">
        <f aca="true">NORMINV(RAND(),$M$5,$N$5)</f>
        <v>2209.79795754133</v>
      </c>
      <c r="N168" s="3" t="n">
        <f aca="false">M168*$B$2</f>
        <v>883.919183016533</v>
      </c>
      <c r="O168" s="3" t="n">
        <f aca="false">M168-N168</f>
        <v>1325.8787745248</v>
      </c>
      <c r="P168" s="3" t="n">
        <f aca="false">F168</f>
        <v>1003.33249874699</v>
      </c>
      <c r="Q168" s="3" t="n">
        <f aca="false">I168</f>
        <v>1168.04734451404</v>
      </c>
      <c r="R168" s="3" t="n">
        <f aca="false">L168</f>
        <v>1186.62770772146</v>
      </c>
      <c r="S168" s="3" t="n">
        <f aca="false">O168</f>
        <v>1325.8787745248</v>
      </c>
      <c r="T168" s="3" t="n">
        <f aca="false">B168+NPV($B$1,P168:S168)</f>
        <v>137.93375648862</v>
      </c>
    </row>
    <row r="169" customFormat="false" ht="12.75" hidden="false" customHeight="false" outlineLevel="0" collapsed="false">
      <c r="A169" s="0" t="n">
        <v>154</v>
      </c>
      <c r="B169" s="3" t="n">
        <f aca="true">NORMINV(RAND(),$B$8,$C$8)</f>
        <v>-3429.99482046539</v>
      </c>
      <c r="C169" s="3"/>
      <c r="D169" s="3" t="n">
        <f aca="true">NORMINV(RAND(),$D$5,$E$5)</f>
        <v>1819.34354932215</v>
      </c>
      <c r="E169" s="3" t="n">
        <f aca="false">D169*$B$2</f>
        <v>727.737419728859</v>
      </c>
      <c r="F169" s="3" t="n">
        <f aca="false">D169-E169</f>
        <v>1091.60612959329</v>
      </c>
      <c r="G169" s="3" t="n">
        <f aca="true">NORMINV(RAND(),$G$5,$H$5)</f>
        <v>1854.30214065587</v>
      </c>
      <c r="H169" s="3" t="n">
        <f aca="false">G169*$B$2</f>
        <v>741.720856262348</v>
      </c>
      <c r="I169" s="3" t="n">
        <f aca="false">G169-H169</f>
        <v>1112.58128439352</v>
      </c>
      <c r="J169" s="3" t="n">
        <f aca="true">NORMINV(RAND(),$J$5,$K$5)</f>
        <v>2137.87559617176</v>
      </c>
      <c r="K169" s="3" t="n">
        <f aca="false">J169*$B$2</f>
        <v>855.150238468705</v>
      </c>
      <c r="L169" s="3" t="n">
        <f aca="false">J169-K169</f>
        <v>1282.72535770306</v>
      </c>
      <c r="M169" s="3" t="n">
        <f aca="true">NORMINV(RAND(),$M$5,$N$5)</f>
        <v>2215.47467036612</v>
      </c>
      <c r="N169" s="3" t="n">
        <f aca="false">M169*$B$2</f>
        <v>886.189868146449</v>
      </c>
      <c r="O169" s="3" t="n">
        <f aca="false">M169-N169</f>
        <v>1329.28480221967</v>
      </c>
      <c r="P169" s="3" t="n">
        <f aca="false">F169</f>
        <v>1091.60612959329</v>
      </c>
      <c r="Q169" s="3" t="n">
        <f aca="false">I169</f>
        <v>1112.58128439352</v>
      </c>
      <c r="R169" s="3" t="n">
        <f aca="false">L169</f>
        <v>1282.72535770306</v>
      </c>
      <c r="S169" s="3" t="n">
        <f aca="false">O169</f>
        <v>1329.28480221967</v>
      </c>
      <c r="T169" s="3" t="n">
        <f aca="false">B169+NPV($B$1,P169:S169)</f>
        <v>353.513005706224</v>
      </c>
    </row>
    <row r="170" customFormat="false" ht="12.75" hidden="false" customHeight="false" outlineLevel="0" collapsed="false">
      <c r="A170" s="0" t="n">
        <v>155</v>
      </c>
      <c r="B170" s="3" t="n">
        <f aca="true">NORMINV(RAND(),$B$8,$C$8)</f>
        <v>-3383.05102318193</v>
      </c>
      <c r="C170" s="3"/>
      <c r="D170" s="3" t="n">
        <f aca="true">NORMINV(RAND(),$D$5,$E$5)</f>
        <v>1670.97303983838</v>
      </c>
      <c r="E170" s="3" t="n">
        <f aca="false">D170*$B$2</f>
        <v>668.389215935353</v>
      </c>
      <c r="F170" s="3" t="n">
        <f aca="false">D170-E170</f>
        <v>1002.58382390303</v>
      </c>
      <c r="G170" s="3" t="n">
        <f aca="true">NORMINV(RAND(),$G$5,$H$5)</f>
        <v>1655.40905600298</v>
      </c>
      <c r="H170" s="3" t="n">
        <f aca="false">G170*$B$2</f>
        <v>662.163622401192</v>
      </c>
      <c r="I170" s="3" t="n">
        <f aca="false">G170-H170</f>
        <v>993.245433601788</v>
      </c>
      <c r="J170" s="3" t="n">
        <f aca="true">NORMINV(RAND(),$J$5,$K$5)</f>
        <v>1991.21922978202</v>
      </c>
      <c r="K170" s="3" t="n">
        <f aca="false">J170*$B$2</f>
        <v>796.487691912807</v>
      </c>
      <c r="L170" s="3" t="n">
        <f aca="false">J170-K170</f>
        <v>1194.73153786921</v>
      </c>
      <c r="M170" s="3" t="n">
        <f aca="true">NORMINV(RAND(),$M$5,$N$5)</f>
        <v>2176.84803632426</v>
      </c>
      <c r="N170" s="3" t="n">
        <f aca="false">M170*$B$2</f>
        <v>870.739214529703</v>
      </c>
      <c r="O170" s="3" t="n">
        <f aca="false">M170-N170</f>
        <v>1306.10882179455</v>
      </c>
      <c r="P170" s="3" t="n">
        <f aca="false">F170</f>
        <v>1002.58382390303</v>
      </c>
      <c r="Q170" s="3" t="n">
        <f aca="false">I170</f>
        <v>993.245433601788</v>
      </c>
      <c r="R170" s="3" t="n">
        <f aca="false">L170</f>
        <v>1194.73153786921</v>
      </c>
      <c r="S170" s="3" t="n">
        <f aca="false">O170</f>
        <v>1306.10882179455</v>
      </c>
      <c r="T170" s="3" t="n">
        <f aca="false">B170+NPV($B$1,P170:S170)</f>
        <v>138.96219840388</v>
      </c>
    </row>
    <row r="171" customFormat="false" ht="12.75" hidden="false" customHeight="false" outlineLevel="0" collapsed="false">
      <c r="A171" s="0" t="n">
        <v>156</v>
      </c>
      <c r="B171" s="3" t="n">
        <f aca="true">NORMINV(RAND(),$B$8,$C$8)</f>
        <v>-3546.71583882228</v>
      </c>
      <c r="C171" s="3"/>
      <c r="D171" s="3" t="n">
        <f aca="true">NORMINV(RAND(),$D$5,$E$5)</f>
        <v>1817.85292804521</v>
      </c>
      <c r="E171" s="3" t="n">
        <f aca="false">D171*$B$2</f>
        <v>727.141171218084</v>
      </c>
      <c r="F171" s="3" t="n">
        <f aca="false">D171-E171</f>
        <v>1090.71175682713</v>
      </c>
      <c r="G171" s="3" t="n">
        <f aca="true">NORMINV(RAND(),$G$5,$H$5)</f>
        <v>1781.66758907504</v>
      </c>
      <c r="H171" s="3" t="n">
        <f aca="false">G171*$B$2</f>
        <v>712.667035630015</v>
      </c>
      <c r="I171" s="3" t="n">
        <f aca="false">G171-H171</f>
        <v>1069.00055344502</v>
      </c>
      <c r="J171" s="3" t="n">
        <f aca="true">NORMINV(RAND(),$J$5,$K$5)</f>
        <v>1842.56500565101</v>
      </c>
      <c r="K171" s="3" t="n">
        <f aca="false">J171*$B$2</f>
        <v>737.026002260405</v>
      </c>
      <c r="L171" s="3" t="n">
        <f aca="false">J171-K171</f>
        <v>1105.53900339061</v>
      </c>
      <c r="M171" s="3" t="n">
        <f aca="true">NORMINV(RAND(),$M$5,$N$5)</f>
        <v>2272.31724761573</v>
      </c>
      <c r="N171" s="3" t="n">
        <f aca="false">M171*$B$2</f>
        <v>908.926899046292</v>
      </c>
      <c r="O171" s="3" t="n">
        <f aca="false">M171-N171</f>
        <v>1363.39034856944</v>
      </c>
      <c r="P171" s="3" t="n">
        <f aca="false">F171</f>
        <v>1090.71175682713</v>
      </c>
      <c r="Q171" s="3" t="n">
        <f aca="false">I171</f>
        <v>1069.00055344502</v>
      </c>
      <c r="R171" s="3" t="n">
        <f aca="false">L171</f>
        <v>1105.53900339061</v>
      </c>
      <c r="S171" s="3" t="n">
        <f aca="false">O171</f>
        <v>1363.39034856944</v>
      </c>
      <c r="T171" s="3" t="n">
        <f aca="false">B171+NPV($B$1,P171:S171)</f>
        <v>90.1336047297173</v>
      </c>
    </row>
    <row r="172" customFormat="false" ht="12.75" hidden="false" customHeight="false" outlineLevel="0" collapsed="false">
      <c r="A172" s="0" t="n">
        <v>157</v>
      </c>
      <c r="B172" s="3" t="n">
        <f aca="true">NORMINV(RAND(),$B$8,$C$8)</f>
        <v>-3625.95121268502</v>
      </c>
      <c r="C172" s="3"/>
      <c r="D172" s="3" t="n">
        <f aca="true">NORMINV(RAND(),$D$5,$E$5)</f>
        <v>1689.12212097716</v>
      </c>
      <c r="E172" s="3" t="n">
        <f aca="false">D172*$B$2</f>
        <v>675.648848390863</v>
      </c>
      <c r="F172" s="3" t="n">
        <f aca="false">D172-E172</f>
        <v>1013.47327258629</v>
      </c>
      <c r="G172" s="3" t="n">
        <f aca="true">NORMINV(RAND(),$G$5,$H$5)</f>
        <v>1910.0604848136</v>
      </c>
      <c r="H172" s="3" t="n">
        <f aca="false">G172*$B$2</f>
        <v>764.02419392544</v>
      </c>
      <c r="I172" s="3" t="n">
        <f aca="false">G172-H172</f>
        <v>1146.03629088816</v>
      </c>
      <c r="J172" s="3" t="n">
        <f aca="true">NORMINV(RAND(),$J$5,$K$5)</f>
        <v>1959.32794265084</v>
      </c>
      <c r="K172" s="3" t="n">
        <f aca="false">J172*$B$2</f>
        <v>783.731177060336</v>
      </c>
      <c r="L172" s="3" t="n">
        <f aca="false">J172-K172</f>
        <v>1175.5967655905</v>
      </c>
      <c r="M172" s="3" t="n">
        <f aca="true">NORMINV(RAND(),$M$5,$N$5)</f>
        <v>2458.28486069051</v>
      </c>
      <c r="N172" s="3" t="n">
        <f aca="false">M172*$B$2</f>
        <v>983.313944276204</v>
      </c>
      <c r="O172" s="3" t="n">
        <f aca="false">M172-N172</f>
        <v>1474.97091641431</v>
      </c>
      <c r="P172" s="3" t="n">
        <f aca="false">F172</f>
        <v>1013.47327258629</v>
      </c>
      <c r="Q172" s="3" t="n">
        <f aca="false">I172</f>
        <v>1146.03629088816</v>
      </c>
      <c r="R172" s="3" t="n">
        <f aca="false">L172</f>
        <v>1175.5967655905</v>
      </c>
      <c r="S172" s="3" t="n">
        <f aca="false">O172</f>
        <v>1474.97091641431</v>
      </c>
      <c r="T172" s="3" t="n">
        <f aca="false">B172+NPV($B$1,P172:S172)</f>
        <v>133.193788579165</v>
      </c>
    </row>
    <row r="173" customFormat="false" ht="12.75" hidden="false" customHeight="false" outlineLevel="0" collapsed="false">
      <c r="A173" s="0" t="n">
        <v>158</v>
      </c>
      <c r="B173" s="3" t="n">
        <f aca="true">NORMINV(RAND(),$B$8,$C$8)</f>
        <v>-3548.3176338142</v>
      </c>
      <c r="C173" s="3"/>
      <c r="D173" s="3" t="n">
        <f aca="true">NORMINV(RAND(),$D$5,$E$5)</f>
        <v>1727.58629171038</v>
      </c>
      <c r="E173" s="3" t="n">
        <f aca="false">D173*$B$2</f>
        <v>691.034516684153</v>
      </c>
      <c r="F173" s="3" t="n">
        <f aca="false">D173-E173</f>
        <v>1036.55177502623</v>
      </c>
      <c r="G173" s="3" t="n">
        <f aca="true">NORMINV(RAND(),$G$5,$H$5)</f>
        <v>1979.26952978302</v>
      </c>
      <c r="H173" s="3" t="n">
        <f aca="false">G173*$B$2</f>
        <v>791.707811913209</v>
      </c>
      <c r="I173" s="3" t="n">
        <f aca="false">G173-H173</f>
        <v>1187.56171786981</v>
      </c>
      <c r="J173" s="3" t="n">
        <f aca="true">NORMINV(RAND(),$J$5,$K$5)</f>
        <v>2163.17762424819</v>
      </c>
      <c r="K173" s="3" t="n">
        <f aca="false">J173*$B$2</f>
        <v>865.271049699277</v>
      </c>
      <c r="L173" s="3" t="n">
        <f aca="false">J173-K173</f>
        <v>1297.90657454891</v>
      </c>
      <c r="M173" s="3" t="n">
        <f aca="true">NORMINV(RAND(),$M$5,$N$5)</f>
        <v>2239.91941703409</v>
      </c>
      <c r="N173" s="3" t="n">
        <f aca="false">M173*$B$2</f>
        <v>895.967766813635</v>
      </c>
      <c r="O173" s="3" t="n">
        <f aca="false">M173-N173</f>
        <v>1343.95165022045</v>
      </c>
      <c r="P173" s="3" t="n">
        <f aca="false">F173</f>
        <v>1036.55177502623</v>
      </c>
      <c r="Q173" s="3" t="n">
        <f aca="false">I173</f>
        <v>1187.56171786981</v>
      </c>
      <c r="R173" s="3" t="n">
        <f aca="false">L173</f>
        <v>1297.90657454891</v>
      </c>
      <c r="S173" s="3" t="n">
        <f aca="false">O173</f>
        <v>1343.95165022045</v>
      </c>
      <c r="T173" s="3" t="n">
        <f aca="false">B173+NPV($B$1,P173:S173)</f>
        <v>268.531606952576</v>
      </c>
    </row>
    <row r="174" customFormat="false" ht="12.75" hidden="false" customHeight="false" outlineLevel="0" collapsed="false">
      <c r="A174" s="0" t="n">
        <v>159</v>
      </c>
      <c r="B174" s="3" t="n">
        <f aca="true">NORMINV(RAND(),$B$8,$C$8)</f>
        <v>-3529.29924497921</v>
      </c>
      <c r="C174" s="3"/>
      <c r="D174" s="3" t="n">
        <f aca="true">NORMINV(RAND(),$D$5,$E$5)</f>
        <v>1599.56389109644</v>
      </c>
      <c r="E174" s="3" t="n">
        <f aca="false">D174*$B$2</f>
        <v>639.825556438576</v>
      </c>
      <c r="F174" s="3" t="n">
        <f aca="false">D174-E174</f>
        <v>959.738334657864</v>
      </c>
      <c r="G174" s="3" t="n">
        <f aca="true">NORMINV(RAND(),$G$5,$H$5)</f>
        <v>1894.37793088591</v>
      </c>
      <c r="H174" s="3" t="n">
        <f aca="false">G174*$B$2</f>
        <v>757.751172354365</v>
      </c>
      <c r="I174" s="3" t="n">
        <f aca="false">G174-H174</f>
        <v>1136.62675853155</v>
      </c>
      <c r="J174" s="3" t="n">
        <f aca="true">NORMINV(RAND(),$J$5,$K$5)</f>
        <v>2080.5052943449</v>
      </c>
      <c r="K174" s="3" t="n">
        <f aca="false">J174*$B$2</f>
        <v>832.202117737961</v>
      </c>
      <c r="L174" s="3" t="n">
        <f aca="false">J174-K174</f>
        <v>1248.30317660694</v>
      </c>
      <c r="M174" s="3" t="n">
        <f aca="true">NORMINV(RAND(),$M$5,$N$5)</f>
        <v>2233.09144900096</v>
      </c>
      <c r="N174" s="3" t="n">
        <f aca="false">M174*$B$2</f>
        <v>893.236579600386</v>
      </c>
      <c r="O174" s="3" t="n">
        <f aca="false">M174-N174</f>
        <v>1339.85486940058</v>
      </c>
      <c r="P174" s="3" t="n">
        <f aca="false">F174</f>
        <v>959.738334657864</v>
      </c>
      <c r="Q174" s="3" t="n">
        <f aca="false">I174</f>
        <v>1136.62675853155</v>
      </c>
      <c r="R174" s="3" t="n">
        <f aca="false">L174</f>
        <v>1248.30317660694</v>
      </c>
      <c r="S174" s="3" t="n">
        <f aca="false">O174</f>
        <v>1339.85486940058</v>
      </c>
      <c r="T174" s="3" t="n">
        <f aca="false">B174+NPV($B$1,P174:S174)</f>
        <v>135.55866426265</v>
      </c>
    </row>
    <row r="175" customFormat="false" ht="12.75" hidden="false" customHeight="false" outlineLevel="0" collapsed="false">
      <c r="A175" s="0" t="n">
        <v>160</v>
      </c>
      <c r="B175" s="3" t="n">
        <f aca="true">NORMINV(RAND(),$B$8,$C$8)</f>
        <v>-3628.69742181585</v>
      </c>
      <c r="C175" s="3"/>
      <c r="D175" s="3" t="n">
        <f aca="true">NORMINV(RAND(),$D$5,$E$5)</f>
        <v>1608.65288891053</v>
      </c>
      <c r="E175" s="3" t="n">
        <f aca="false">D175*$B$2</f>
        <v>643.461155564211</v>
      </c>
      <c r="F175" s="3" t="n">
        <f aca="false">D175-E175</f>
        <v>965.191733346316</v>
      </c>
      <c r="G175" s="3" t="n">
        <f aca="true">NORMINV(RAND(),$G$5,$H$5)</f>
        <v>1895.89941957</v>
      </c>
      <c r="H175" s="3" t="n">
        <f aca="false">G175*$B$2</f>
        <v>758.359767828002</v>
      </c>
      <c r="I175" s="3" t="n">
        <f aca="false">G175-H175</f>
        <v>1137.539651742</v>
      </c>
      <c r="J175" s="3" t="n">
        <f aca="true">NORMINV(RAND(),$J$5,$K$5)</f>
        <v>1878.49754377532</v>
      </c>
      <c r="K175" s="3" t="n">
        <f aca="false">J175*$B$2</f>
        <v>751.399017510129</v>
      </c>
      <c r="L175" s="3" t="n">
        <f aca="false">J175-K175</f>
        <v>1127.09852626519</v>
      </c>
      <c r="M175" s="3" t="n">
        <f aca="true">NORMINV(RAND(),$M$5,$N$5)</f>
        <v>2349.49662565986</v>
      </c>
      <c r="N175" s="3" t="n">
        <f aca="false">M175*$B$2</f>
        <v>939.798650263944</v>
      </c>
      <c r="O175" s="3" t="n">
        <f aca="false">M175-N175</f>
        <v>1409.69797539592</v>
      </c>
      <c r="P175" s="3" t="n">
        <f aca="false">F175</f>
        <v>965.191733346316</v>
      </c>
      <c r="Q175" s="3" t="n">
        <f aca="false">I175</f>
        <v>1137.539651742</v>
      </c>
      <c r="R175" s="3" t="n">
        <f aca="false">L175</f>
        <v>1127.09852626519</v>
      </c>
      <c r="S175" s="3" t="n">
        <f aca="false">O175</f>
        <v>1409.69797539592</v>
      </c>
      <c r="T175" s="3" t="n">
        <f aca="false">B175+NPV($B$1,P175:S175)</f>
        <v>-1.48648678449945</v>
      </c>
    </row>
    <row r="176" customFormat="false" ht="12.75" hidden="false" customHeight="false" outlineLevel="0" collapsed="false">
      <c r="A176" s="0" t="n">
        <v>161</v>
      </c>
      <c r="B176" s="3" t="n">
        <f aca="true">NORMINV(RAND(),$B$8,$C$8)</f>
        <v>-3522.97861644334</v>
      </c>
      <c r="C176" s="3"/>
      <c r="D176" s="3" t="n">
        <f aca="true">NORMINV(RAND(),$D$5,$E$5)</f>
        <v>1612.1918393551</v>
      </c>
      <c r="E176" s="3" t="n">
        <f aca="false">D176*$B$2</f>
        <v>644.87673574204</v>
      </c>
      <c r="F176" s="3" t="n">
        <f aca="false">D176-E176</f>
        <v>967.315103613059</v>
      </c>
      <c r="G176" s="3" t="n">
        <f aca="true">NORMINV(RAND(),$G$5,$H$5)</f>
        <v>1852.5563991967</v>
      </c>
      <c r="H176" s="3" t="n">
        <f aca="false">G176*$B$2</f>
        <v>741.022559678681</v>
      </c>
      <c r="I176" s="3" t="n">
        <f aca="false">G176-H176</f>
        <v>1111.53383951802</v>
      </c>
      <c r="J176" s="3" t="n">
        <f aca="true">NORMINV(RAND(),$J$5,$K$5)</f>
        <v>2004.94596485507</v>
      </c>
      <c r="K176" s="3" t="n">
        <f aca="false">J176*$B$2</f>
        <v>801.978385942028</v>
      </c>
      <c r="L176" s="3" t="n">
        <f aca="false">J176-K176</f>
        <v>1202.96757891304</v>
      </c>
      <c r="M176" s="3" t="n">
        <f aca="true">NORMINV(RAND(),$M$5,$N$5)</f>
        <v>2414.38008212433</v>
      </c>
      <c r="N176" s="3" t="n">
        <f aca="false">M176*$B$2</f>
        <v>965.75203284973</v>
      </c>
      <c r="O176" s="3" t="n">
        <f aca="false">M176-N176</f>
        <v>1448.6280492746</v>
      </c>
      <c r="P176" s="3" t="n">
        <f aca="false">F176</f>
        <v>967.315103613059</v>
      </c>
      <c r="Q176" s="3" t="n">
        <f aca="false">I176</f>
        <v>1111.53383951802</v>
      </c>
      <c r="R176" s="3" t="n">
        <f aca="false">L176</f>
        <v>1202.96757891304</v>
      </c>
      <c r="S176" s="3" t="n">
        <f aca="false">O176</f>
        <v>1448.6280492746</v>
      </c>
      <c r="T176" s="3" t="n">
        <f aca="false">B176+NPV($B$1,P176:S176)</f>
        <v>168.261554859665</v>
      </c>
    </row>
    <row r="177" customFormat="false" ht="12.75" hidden="false" customHeight="false" outlineLevel="0" collapsed="false">
      <c r="A177" s="0" t="n">
        <v>162</v>
      </c>
      <c r="B177" s="3" t="n">
        <f aca="true">NORMINV(RAND(),$B$8,$C$8)</f>
        <v>-3474.64759892027</v>
      </c>
      <c r="C177" s="3"/>
      <c r="D177" s="3" t="n">
        <f aca="true">NORMINV(RAND(),$D$5,$E$5)</f>
        <v>1763.32826183574</v>
      </c>
      <c r="E177" s="3" t="n">
        <f aca="false">D177*$B$2</f>
        <v>705.331304734296</v>
      </c>
      <c r="F177" s="3" t="n">
        <f aca="false">D177-E177</f>
        <v>1057.99695710144</v>
      </c>
      <c r="G177" s="3" t="n">
        <f aca="true">NORMINV(RAND(),$G$5,$H$5)</f>
        <v>1869.29338343363</v>
      </c>
      <c r="H177" s="3" t="n">
        <f aca="false">G177*$B$2</f>
        <v>747.717353373453</v>
      </c>
      <c r="I177" s="3" t="n">
        <f aca="false">G177-H177</f>
        <v>1121.57603006018</v>
      </c>
      <c r="J177" s="3" t="n">
        <f aca="true">NORMINV(RAND(),$J$5,$K$5)</f>
        <v>2098.69034200903</v>
      </c>
      <c r="K177" s="3" t="n">
        <f aca="false">J177*$B$2</f>
        <v>839.476136803611</v>
      </c>
      <c r="L177" s="3" t="n">
        <f aca="false">J177-K177</f>
        <v>1259.21420520542</v>
      </c>
      <c r="M177" s="3" t="n">
        <f aca="true">NORMINV(RAND(),$M$5,$N$5)</f>
        <v>2426.7869325515</v>
      </c>
      <c r="N177" s="3" t="n">
        <f aca="false">M177*$B$2</f>
        <v>970.714773020599</v>
      </c>
      <c r="O177" s="3" t="n">
        <f aca="false">M177-N177</f>
        <v>1456.0721595309</v>
      </c>
      <c r="P177" s="3" t="n">
        <f aca="false">F177</f>
        <v>1057.99695710144</v>
      </c>
      <c r="Q177" s="3" t="n">
        <f aca="false">I177</f>
        <v>1121.57603006018</v>
      </c>
      <c r="R177" s="3" t="n">
        <f aca="false">L177</f>
        <v>1259.21420520542</v>
      </c>
      <c r="S177" s="3" t="n">
        <f aca="false">O177</f>
        <v>1456.0721595309</v>
      </c>
      <c r="T177" s="3" t="n">
        <f aca="false">B177+NPV($B$1,P177:S177)</f>
        <v>354.673302337636</v>
      </c>
    </row>
    <row r="178" customFormat="false" ht="12.75" hidden="false" customHeight="false" outlineLevel="0" collapsed="false">
      <c r="A178" s="0" t="n">
        <v>163</v>
      </c>
      <c r="B178" s="3" t="n">
        <f aca="true">NORMINV(RAND(),$B$8,$C$8)</f>
        <v>-3376.13795094808</v>
      </c>
      <c r="C178" s="3"/>
      <c r="D178" s="3" t="n">
        <f aca="true">NORMINV(RAND(),$D$5,$E$5)</f>
        <v>1824.22048463434</v>
      </c>
      <c r="E178" s="3" t="n">
        <f aca="false">D178*$B$2</f>
        <v>729.688193853734</v>
      </c>
      <c r="F178" s="3" t="n">
        <f aca="false">D178-E178</f>
        <v>1094.5322907806</v>
      </c>
      <c r="G178" s="3" t="n">
        <f aca="true">NORMINV(RAND(),$G$5,$H$5)</f>
        <v>1802.07716913043</v>
      </c>
      <c r="H178" s="3" t="n">
        <f aca="false">G178*$B$2</f>
        <v>720.830867652172</v>
      </c>
      <c r="I178" s="3" t="n">
        <f aca="false">G178-H178</f>
        <v>1081.24630147826</v>
      </c>
      <c r="J178" s="3" t="n">
        <f aca="true">NORMINV(RAND(),$J$5,$K$5)</f>
        <v>2029.8915375421</v>
      </c>
      <c r="K178" s="3" t="n">
        <f aca="false">J178*$B$2</f>
        <v>811.956615016838</v>
      </c>
      <c r="L178" s="3" t="n">
        <f aca="false">J178-K178</f>
        <v>1217.93492252526</v>
      </c>
      <c r="M178" s="3" t="n">
        <f aca="true">NORMINV(RAND(),$M$5,$N$5)</f>
        <v>2298.2198543758</v>
      </c>
      <c r="N178" s="3" t="n">
        <f aca="false">M178*$B$2</f>
        <v>919.287941750321</v>
      </c>
      <c r="O178" s="3" t="n">
        <f aca="false">M178-N178</f>
        <v>1378.93191262548</v>
      </c>
      <c r="P178" s="3" t="n">
        <f aca="false">F178</f>
        <v>1094.5322907806</v>
      </c>
      <c r="Q178" s="3" t="n">
        <f aca="false">I178</f>
        <v>1081.24630147826</v>
      </c>
      <c r="R178" s="3" t="n">
        <f aca="false">L178</f>
        <v>1217.93492252526</v>
      </c>
      <c r="S178" s="3" t="n">
        <f aca="false">O178</f>
        <v>1378.93191262548</v>
      </c>
      <c r="T178" s="3" t="n">
        <f aca="false">B178+NPV($B$1,P178:S178)</f>
        <v>369.364973183419</v>
      </c>
    </row>
    <row r="179" customFormat="false" ht="12.75" hidden="false" customHeight="false" outlineLevel="0" collapsed="false">
      <c r="A179" s="0" t="n">
        <v>164</v>
      </c>
      <c r="B179" s="3" t="n">
        <f aca="true">NORMINV(RAND(),$B$8,$C$8)</f>
        <v>-3466.32214017447</v>
      </c>
      <c r="C179" s="3"/>
      <c r="D179" s="3" t="n">
        <f aca="true">NORMINV(RAND(),$D$5,$E$5)</f>
        <v>1690.78618638541</v>
      </c>
      <c r="E179" s="3" t="n">
        <f aca="false">D179*$B$2</f>
        <v>676.314474554166</v>
      </c>
      <c r="F179" s="3" t="n">
        <f aca="false">D179-E179</f>
        <v>1014.47171183125</v>
      </c>
      <c r="G179" s="3" t="n">
        <f aca="true">NORMINV(RAND(),$G$5,$H$5)</f>
        <v>1896.82785115265</v>
      </c>
      <c r="H179" s="3" t="n">
        <f aca="false">G179*$B$2</f>
        <v>758.731140461059</v>
      </c>
      <c r="I179" s="3" t="n">
        <f aca="false">G179-H179</f>
        <v>1138.09671069159</v>
      </c>
      <c r="J179" s="3" t="n">
        <f aca="true">NORMINV(RAND(),$J$5,$K$5)</f>
        <v>1982.41475187789</v>
      </c>
      <c r="K179" s="3" t="n">
        <f aca="false">J179*$B$2</f>
        <v>792.965900751154</v>
      </c>
      <c r="L179" s="3" t="n">
        <f aca="false">J179-K179</f>
        <v>1189.44885112673</v>
      </c>
      <c r="M179" s="3" t="n">
        <f aca="true">NORMINV(RAND(),$M$5,$N$5)</f>
        <v>2217.34441323219</v>
      </c>
      <c r="N179" s="3" t="n">
        <f aca="false">M179*$B$2</f>
        <v>886.937765292877</v>
      </c>
      <c r="O179" s="3" t="n">
        <f aca="false">M179-N179</f>
        <v>1330.40664793932</v>
      </c>
      <c r="P179" s="3" t="n">
        <f aca="false">F179</f>
        <v>1014.47171183125</v>
      </c>
      <c r="Q179" s="3" t="n">
        <f aca="false">I179</f>
        <v>1138.09671069159</v>
      </c>
      <c r="R179" s="3" t="n">
        <f aca="false">L179</f>
        <v>1189.44885112673</v>
      </c>
      <c r="S179" s="3" t="n">
        <f aca="false">O179</f>
        <v>1330.40664793932</v>
      </c>
      <c r="T179" s="3" t="n">
        <f aca="false">B179+NPV($B$1,P179:S179)</f>
        <v>198.836832957782</v>
      </c>
    </row>
    <row r="180" customFormat="false" ht="12.75" hidden="false" customHeight="false" outlineLevel="0" collapsed="false">
      <c r="A180" s="0" t="n">
        <v>165</v>
      </c>
      <c r="B180" s="3" t="n">
        <f aca="true">NORMINV(RAND(),$B$8,$C$8)</f>
        <v>-3306.80677112763</v>
      </c>
      <c r="C180" s="3"/>
      <c r="D180" s="3" t="n">
        <f aca="true">NORMINV(RAND(),$D$5,$E$5)</f>
        <v>1702.7993216093</v>
      </c>
      <c r="E180" s="3" t="n">
        <f aca="false">D180*$B$2</f>
        <v>681.119728643722</v>
      </c>
      <c r="F180" s="3" t="n">
        <f aca="false">D180-E180</f>
        <v>1021.67959296558</v>
      </c>
      <c r="G180" s="3" t="n">
        <f aca="true">NORMINV(RAND(),$G$5,$H$5)</f>
        <v>1858.23111140734</v>
      </c>
      <c r="H180" s="3" t="n">
        <f aca="false">G180*$B$2</f>
        <v>743.292444562936</v>
      </c>
      <c r="I180" s="3" t="n">
        <f aca="false">G180-H180</f>
        <v>1114.9386668444</v>
      </c>
      <c r="J180" s="3" t="n">
        <f aca="true">NORMINV(RAND(),$J$5,$K$5)</f>
        <v>2084.68191651399</v>
      </c>
      <c r="K180" s="3" t="n">
        <f aca="false">J180*$B$2</f>
        <v>833.872766605595</v>
      </c>
      <c r="L180" s="3" t="n">
        <f aca="false">J180-K180</f>
        <v>1250.80914990839</v>
      </c>
      <c r="M180" s="3" t="n">
        <f aca="true">NORMINV(RAND(),$M$5,$N$5)</f>
        <v>2376.82720654897</v>
      </c>
      <c r="N180" s="3" t="n">
        <f aca="false">M180*$B$2</f>
        <v>950.730882619588</v>
      </c>
      <c r="O180" s="3" t="n">
        <f aca="false">M180-N180</f>
        <v>1426.09632392938</v>
      </c>
      <c r="P180" s="3" t="n">
        <f aca="false">F180</f>
        <v>1021.67959296558</v>
      </c>
      <c r="Q180" s="3" t="n">
        <f aca="false">I180</f>
        <v>1114.9386668444</v>
      </c>
      <c r="R180" s="3" t="n">
        <f aca="false">L180</f>
        <v>1250.80914990839</v>
      </c>
      <c r="S180" s="3" t="n">
        <f aca="false">O180</f>
        <v>1426.09632392938</v>
      </c>
      <c r="T180" s="3" t="n">
        <f aca="false">B180+NPV($B$1,P180:S180)</f>
        <v>457.224178908255</v>
      </c>
    </row>
    <row r="181" customFormat="false" ht="12.75" hidden="false" customHeight="false" outlineLevel="0" collapsed="false">
      <c r="A181" s="0" t="n">
        <v>166</v>
      </c>
      <c r="B181" s="3" t="n">
        <f aca="true">NORMINV(RAND(),$B$8,$C$8)</f>
        <v>-3474.53554864385</v>
      </c>
      <c r="C181" s="3"/>
      <c r="D181" s="3" t="n">
        <f aca="true">NORMINV(RAND(),$D$5,$E$5)</f>
        <v>1755.89127213075</v>
      </c>
      <c r="E181" s="3" t="n">
        <f aca="false">D181*$B$2</f>
        <v>702.356508852299</v>
      </c>
      <c r="F181" s="3" t="n">
        <f aca="false">D181-E181</f>
        <v>1053.53476327845</v>
      </c>
      <c r="G181" s="3" t="n">
        <f aca="true">NORMINV(RAND(),$G$5,$H$5)</f>
        <v>2031.56625650595</v>
      </c>
      <c r="H181" s="3" t="n">
        <f aca="false">G181*$B$2</f>
        <v>812.626502602382</v>
      </c>
      <c r="I181" s="3" t="n">
        <f aca="false">G181-H181</f>
        <v>1218.93975390357</v>
      </c>
      <c r="J181" s="3" t="n">
        <f aca="true">NORMINV(RAND(),$J$5,$K$5)</f>
        <v>2173.46208982888</v>
      </c>
      <c r="K181" s="3" t="n">
        <f aca="false">J181*$B$2</f>
        <v>869.384835931553</v>
      </c>
      <c r="L181" s="3" t="n">
        <f aca="false">J181-K181</f>
        <v>1304.07725389733</v>
      </c>
      <c r="M181" s="3" t="n">
        <f aca="true">NORMINV(RAND(),$M$5,$N$5)</f>
        <v>2336.95219261817</v>
      </c>
      <c r="N181" s="3" t="n">
        <f aca="false">M181*$B$2</f>
        <v>934.780877047269</v>
      </c>
      <c r="O181" s="3" t="n">
        <f aca="false">M181-N181</f>
        <v>1402.1713155709</v>
      </c>
      <c r="P181" s="3" t="n">
        <f aca="false">F181</f>
        <v>1053.53476327845</v>
      </c>
      <c r="Q181" s="3" t="n">
        <f aca="false">I181</f>
        <v>1218.93975390357</v>
      </c>
      <c r="R181" s="3" t="n">
        <f aca="false">L181</f>
        <v>1304.07725389733</v>
      </c>
      <c r="S181" s="3" t="n">
        <f aca="false">O181</f>
        <v>1402.1713155709</v>
      </c>
      <c r="T181" s="3" t="n">
        <f aca="false">B181+NPV($B$1,P181:S181)</f>
        <v>428.085971064435</v>
      </c>
    </row>
    <row r="182" customFormat="false" ht="12.75" hidden="false" customHeight="false" outlineLevel="0" collapsed="false">
      <c r="A182" s="0" t="n">
        <v>167</v>
      </c>
      <c r="B182" s="3" t="n">
        <f aca="true">NORMINV(RAND(),$B$8,$C$8)</f>
        <v>-3580.90570982913</v>
      </c>
      <c r="C182" s="3"/>
      <c r="D182" s="3" t="n">
        <f aca="true">NORMINV(RAND(),$D$5,$E$5)</f>
        <v>1697.82877202643</v>
      </c>
      <c r="E182" s="3" t="n">
        <f aca="false">D182*$B$2</f>
        <v>679.13150881057</v>
      </c>
      <c r="F182" s="3" t="n">
        <f aca="false">D182-E182</f>
        <v>1018.69726321586</v>
      </c>
      <c r="G182" s="3" t="n">
        <f aca="true">NORMINV(RAND(),$G$5,$H$5)</f>
        <v>1881.79449204439</v>
      </c>
      <c r="H182" s="3" t="n">
        <f aca="false">G182*$B$2</f>
        <v>752.717796817758</v>
      </c>
      <c r="I182" s="3" t="n">
        <f aca="false">G182-H182</f>
        <v>1129.07669522664</v>
      </c>
      <c r="J182" s="3" t="n">
        <f aca="true">NORMINV(RAND(),$J$5,$K$5)</f>
        <v>2084.96549118323</v>
      </c>
      <c r="K182" s="3" t="n">
        <f aca="false">J182*$B$2</f>
        <v>833.98619647329</v>
      </c>
      <c r="L182" s="3" t="n">
        <f aca="false">J182-K182</f>
        <v>1250.97929470994</v>
      </c>
      <c r="M182" s="3" t="n">
        <f aca="true">NORMINV(RAND(),$M$5,$N$5)</f>
        <v>2257.28964026254</v>
      </c>
      <c r="N182" s="3" t="n">
        <f aca="false">M182*$B$2</f>
        <v>902.915856105014</v>
      </c>
      <c r="O182" s="3" t="n">
        <f aca="false">M182-N182</f>
        <v>1354.37378415752</v>
      </c>
      <c r="P182" s="3" t="n">
        <f aca="false">F182</f>
        <v>1018.69726321586</v>
      </c>
      <c r="Q182" s="3" t="n">
        <f aca="false">I182</f>
        <v>1129.07669522664</v>
      </c>
      <c r="R182" s="3" t="n">
        <f aca="false">L182</f>
        <v>1250.97929470994</v>
      </c>
      <c r="S182" s="3" t="n">
        <f aca="false">O182</f>
        <v>1354.37378415752</v>
      </c>
      <c r="T182" s="3" t="n">
        <f aca="false">B182+NPV($B$1,P182:S182)</f>
        <v>143.238724910969</v>
      </c>
    </row>
    <row r="183" customFormat="false" ht="12.75" hidden="false" customHeight="false" outlineLevel="0" collapsed="false">
      <c r="A183" s="0" t="n">
        <v>168</v>
      </c>
      <c r="B183" s="3" t="n">
        <f aca="true">NORMINV(RAND(),$B$8,$C$8)</f>
        <v>-3437.18191924087</v>
      </c>
      <c r="C183" s="3"/>
      <c r="D183" s="3" t="n">
        <f aca="true">NORMINV(RAND(),$D$5,$E$5)</f>
        <v>1652.68528247118</v>
      </c>
      <c r="E183" s="3" t="n">
        <f aca="false">D183*$B$2</f>
        <v>661.074112988472</v>
      </c>
      <c r="F183" s="3" t="n">
        <f aca="false">D183-E183</f>
        <v>991.611169482708</v>
      </c>
      <c r="G183" s="3" t="n">
        <f aca="true">NORMINV(RAND(),$G$5,$H$5)</f>
        <v>1863.27471958822</v>
      </c>
      <c r="H183" s="3" t="n">
        <f aca="false">G183*$B$2</f>
        <v>745.309887835288</v>
      </c>
      <c r="I183" s="3" t="n">
        <f aca="false">G183-H183</f>
        <v>1117.96483175293</v>
      </c>
      <c r="J183" s="3" t="n">
        <f aca="true">NORMINV(RAND(),$J$5,$K$5)</f>
        <v>1941.54367858788</v>
      </c>
      <c r="K183" s="3" t="n">
        <f aca="false">J183*$B$2</f>
        <v>776.617471435152</v>
      </c>
      <c r="L183" s="3" t="n">
        <f aca="false">J183-K183</f>
        <v>1164.92620715273</v>
      </c>
      <c r="M183" s="3" t="n">
        <f aca="true">NORMINV(RAND(),$M$5,$N$5)</f>
        <v>2155.69277277593</v>
      </c>
      <c r="N183" s="3" t="n">
        <f aca="false">M183*$B$2</f>
        <v>862.277109110371</v>
      </c>
      <c r="O183" s="3" t="n">
        <f aca="false">M183-N183</f>
        <v>1293.41566366556</v>
      </c>
      <c r="P183" s="3" t="n">
        <f aca="false">F183</f>
        <v>991.611169482708</v>
      </c>
      <c r="Q183" s="3" t="n">
        <f aca="false">I183</f>
        <v>1117.96483175293</v>
      </c>
      <c r="R183" s="3" t="n">
        <f aca="false">L183</f>
        <v>1164.92620715273</v>
      </c>
      <c r="S183" s="3" t="n">
        <f aca="false">O183</f>
        <v>1293.41566366556</v>
      </c>
      <c r="T183" s="3" t="n">
        <f aca="false">B183+NPV($B$1,P183:S183)</f>
        <v>146.86726082613</v>
      </c>
    </row>
    <row r="184" customFormat="false" ht="12.75" hidden="false" customHeight="false" outlineLevel="0" collapsed="false">
      <c r="A184" s="0" t="n">
        <v>169</v>
      </c>
      <c r="B184" s="3" t="n">
        <f aca="true">NORMINV(RAND(),$B$8,$C$8)</f>
        <v>-3506.76375071919</v>
      </c>
      <c r="C184" s="3"/>
      <c r="D184" s="3" t="n">
        <f aca="true">NORMINV(RAND(),$D$5,$E$5)</f>
        <v>1646.9287615255</v>
      </c>
      <c r="E184" s="3" t="n">
        <f aca="false">D184*$B$2</f>
        <v>658.7715046102</v>
      </c>
      <c r="F184" s="3" t="n">
        <f aca="false">D184-E184</f>
        <v>988.1572569153</v>
      </c>
      <c r="G184" s="3" t="n">
        <f aca="true">NORMINV(RAND(),$G$5,$H$5)</f>
        <v>1944.51313194891</v>
      </c>
      <c r="H184" s="3" t="n">
        <f aca="false">G184*$B$2</f>
        <v>777.805252779563</v>
      </c>
      <c r="I184" s="3" t="n">
        <f aca="false">G184-H184</f>
        <v>1166.70787916934</v>
      </c>
      <c r="J184" s="3" t="n">
        <f aca="true">NORMINV(RAND(),$J$5,$K$5)</f>
        <v>2020.74263400918</v>
      </c>
      <c r="K184" s="3" t="n">
        <f aca="false">J184*$B$2</f>
        <v>808.297053603673</v>
      </c>
      <c r="L184" s="3" t="n">
        <f aca="false">J184-K184</f>
        <v>1212.44558040551</v>
      </c>
      <c r="M184" s="3" t="n">
        <f aca="true">NORMINV(RAND(),$M$5,$N$5)</f>
        <v>2242.06081430946</v>
      </c>
      <c r="N184" s="3" t="n">
        <f aca="false">M184*$B$2</f>
        <v>896.824325723786</v>
      </c>
      <c r="O184" s="3" t="n">
        <f aca="false">M184-N184</f>
        <v>1345.23648858568</v>
      </c>
      <c r="P184" s="3" t="n">
        <f aca="false">F184</f>
        <v>988.1572569153</v>
      </c>
      <c r="Q184" s="3" t="n">
        <f aca="false">I184</f>
        <v>1166.70787916934</v>
      </c>
      <c r="R184" s="3" t="n">
        <f aca="false">L184</f>
        <v>1212.44558040551</v>
      </c>
      <c r="S184" s="3" t="n">
        <f aca="false">O184</f>
        <v>1345.23648858568</v>
      </c>
      <c r="T184" s="3" t="n">
        <f aca="false">B184+NPV($B$1,P184:S184)</f>
        <v>185.525348236417</v>
      </c>
    </row>
    <row r="185" customFormat="false" ht="12.75" hidden="false" customHeight="false" outlineLevel="0" collapsed="false">
      <c r="A185" s="0" t="n">
        <v>170</v>
      </c>
      <c r="B185" s="3" t="n">
        <f aca="true">NORMINV(RAND(),$B$8,$C$8)</f>
        <v>-3450.1631923595</v>
      </c>
      <c r="C185" s="3"/>
      <c r="D185" s="3" t="n">
        <f aca="true">NORMINV(RAND(),$D$5,$E$5)</f>
        <v>1772.65937539955</v>
      </c>
      <c r="E185" s="3" t="n">
        <f aca="false">D185*$B$2</f>
        <v>709.06375015982</v>
      </c>
      <c r="F185" s="3" t="n">
        <f aca="false">D185-E185</f>
        <v>1063.59562523973</v>
      </c>
      <c r="G185" s="3" t="n">
        <f aca="true">NORMINV(RAND(),$G$5,$H$5)</f>
        <v>1826.76158971272</v>
      </c>
      <c r="H185" s="3" t="n">
        <f aca="false">G185*$B$2</f>
        <v>730.704635885088</v>
      </c>
      <c r="I185" s="3" t="n">
        <f aca="false">G185-H185</f>
        <v>1096.05695382763</v>
      </c>
      <c r="J185" s="3" t="n">
        <f aca="true">NORMINV(RAND(),$J$5,$K$5)</f>
        <v>2115.78621564911</v>
      </c>
      <c r="K185" s="3" t="n">
        <f aca="false">J185*$B$2</f>
        <v>846.314486259643</v>
      </c>
      <c r="L185" s="3" t="n">
        <f aca="false">J185-K185</f>
        <v>1269.47172938946</v>
      </c>
      <c r="M185" s="3" t="n">
        <f aca="true">NORMINV(RAND(),$M$5,$N$5)</f>
        <v>2425.15983968447</v>
      </c>
      <c r="N185" s="3" t="n">
        <f aca="false">M185*$B$2</f>
        <v>970.063935873786</v>
      </c>
      <c r="O185" s="3" t="n">
        <f aca="false">M185-N185</f>
        <v>1455.09590381068</v>
      </c>
      <c r="P185" s="3" t="n">
        <f aca="false">F185</f>
        <v>1063.59562523973</v>
      </c>
      <c r="Q185" s="3" t="n">
        <f aca="false">I185</f>
        <v>1096.05695382763</v>
      </c>
      <c r="R185" s="3" t="n">
        <f aca="false">L185</f>
        <v>1269.47172938946</v>
      </c>
      <c r="S185" s="3" t="n">
        <f aca="false">O185</f>
        <v>1455.09590381068</v>
      </c>
      <c r="T185" s="3" t="n">
        <f aca="false">B185+NPV($B$1,P185:S185)</f>
        <v>370.197095506498</v>
      </c>
    </row>
    <row r="186" customFormat="false" ht="12.75" hidden="false" customHeight="false" outlineLevel="0" collapsed="false">
      <c r="A186" s="0" t="n">
        <v>171</v>
      </c>
      <c r="B186" s="3" t="n">
        <f aca="true">NORMINV(RAND(),$B$8,$C$8)</f>
        <v>-3492.78197859785</v>
      </c>
      <c r="C186" s="3"/>
      <c r="D186" s="3" t="n">
        <f aca="true">NORMINV(RAND(),$D$5,$E$5)</f>
        <v>1726.97865706713</v>
      </c>
      <c r="E186" s="3" t="n">
        <f aca="false">D186*$B$2</f>
        <v>690.791462826854</v>
      </c>
      <c r="F186" s="3" t="n">
        <f aca="false">D186-E186</f>
        <v>1036.18719424028</v>
      </c>
      <c r="G186" s="3" t="n">
        <f aca="true">NORMINV(RAND(),$G$5,$H$5)</f>
        <v>1985.11868199962</v>
      </c>
      <c r="H186" s="3" t="n">
        <f aca="false">G186*$B$2</f>
        <v>794.047472799847</v>
      </c>
      <c r="I186" s="3" t="n">
        <f aca="false">G186-H186</f>
        <v>1191.07120919977</v>
      </c>
      <c r="J186" s="3" t="n">
        <f aca="true">NORMINV(RAND(),$J$5,$K$5)</f>
        <v>2020.32302164585</v>
      </c>
      <c r="K186" s="3" t="n">
        <f aca="false">J186*$B$2</f>
        <v>808.129208658339</v>
      </c>
      <c r="L186" s="3" t="n">
        <f aca="false">J186-K186</f>
        <v>1212.19381298751</v>
      </c>
      <c r="M186" s="3" t="n">
        <f aca="true">NORMINV(RAND(),$M$5,$N$5)</f>
        <v>2253.13364997691</v>
      </c>
      <c r="N186" s="3" t="n">
        <f aca="false">M186*$B$2</f>
        <v>901.253459990764</v>
      </c>
      <c r="O186" s="3" t="n">
        <f aca="false">M186-N186</f>
        <v>1351.88018998615</v>
      </c>
      <c r="P186" s="3" t="n">
        <f aca="false">F186</f>
        <v>1036.18719424028</v>
      </c>
      <c r="Q186" s="3" t="n">
        <f aca="false">I186</f>
        <v>1191.07120919977</v>
      </c>
      <c r="R186" s="3" t="n">
        <f aca="false">L186</f>
        <v>1212.19381298751</v>
      </c>
      <c r="S186" s="3" t="n">
        <f aca="false">O186</f>
        <v>1351.88018998615</v>
      </c>
      <c r="T186" s="3" t="n">
        <f aca="false">B186+NPV($B$1,P186:S186)</f>
        <v>267.654264102741</v>
      </c>
    </row>
    <row r="187" customFormat="false" ht="12.75" hidden="false" customHeight="false" outlineLevel="0" collapsed="false">
      <c r="A187" s="0" t="n">
        <v>172</v>
      </c>
      <c r="B187" s="3" t="n">
        <f aca="true">NORMINV(RAND(),$B$8,$C$8)</f>
        <v>-3379.75776933345</v>
      </c>
      <c r="C187" s="3"/>
      <c r="D187" s="3" t="n">
        <f aca="true">NORMINV(RAND(),$D$5,$E$5)</f>
        <v>1705.67954232421</v>
      </c>
      <c r="E187" s="3" t="n">
        <f aca="false">D187*$B$2</f>
        <v>682.271816929684</v>
      </c>
      <c r="F187" s="3" t="n">
        <f aca="false">D187-E187</f>
        <v>1023.40772539453</v>
      </c>
      <c r="G187" s="3" t="n">
        <f aca="true">NORMINV(RAND(),$G$5,$H$5)</f>
        <v>1939.59317476577</v>
      </c>
      <c r="H187" s="3" t="n">
        <f aca="false">G187*$B$2</f>
        <v>775.83726990631</v>
      </c>
      <c r="I187" s="3" t="n">
        <f aca="false">G187-H187</f>
        <v>1163.75590485946</v>
      </c>
      <c r="J187" s="3" t="n">
        <f aca="true">NORMINV(RAND(),$J$5,$K$5)</f>
        <v>2013.37000970269</v>
      </c>
      <c r="K187" s="3" t="n">
        <f aca="false">J187*$B$2</f>
        <v>805.348003881078</v>
      </c>
      <c r="L187" s="3" t="n">
        <f aca="false">J187-K187</f>
        <v>1208.02200582162</v>
      </c>
      <c r="M187" s="3" t="n">
        <f aca="true">NORMINV(RAND(),$M$5,$N$5)</f>
        <v>2357.72990244904</v>
      </c>
      <c r="N187" s="3" t="n">
        <f aca="false">M187*$B$2</f>
        <v>943.091960979616</v>
      </c>
      <c r="O187" s="3" t="n">
        <f aca="false">M187-N187</f>
        <v>1414.63794146942</v>
      </c>
      <c r="P187" s="3" t="n">
        <f aca="false">F187</f>
        <v>1023.40772539453</v>
      </c>
      <c r="Q187" s="3" t="n">
        <f aca="false">I187</f>
        <v>1163.75590485946</v>
      </c>
      <c r="R187" s="3" t="n">
        <f aca="false">L187</f>
        <v>1208.02200582162</v>
      </c>
      <c r="S187" s="3" t="n">
        <f aca="false">O187</f>
        <v>1414.63794146942</v>
      </c>
      <c r="T187" s="3" t="n">
        <f aca="false">B187+NPV($B$1,P187:S187)</f>
        <v>386.216190951545</v>
      </c>
    </row>
    <row r="188" customFormat="false" ht="12.75" hidden="false" customHeight="false" outlineLevel="0" collapsed="false">
      <c r="A188" s="0" t="n">
        <v>173</v>
      </c>
      <c r="B188" s="3" t="n">
        <f aca="true">NORMINV(RAND(),$B$8,$C$8)</f>
        <v>-3520.43542879935</v>
      </c>
      <c r="C188" s="3"/>
      <c r="D188" s="3" t="n">
        <f aca="true">NORMINV(RAND(),$D$5,$E$5)</f>
        <v>1695.28226048737</v>
      </c>
      <c r="E188" s="3" t="n">
        <f aca="false">D188*$B$2</f>
        <v>678.112904194948</v>
      </c>
      <c r="F188" s="3" t="n">
        <f aca="false">D188-E188</f>
        <v>1017.16935629242</v>
      </c>
      <c r="G188" s="3" t="n">
        <f aca="true">NORMINV(RAND(),$G$5,$H$5)</f>
        <v>1876.93179795509</v>
      </c>
      <c r="H188" s="3" t="n">
        <f aca="false">G188*$B$2</f>
        <v>750.772719182038</v>
      </c>
      <c r="I188" s="3" t="n">
        <f aca="false">G188-H188</f>
        <v>1126.15907877306</v>
      </c>
      <c r="J188" s="3" t="n">
        <f aca="true">NORMINV(RAND(),$J$5,$K$5)</f>
        <v>2015.11312478639</v>
      </c>
      <c r="K188" s="3" t="n">
        <f aca="false">J188*$B$2</f>
        <v>806.045249914557</v>
      </c>
      <c r="L188" s="3" t="n">
        <f aca="false">J188-K188</f>
        <v>1209.06787487184</v>
      </c>
      <c r="M188" s="3" t="n">
        <f aca="true">NORMINV(RAND(),$M$5,$N$5)</f>
        <v>2191.92149598769</v>
      </c>
      <c r="N188" s="3" t="n">
        <f aca="false">M188*$B$2</f>
        <v>876.768598395076</v>
      </c>
      <c r="O188" s="3" t="n">
        <f aca="false">M188-N188</f>
        <v>1315.15289759261</v>
      </c>
      <c r="P188" s="3" t="n">
        <f aca="false">F188</f>
        <v>1017.16935629242</v>
      </c>
      <c r="Q188" s="3" t="n">
        <f aca="false">I188</f>
        <v>1126.15907877306</v>
      </c>
      <c r="R188" s="3" t="n">
        <f aca="false">L188</f>
        <v>1209.06787487184</v>
      </c>
      <c r="S188" s="3" t="n">
        <f aca="false">O188</f>
        <v>1315.15289759261</v>
      </c>
      <c r="T188" s="3" t="n">
        <f aca="false">B188+NPV($B$1,P188:S188)</f>
        <v>141.631683072957</v>
      </c>
    </row>
    <row r="189" customFormat="false" ht="12.75" hidden="false" customHeight="false" outlineLevel="0" collapsed="false">
      <c r="A189" s="0" t="n">
        <v>174</v>
      </c>
      <c r="B189" s="3" t="n">
        <f aca="true">NORMINV(RAND(),$B$8,$C$8)</f>
        <v>-3507.73440710896</v>
      </c>
      <c r="C189" s="3"/>
      <c r="D189" s="3" t="n">
        <f aca="true">NORMINV(RAND(),$D$5,$E$5)</f>
        <v>1678.28957986313</v>
      </c>
      <c r="E189" s="3" t="n">
        <f aca="false">D189*$B$2</f>
        <v>671.315831945253</v>
      </c>
      <c r="F189" s="3" t="n">
        <f aca="false">D189-E189</f>
        <v>1006.97374791788</v>
      </c>
      <c r="G189" s="3" t="n">
        <f aca="true">NORMINV(RAND(),$G$5,$H$5)</f>
        <v>1743.43614681373</v>
      </c>
      <c r="H189" s="3" t="n">
        <f aca="false">G189*$B$2</f>
        <v>697.374458725492</v>
      </c>
      <c r="I189" s="3" t="n">
        <f aca="false">G189-H189</f>
        <v>1046.06168808824</v>
      </c>
      <c r="J189" s="3" t="n">
        <f aca="true">NORMINV(RAND(),$J$5,$K$5)</f>
        <v>2116.45998283658</v>
      </c>
      <c r="K189" s="3" t="n">
        <f aca="false">J189*$B$2</f>
        <v>846.583993134634</v>
      </c>
      <c r="L189" s="3" t="n">
        <f aca="false">J189-K189</f>
        <v>1269.87598970195</v>
      </c>
      <c r="M189" s="3" t="n">
        <f aca="true">NORMINV(RAND(),$M$5,$N$5)</f>
        <v>2176.44500317447</v>
      </c>
      <c r="N189" s="3" t="n">
        <f aca="false">M189*$B$2</f>
        <v>870.578001269787</v>
      </c>
      <c r="O189" s="3" t="n">
        <f aca="false">M189-N189</f>
        <v>1305.86700190468</v>
      </c>
      <c r="P189" s="3" t="n">
        <f aca="false">F189</f>
        <v>1006.97374791788</v>
      </c>
      <c r="Q189" s="3" t="n">
        <f aca="false">I189</f>
        <v>1046.06168808824</v>
      </c>
      <c r="R189" s="3" t="n">
        <f aca="false">L189</f>
        <v>1269.87598970195</v>
      </c>
      <c r="S189" s="3" t="n">
        <f aca="false">O189</f>
        <v>1305.86700190468</v>
      </c>
      <c r="T189" s="3" t="n">
        <f aca="false">B189+NPV($B$1,P189:S189)</f>
        <v>118.2114242156</v>
      </c>
    </row>
    <row r="190" customFormat="false" ht="12.75" hidden="false" customHeight="false" outlineLevel="0" collapsed="false">
      <c r="A190" s="0" t="n">
        <v>175</v>
      </c>
      <c r="B190" s="3" t="n">
        <f aca="true">NORMINV(RAND(),$B$8,$C$8)</f>
        <v>-3480.82137987942</v>
      </c>
      <c r="C190" s="3"/>
      <c r="D190" s="3" t="n">
        <f aca="true">NORMINV(RAND(),$D$5,$E$5)</f>
        <v>1687.34937532665</v>
      </c>
      <c r="E190" s="3" t="n">
        <f aca="false">D190*$B$2</f>
        <v>674.939750130659</v>
      </c>
      <c r="F190" s="3" t="n">
        <f aca="false">D190-E190</f>
        <v>1012.40962519599</v>
      </c>
      <c r="G190" s="3" t="n">
        <f aca="true">NORMINV(RAND(),$G$5,$H$5)</f>
        <v>1818.67274998077</v>
      </c>
      <c r="H190" s="3" t="n">
        <f aca="false">G190*$B$2</f>
        <v>727.469099992306</v>
      </c>
      <c r="I190" s="3" t="n">
        <f aca="false">G190-H190</f>
        <v>1091.20364998846</v>
      </c>
      <c r="J190" s="3" t="n">
        <f aca="true">NORMINV(RAND(),$J$5,$K$5)</f>
        <v>2089.71044554173</v>
      </c>
      <c r="K190" s="3" t="n">
        <f aca="false">J190*$B$2</f>
        <v>835.884178216692</v>
      </c>
      <c r="L190" s="3" t="n">
        <f aca="false">J190-K190</f>
        <v>1253.82626732504</v>
      </c>
      <c r="M190" s="3" t="n">
        <f aca="true">NORMINV(RAND(),$M$5,$N$5)</f>
        <v>2413.51263979092</v>
      </c>
      <c r="N190" s="3" t="n">
        <f aca="false">M190*$B$2</f>
        <v>965.405055916369</v>
      </c>
      <c r="O190" s="3" t="n">
        <f aca="false">M190-N190</f>
        <v>1448.10758387455</v>
      </c>
      <c r="P190" s="3" t="n">
        <f aca="false">F190</f>
        <v>1012.40962519599</v>
      </c>
      <c r="Q190" s="3" t="n">
        <f aca="false">I190</f>
        <v>1091.20364998846</v>
      </c>
      <c r="R190" s="3" t="n">
        <f aca="false">L190</f>
        <v>1253.82626732504</v>
      </c>
      <c r="S190" s="3" t="n">
        <f aca="false">O190</f>
        <v>1448.10758387455</v>
      </c>
      <c r="T190" s="3" t="n">
        <f aca="false">B190+NPV($B$1,P190:S190)</f>
        <v>272.467402002962</v>
      </c>
    </row>
    <row r="191" customFormat="false" ht="12.75" hidden="false" customHeight="false" outlineLevel="0" collapsed="false">
      <c r="A191" s="0" t="n">
        <v>176</v>
      </c>
      <c r="B191" s="3" t="n">
        <f aca="true">NORMINV(RAND(),$B$8,$C$8)</f>
        <v>-3625.36663483352</v>
      </c>
      <c r="C191" s="3"/>
      <c r="D191" s="3" t="n">
        <f aca="true">NORMINV(RAND(),$D$5,$E$5)</f>
        <v>1856.52461925129</v>
      </c>
      <c r="E191" s="3" t="n">
        <f aca="false">D191*$B$2</f>
        <v>742.609847700516</v>
      </c>
      <c r="F191" s="3" t="n">
        <f aca="false">D191-E191</f>
        <v>1113.91477155077</v>
      </c>
      <c r="G191" s="3" t="n">
        <f aca="true">NORMINV(RAND(),$G$5,$H$5)</f>
        <v>1771.99319193786</v>
      </c>
      <c r="H191" s="3" t="n">
        <f aca="false">G191*$B$2</f>
        <v>708.797276775146</v>
      </c>
      <c r="I191" s="3" t="n">
        <f aca="false">G191-H191</f>
        <v>1063.19591516272</v>
      </c>
      <c r="J191" s="3" t="n">
        <f aca="true">NORMINV(RAND(),$J$5,$K$5)</f>
        <v>1964.50271195664</v>
      </c>
      <c r="K191" s="3" t="n">
        <f aca="false">J191*$B$2</f>
        <v>785.801084782657</v>
      </c>
      <c r="L191" s="3" t="n">
        <f aca="false">J191-K191</f>
        <v>1178.70162717398</v>
      </c>
      <c r="M191" s="3" t="n">
        <f aca="true">NORMINV(RAND(),$M$5,$N$5)</f>
        <v>2131.94101928305</v>
      </c>
      <c r="N191" s="3" t="n">
        <f aca="false">M191*$B$2</f>
        <v>852.776407713219</v>
      </c>
      <c r="O191" s="3" t="n">
        <f aca="false">M191-N191</f>
        <v>1279.16461156983</v>
      </c>
      <c r="P191" s="3" t="n">
        <f aca="false">F191</f>
        <v>1113.91477155077</v>
      </c>
      <c r="Q191" s="3" t="n">
        <f aca="false">I191</f>
        <v>1063.19591516272</v>
      </c>
      <c r="R191" s="3" t="n">
        <f aca="false">L191</f>
        <v>1178.70162717398</v>
      </c>
      <c r="S191" s="3" t="n">
        <f aca="false">O191</f>
        <v>1279.16461156983</v>
      </c>
      <c r="T191" s="3" t="n">
        <f aca="false">B191+NPV($B$1,P191:S191)</f>
        <v>25.2200872088165</v>
      </c>
    </row>
    <row r="192" customFormat="false" ht="12.75" hidden="false" customHeight="false" outlineLevel="0" collapsed="false">
      <c r="A192" s="0" t="n">
        <v>177</v>
      </c>
      <c r="B192" s="3" t="n">
        <f aca="true">NORMINV(RAND(),$B$8,$C$8)</f>
        <v>-3520.87907766961</v>
      </c>
      <c r="C192" s="3"/>
      <c r="D192" s="3" t="n">
        <f aca="true">NORMINV(RAND(),$D$5,$E$5)</f>
        <v>1675.06215358634</v>
      </c>
      <c r="E192" s="3" t="n">
        <f aca="false">D192*$B$2</f>
        <v>670.024861434538</v>
      </c>
      <c r="F192" s="3" t="n">
        <f aca="false">D192-E192</f>
        <v>1005.03729215181</v>
      </c>
      <c r="G192" s="3" t="n">
        <f aca="true">NORMINV(RAND(),$G$5,$H$5)</f>
        <v>1954.84279245181</v>
      </c>
      <c r="H192" s="3" t="n">
        <f aca="false">G192*$B$2</f>
        <v>781.937116980725</v>
      </c>
      <c r="I192" s="3" t="n">
        <f aca="false">G192-H192</f>
        <v>1172.90567547109</v>
      </c>
      <c r="J192" s="3" t="n">
        <f aca="true">NORMINV(RAND(),$J$5,$K$5)</f>
        <v>2124.91688145434</v>
      </c>
      <c r="K192" s="3" t="n">
        <f aca="false">J192*$B$2</f>
        <v>849.966752581735</v>
      </c>
      <c r="L192" s="3" t="n">
        <f aca="false">J192-K192</f>
        <v>1274.9501288726</v>
      </c>
      <c r="M192" s="3" t="n">
        <f aca="true">NORMINV(RAND(),$M$5,$N$5)</f>
        <v>2176.69269554255</v>
      </c>
      <c r="N192" s="3" t="n">
        <f aca="false">M192*$B$2</f>
        <v>870.677078217018</v>
      </c>
      <c r="O192" s="3" t="n">
        <f aca="false">M192-N192</f>
        <v>1306.01561732553</v>
      </c>
      <c r="P192" s="3" t="n">
        <f aca="false">F192</f>
        <v>1005.03729215181</v>
      </c>
      <c r="Q192" s="3" t="n">
        <f aca="false">I192</f>
        <v>1172.90567547109</v>
      </c>
      <c r="R192" s="3" t="n">
        <f aca="false">L192</f>
        <v>1274.9501288726</v>
      </c>
      <c r="S192" s="3" t="n">
        <f aca="false">O192</f>
        <v>1306.01561732553</v>
      </c>
      <c r="T192" s="3" t="n">
        <f aca="false">B192+NPV($B$1,P192:S192)</f>
        <v>212.049863153736</v>
      </c>
    </row>
    <row r="193" customFormat="false" ht="12.75" hidden="false" customHeight="false" outlineLevel="0" collapsed="false">
      <c r="A193" s="0" t="n">
        <v>178</v>
      </c>
      <c r="B193" s="3" t="n">
        <f aca="true">NORMINV(RAND(),$B$8,$C$8)</f>
        <v>-3266.93256097917</v>
      </c>
      <c r="C193" s="3"/>
      <c r="D193" s="3" t="n">
        <f aca="true">NORMINV(RAND(),$D$5,$E$5)</f>
        <v>1646.89132926528</v>
      </c>
      <c r="E193" s="3" t="n">
        <f aca="false">D193*$B$2</f>
        <v>658.756531706113</v>
      </c>
      <c r="F193" s="3" t="n">
        <f aca="false">D193-E193</f>
        <v>988.13479755917</v>
      </c>
      <c r="G193" s="3" t="n">
        <f aca="true">NORMINV(RAND(),$G$5,$H$5)</f>
        <v>1807.62066214972</v>
      </c>
      <c r="H193" s="3" t="n">
        <f aca="false">G193*$B$2</f>
        <v>723.048264859889</v>
      </c>
      <c r="I193" s="3" t="n">
        <f aca="false">G193-H193</f>
        <v>1084.57239728983</v>
      </c>
      <c r="J193" s="3" t="n">
        <f aca="true">NORMINV(RAND(),$J$5,$K$5)</f>
        <v>1972.18608598884</v>
      </c>
      <c r="K193" s="3" t="n">
        <f aca="false">J193*$B$2</f>
        <v>788.874434395535</v>
      </c>
      <c r="L193" s="3" t="n">
        <f aca="false">J193-K193</f>
        <v>1183.3116515933</v>
      </c>
      <c r="M193" s="3" t="n">
        <f aca="true">NORMINV(RAND(),$M$5,$N$5)</f>
        <v>2146.25921786166</v>
      </c>
      <c r="N193" s="3" t="n">
        <f aca="false">M193*$B$2</f>
        <v>858.503687144663</v>
      </c>
      <c r="O193" s="3" t="n">
        <f aca="false">M193-N193</f>
        <v>1287.75553071699</v>
      </c>
      <c r="P193" s="3" t="n">
        <f aca="false">F193</f>
        <v>988.13479755917</v>
      </c>
      <c r="Q193" s="3" t="n">
        <f aca="false">I193</f>
        <v>1084.57239728983</v>
      </c>
      <c r="R193" s="3" t="n">
        <f aca="false">L193</f>
        <v>1183.3116515933</v>
      </c>
      <c r="S193" s="3" t="n">
        <f aca="false">O193</f>
        <v>1287.75553071699</v>
      </c>
      <c r="T193" s="3" t="n">
        <f aca="false">B193+NPV($B$1,P193:S193)</f>
        <v>296.306537266568</v>
      </c>
    </row>
    <row r="194" customFormat="false" ht="12.75" hidden="false" customHeight="false" outlineLevel="0" collapsed="false">
      <c r="A194" s="0" t="n">
        <v>179</v>
      </c>
      <c r="B194" s="3" t="n">
        <f aca="true">NORMINV(RAND(),$B$8,$C$8)</f>
        <v>-3499.77406437552</v>
      </c>
      <c r="C194" s="3"/>
      <c r="D194" s="3" t="n">
        <f aca="true">NORMINV(RAND(),$D$5,$E$5)</f>
        <v>1712.05526988349</v>
      </c>
      <c r="E194" s="3" t="n">
        <f aca="false">D194*$B$2</f>
        <v>684.822107953395</v>
      </c>
      <c r="F194" s="3" t="n">
        <f aca="false">D194-E194</f>
        <v>1027.23316193009</v>
      </c>
      <c r="G194" s="3" t="n">
        <f aca="true">NORMINV(RAND(),$G$5,$H$5)</f>
        <v>1926.39594207491</v>
      </c>
      <c r="H194" s="3" t="n">
        <f aca="false">G194*$B$2</f>
        <v>770.558376829964</v>
      </c>
      <c r="I194" s="3" t="n">
        <f aca="false">G194-H194</f>
        <v>1155.83756524495</v>
      </c>
      <c r="J194" s="3" t="n">
        <f aca="true">NORMINV(RAND(),$J$5,$K$5)</f>
        <v>2081.65995364744</v>
      </c>
      <c r="K194" s="3" t="n">
        <f aca="false">J194*$B$2</f>
        <v>832.663981458978</v>
      </c>
      <c r="L194" s="3" t="n">
        <f aca="false">J194-K194</f>
        <v>1248.99597218847</v>
      </c>
      <c r="M194" s="3" t="n">
        <f aca="true">NORMINV(RAND(),$M$5,$N$5)</f>
        <v>2260.84906578406</v>
      </c>
      <c r="N194" s="3" t="n">
        <f aca="false">M194*$B$2</f>
        <v>904.339626313623</v>
      </c>
      <c r="O194" s="3" t="n">
        <f aca="false">M194-N194</f>
        <v>1356.50943947043</v>
      </c>
      <c r="P194" s="3" t="n">
        <f aca="false">F194</f>
        <v>1027.23316193009</v>
      </c>
      <c r="Q194" s="3" t="n">
        <f aca="false">I194</f>
        <v>1155.83756524495</v>
      </c>
      <c r="R194" s="3" t="n">
        <f aca="false">L194</f>
        <v>1248.99597218847</v>
      </c>
      <c r="S194" s="3" t="n">
        <f aca="false">O194</f>
        <v>1356.50943947043</v>
      </c>
      <c r="T194" s="3" t="n">
        <f aca="false">B194+NPV($B$1,P194:S194)</f>
        <v>254.215281538749</v>
      </c>
    </row>
    <row r="195" customFormat="false" ht="12.75" hidden="false" customHeight="false" outlineLevel="0" collapsed="false">
      <c r="A195" s="0" t="n">
        <v>180</v>
      </c>
      <c r="B195" s="3" t="n">
        <f aca="true">NORMINV(RAND(),$B$8,$C$8)</f>
        <v>-3645.26160757604</v>
      </c>
      <c r="C195" s="3"/>
      <c r="D195" s="3" t="n">
        <f aca="true">NORMINV(RAND(),$D$5,$E$5)</f>
        <v>1755.16847998936</v>
      </c>
      <c r="E195" s="3" t="n">
        <f aca="false">D195*$B$2</f>
        <v>702.067391995745</v>
      </c>
      <c r="F195" s="3" t="n">
        <f aca="false">D195-E195</f>
        <v>1053.10108799362</v>
      </c>
      <c r="G195" s="3" t="n">
        <f aca="true">NORMINV(RAND(),$G$5,$H$5)</f>
        <v>1813.7798289844</v>
      </c>
      <c r="H195" s="3" t="n">
        <f aca="false">G195*$B$2</f>
        <v>725.51193159376</v>
      </c>
      <c r="I195" s="3" t="n">
        <f aca="false">G195-H195</f>
        <v>1088.26789739064</v>
      </c>
      <c r="J195" s="3" t="n">
        <f aca="true">NORMINV(RAND(),$J$5,$K$5)</f>
        <v>2117.48199171806</v>
      </c>
      <c r="K195" s="3" t="n">
        <f aca="false">J195*$B$2</f>
        <v>846.992796687226</v>
      </c>
      <c r="L195" s="3" t="n">
        <f aca="false">J195-K195</f>
        <v>1270.48919503084</v>
      </c>
      <c r="M195" s="3" t="n">
        <f aca="true">NORMINV(RAND(),$M$5,$N$5)</f>
        <v>2033.48976893451</v>
      </c>
      <c r="N195" s="3" t="n">
        <f aca="false">M195*$B$2</f>
        <v>813.395907573803</v>
      </c>
      <c r="O195" s="3" t="n">
        <f aca="false">M195-N195</f>
        <v>1220.0938613607</v>
      </c>
      <c r="P195" s="3" t="n">
        <f aca="false">F195</f>
        <v>1053.10108799362</v>
      </c>
      <c r="Q195" s="3" t="n">
        <f aca="false">I195</f>
        <v>1088.26789739064</v>
      </c>
      <c r="R195" s="3" t="n">
        <f aca="false">L195</f>
        <v>1270.48919503084</v>
      </c>
      <c r="S195" s="3" t="n">
        <f aca="false">O195</f>
        <v>1220.0938613607</v>
      </c>
      <c r="T195" s="3" t="n">
        <f aca="false">B195+NPV($B$1,P195:S195)</f>
        <v>-0.624164876217037</v>
      </c>
    </row>
    <row r="196" customFormat="false" ht="12.75" hidden="false" customHeight="false" outlineLevel="0" collapsed="false">
      <c r="A196" s="0" t="n">
        <v>181</v>
      </c>
      <c r="B196" s="3" t="n">
        <f aca="true">NORMINV(RAND(),$B$8,$C$8)</f>
        <v>-3518.90181521351</v>
      </c>
      <c r="C196" s="3"/>
      <c r="D196" s="3" t="n">
        <f aca="true">NORMINV(RAND(),$D$5,$E$5)</f>
        <v>1625.23369299824</v>
      </c>
      <c r="E196" s="3" t="n">
        <f aca="false">D196*$B$2</f>
        <v>650.093477199296</v>
      </c>
      <c r="F196" s="3" t="n">
        <f aca="false">D196-E196</f>
        <v>975.140215798944</v>
      </c>
      <c r="G196" s="3" t="n">
        <f aca="true">NORMINV(RAND(),$G$5,$H$5)</f>
        <v>1885.55743186063</v>
      </c>
      <c r="H196" s="3" t="n">
        <f aca="false">G196*$B$2</f>
        <v>754.222972744251</v>
      </c>
      <c r="I196" s="3" t="n">
        <f aca="false">G196-H196</f>
        <v>1131.33445911638</v>
      </c>
      <c r="J196" s="3" t="n">
        <f aca="true">NORMINV(RAND(),$J$5,$K$5)</f>
        <v>2300.30052867318</v>
      </c>
      <c r="K196" s="3" t="n">
        <f aca="false">J196*$B$2</f>
        <v>920.120211469271</v>
      </c>
      <c r="L196" s="3" t="n">
        <f aca="false">J196-K196</f>
        <v>1380.18031720391</v>
      </c>
      <c r="M196" s="3" t="n">
        <f aca="true">NORMINV(RAND(),$M$5,$N$5)</f>
        <v>2306.44999226784</v>
      </c>
      <c r="N196" s="3" t="n">
        <f aca="false">M196*$B$2</f>
        <v>922.579996907138</v>
      </c>
      <c r="O196" s="3" t="n">
        <f aca="false">M196-N196</f>
        <v>1383.86999536071</v>
      </c>
      <c r="P196" s="3" t="n">
        <f aca="false">F196</f>
        <v>975.140215798944</v>
      </c>
      <c r="Q196" s="3" t="n">
        <f aca="false">I196</f>
        <v>1131.33445911638</v>
      </c>
      <c r="R196" s="3" t="n">
        <f aca="false">L196</f>
        <v>1380.18031720391</v>
      </c>
      <c r="S196" s="3" t="n">
        <f aca="false">O196</f>
        <v>1383.86999536071</v>
      </c>
      <c r="T196" s="3" t="n">
        <f aca="false">B196+NPV($B$1,P196:S196)</f>
        <v>284.728173888468</v>
      </c>
    </row>
    <row r="197" customFormat="false" ht="12.75" hidden="false" customHeight="false" outlineLevel="0" collapsed="false">
      <c r="A197" s="0" t="n">
        <v>182</v>
      </c>
      <c r="B197" s="3" t="n">
        <f aca="true">NORMINV(RAND(),$B$8,$C$8)</f>
        <v>-3571.3771823119</v>
      </c>
      <c r="C197" s="3"/>
      <c r="D197" s="3" t="n">
        <f aca="true">NORMINV(RAND(),$D$5,$E$5)</f>
        <v>1597.46006945941</v>
      </c>
      <c r="E197" s="3" t="n">
        <f aca="false">D197*$B$2</f>
        <v>638.984027783763</v>
      </c>
      <c r="F197" s="3" t="n">
        <f aca="false">D197-E197</f>
        <v>958.476041675644</v>
      </c>
      <c r="G197" s="3" t="n">
        <f aca="true">NORMINV(RAND(),$G$5,$H$5)</f>
        <v>1961.57040212665</v>
      </c>
      <c r="H197" s="3" t="n">
        <f aca="false">G197*$B$2</f>
        <v>784.62816085066</v>
      </c>
      <c r="I197" s="3" t="n">
        <f aca="false">G197-H197</f>
        <v>1176.94224127599</v>
      </c>
      <c r="J197" s="3" t="n">
        <f aca="true">NORMINV(RAND(),$J$5,$K$5)</f>
        <v>2038.79785459379</v>
      </c>
      <c r="K197" s="3" t="n">
        <f aca="false">J197*$B$2</f>
        <v>815.519141837515</v>
      </c>
      <c r="L197" s="3" t="n">
        <f aca="false">J197-K197</f>
        <v>1223.27871275627</v>
      </c>
      <c r="M197" s="3" t="n">
        <f aca="true">NORMINV(RAND(),$M$5,$N$5)</f>
        <v>2230.62435738844</v>
      </c>
      <c r="N197" s="3" t="n">
        <f aca="false">M197*$B$2</f>
        <v>892.249742955377</v>
      </c>
      <c r="O197" s="3" t="n">
        <f aca="false">M197-N197</f>
        <v>1338.37461443307</v>
      </c>
      <c r="P197" s="3" t="n">
        <f aca="false">F197</f>
        <v>958.476041675644</v>
      </c>
      <c r="Q197" s="3" t="n">
        <f aca="false">I197</f>
        <v>1176.94224127599</v>
      </c>
      <c r="R197" s="3" t="n">
        <f aca="false">L197</f>
        <v>1223.27871275627</v>
      </c>
      <c r="S197" s="3" t="n">
        <f aca="false">O197</f>
        <v>1338.37461443307</v>
      </c>
      <c r="T197" s="3" t="n">
        <f aca="false">B197+NPV($B$1,P197:S197)</f>
        <v>105.839484499927</v>
      </c>
    </row>
    <row r="198" customFormat="false" ht="12.75" hidden="false" customHeight="false" outlineLevel="0" collapsed="false">
      <c r="A198" s="0" t="n">
        <v>183</v>
      </c>
      <c r="B198" s="3" t="n">
        <f aca="true">NORMINV(RAND(),$B$8,$C$8)</f>
        <v>-3418.61719648595</v>
      </c>
      <c r="C198" s="3"/>
      <c r="D198" s="3" t="n">
        <f aca="true">NORMINV(RAND(),$D$5,$E$5)</f>
        <v>1717.06698603846</v>
      </c>
      <c r="E198" s="3" t="n">
        <f aca="false">D198*$B$2</f>
        <v>686.826794415384</v>
      </c>
      <c r="F198" s="3" t="n">
        <f aca="false">D198-E198</f>
        <v>1030.24019162308</v>
      </c>
      <c r="G198" s="3" t="n">
        <f aca="true">NORMINV(RAND(),$G$5,$H$5)</f>
        <v>1932.03870876705</v>
      </c>
      <c r="H198" s="3" t="n">
        <f aca="false">G198*$B$2</f>
        <v>772.815483506819</v>
      </c>
      <c r="I198" s="3" t="n">
        <f aca="false">G198-H198</f>
        <v>1159.22322526023</v>
      </c>
      <c r="J198" s="3" t="n">
        <f aca="true">NORMINV(RAND(),$J$5,$K$5)</f>
        <v>2109.21627500445</v>
      </c>
      <c r="K198" s="3" t="n">
        <f aca="false">J198*$B$2</f>
        <v>843.686510001779</v>
      </c>
      <c r="L198" s="3" t="n">
        <f aca="false">J198-K198</f>
        <v>1265.52976500267</v>
      </c>
      <c r="M198" s="3" t="n">
        <f aca="true">NORMINV(RAND(),$M$5,$N$5)</f>
        <v>2231.07107803668</v>
      </c>
      <c r="N198" s="3" t="n">
        <f aca="false">M198*$B$2</f>
        <v>892.42843121467</v>
      </c>
      <c r="O198" s="3" t="n">
        <f aca="false">M198-N198</f>
        <v>1338.64264682201</v>
      </c>
      <c r="P198" s="3" t="n">
        <f aca="false">F198</f>
        <v>1030.24019162308</v>
      </c>
      <c r="Q198" s="3" t="n">
        <f aca="false">I198</f>
        <v>1159.22322526023</v>
      </c>
      <c r="R198" s="3" t="n">
        <f aca="false">L198</f>
        <v>1265.52976500267</v>
      </c>
      <c r="S198" s="3" t="n">
        <f aca="false">O198</f>
        <v>1338.64264682201</v>
      </c>
      <c r="T198" s="3" t="n">
        <f aca="false">B198+NPV($B$1,P198:S198)</f>
        <v>341.122702387168</v>
      </c>
    </row>
    <row r="199" customFormat="false" ht="12.75" hidden="false" customHeight="false" outlineLevel="0" collapsed="false">
      <c r="A199" s="0" t="n">
        <v>184</v>
      </c>
      <c r="B199" s="3" t="n">
        <f aca="true">NORMINV(RAND(),$B$8,$C$8)</f>
        <v>-3233.21852688567</v>
      </c>
      <c r="C199" s="3"/>
      <c r="D199" s="3" t="n">
        <f aca="true">NORMINV(RAND(),$D$5,$E$5)</f>
        <v>1533.65997525222</v>
      </c>
      <c r="E199" s="3" t="n">
        <f aca="false">D199*$B$2</f>
        <v>613.463990100887</v>
      </c>
      <c r="F199" s="3" t="n">
        <f aca="false">D199-E199</f>
        <v>920.19598515133</v>
      </c>
      <c r="G199" s="3" t="n">
        <f aca="true">NORMINV(RAND(),$G$5,$H$5)</f>
        <v>1865.59226377957</v>
      </c>
      <c r="H199" s="3" t="n">
        <f aca="false">G199*$B$2</f>
        <v>746.236905511828</v>
      </c>
      <c r="I199" s="3" t="n">
        <f aca="false">G199-H199</f>
        <v>1119.35535826774</v>
      </c>
      <c r="J199" s="3" t="n">
        <f aca="true">NORMINV(RAND(),$J$5,$K$5)</f>
        <v>2129.07742680804</v>
      </c>
      <c r="K199" s="3" t="n">
        <f aca="false">J199*$B$2</f>
        <v>851.630970723216</v>
      </c>
      <c r="L199" s="3" t="n">
        <f aca="false">J199-K199</f>
        <v>1277.44645608482</v>
      </c>
      <c r="M199" s="3" t="n">
        <f aca="true">NORMINV(RAND(),$M$5,$N$5)</f>
        <v>2371.05240181868</v>
      </c>
      <c r="N199" s="3" t="n">
        <f aca="false">M199*$B$2</f>
        <v>948.420960727473</v>
      </c>
      <c r="O199" s="3" t="n">
        <f aca="false">M199-N199</f>
        <v>1422.63144109121</v>
      </c>
      <c r="P199" s="3" t="n">
        <f aca="false">F199</f>
        <v>920.19598515133</v>
      </c>
      <c r="Q199" s="3" t="n">
        <f aca="false">I199</f>
        <v>1119.35535826774</v>
      </c>
      <c r="R199" s="3" t="n">
        <f aca="false">L199</f>
        <v>1277.44645608482</v>
      </c>
      <c r="S199" s="3" t="n">
        <f aca="false">O199</f>
        <v>1422.63144109121</v>
      </c>
      <c r="T199" s="3" t="n">
        <f aca="false">B199+NPV($B$1,P199:S199)</f>
        <v>459.851196852397</v>
      </c>
    </row>
    <row r="200" customFormat="false" ht="12.75" hidden="false" customHeight="false" outlineLevel="0" collapsed="false">
      <c r="A200" s="0" t="n">
        <v>185</v>
      </c>
      <c r="B200" s="3" t="n">
        <f aca="true">NORMINV(RAND(),$B$8,$C$8)</f>
        <v>-3431.49158218899</v>
      </c>
      <c r="C200" s="3"/>
      <c r="D200" s="3" t="n">
        <f aca="true">NORMINV(RAND(),$D$5,$E$5)</f>
        <v>1598.68448757046</v>
      </c>
      <c r="E200" s="3" t="n">
        <f aca="false">D200*$B$2</f>
        <v>639.473795028186</v>
      </c>
      <c r="F200" s="3" t="n">
        <f aca="false">D200-E200</f>
        <v>959.210692542278</v>
      </c>
      <c r="G200" s="3" t="n">
        <f aca="true">NORMINV(RAND(),$G$5,$H$5)</f>
        <v>1914.1542917573</v>
      </c>
      <c r="H200" s="3" t="n">
        <f aca="false">G200*$B$2</f>
        <v>765.66171670292</v>
      </c>
      <c r="I200" s="3" t="n">
        <f aca="false">G200-H200</f>
        <v>1148.49257505438</v>
      </c>
      <c r="J200" s="3" t="n">
        <f aca="true">NORMINV(RAND(),$J$5,$K$5)</f>
        <v>2020.63046728508</v>
      </c>
      <c r="K200" s="3" t="n">
        <f aca="false">J200*$B$2</f>
        <v>808.252186914033</v>
      </c>
      <c r="L200" s="3" t="n">
        <f aca="false">J200-K200</f>
        <v>1212.37828037105</v>
      </c>
      <c r="M200" s="3" t="n">
        <f aca="true">NORMINV(RAND(),$M$5,$N$5)</f>
        <v>2261.43693416058</v>
      </c>
      <c r="N200" s="3" t="n">
        <f aca="false">M200*$B$2</f>
        <v>904.574773664233</v>
      </c>
      <c r="O200" s="3" t="n">
        <f aca="false">M200-N200</f>
        <v>1356.86216049635</v>
      </c>
      <c r="P200" s="3" t="n">
        <f aca="false">F200</f>
        <v>959.210692542278</v>
      </c>
      <c r="Q200" s="3" t="n">
        <f aca="false">I200</f>
        <v>1148.49257505438</v>
      </c>
      <c r="R200" s="3" t="n">
        <f aca="false">L200</f>
        <v>1212.37828037105</v>
      </c>
      <c r="S200" s="3" t="n">
        <f aca="false">O200</f>
        <v>1356.86216049635</v>
      </c>
      <c r="T200" s="3" t="n">
        <f aca="false">B200+NPV($B$1,P200:S200)</f>
        <v>227.318414733401</v>
      </c>
    </row>
    <row r="201" customFormat="false" ht="12.75" hidden="false" customHeight="false" outlineLevel="0" collapsed="false">
      <c r="A201" s="0" t="n">
        <v>186</v>
      </c>
      <c r="B201" s="3" t="n">
        <f aca="true">NORMINV(RAND(),$B$8,$C$8)</f>
        <v>-3670.51011823023</v>
      </c>
      <c r="C201" s="3"/>
      <c r="D201" s="3" t="n">
        <f aca="true">NORMINV(RAND(),$D$5,$E$5)</f>
        <v>1789.90453199424</v>
      </c>
      <c r="E201" s="3" t="n">
        <f aca="false">D201*$B$2</f>
        <v>715.961812797694</v>
      </c>
      <c r="F201" s="3" t="n">
        <f aca="false">D201-E201</f>
        <v>1073.94271919654</v>
      </c>
      <c r="G201" s="3" t="n">
        <f aca="true">NORMINV(RAND(),$G$5,$H$5)</f>
        <v>1807.47770174829</v>
      </c>
      <c r="H201" s="3" t="n">
        <f aca="false">G201*$B$2</f>
        <v>722.991080699314</v>
      </c>
      <c r="I201" s="3" t="n">
        <f aca="false">G201-H201</f>
        <v>1084.48662104897</v>
      </c>
      <c r="J201" s="3" t="n">
        <f aca="true">NORMINV(RAND(),$J$5,$K$5)</f>
        <v>1684.25627239733</v>
      </c>
      <c r="K201" s="3" t="n">
        <f aca="false">J201*$B$2</f>
        <v>673.702508958933</v>
      </c>
      <c r="L201" s="3" t="n">
        <f aca="false">J201-K201</f>
        <v>1010.5537634384</v>
      </c>
      <c r="M201" s="3" t="n">
        <f aca="true">NORMINV(RAND(),$M$5,$N$5)</f>
        <v>2153.310160558</v>
      </c>
      <c r="N201" s="3" t="n">
        <f aca="false">M201*$B$2</f>
        <v>861.324064223198</v>
      </c>
      <c r="O201" s="3" t="n">
        <f aca="false">M201-N201</f>
        <v>1291.9860963348</v>
      </c>
      <c r="P201" s="3" t="n">
        <f aca="false">F201</f>
        <v>1073.94271919654</v>
      </c>
      <c r="Q201" s="3" t="n">
        <f aca="false">I201</f>
        <v>1084.48662104897</v>
      </c>
      <c r="R201" s="3" t="n">
        <f aca="false">L201</f>
        <v>1010.5537634384</v>
      </c>
      <c r="S201" s="3" t="n">
        <f aca="false">O201</f>
        <v>1291.9860963348</v>
      </c>
      <c r="T201" s="3" t="n">
        <f aca="false">B201+NPV($B$1,P201:S201)</f>
        <v>-156.240733053752</v>
      </c>
    </row>
    <row r="202" customFormat="false" ht="12.75" hidden="false" customHeight="false" outlineLevel="0" collapsed="false">
      <c r="A202" s="0" t="n">
        <v>187</v>
      </c>
      <c r="B202" s="3" t="n">
        <f aca="true">NORMINV(RAND(),$B$8,$C$8)</f>
        <v>-3556.22684382306</v>
      </c>
      <c r="C202" s="3"/>
      <c r="D202" s="3" t="n">
        <f aca="true">NORMINV(RAND(),$D$5,$E$5)</f>
        <v>1550.9816857629</v>
      </c>
      <c r="E202" s="3" t="n">
        <f aca="false">D202*$B$2</f>
        <v>620.392674305161</v>
      </c>
      <c r="F202" s="3" t="n">
        <f aca="false">D202-E202</f>
        <v>930.589011457741</v>
      </c>
      <c r="G202" s="3" t="n">
        <f aca="true">NORMINV(RAND(),$G$5,$H$5)</f>
        <v>1837.77091236909</v>
      </c>
      <c r="H202" s="3" t="n">
        <f aca="false">G202*$B$2</f>
        <v>735.108364947637</v>
      </c>
      <c r="I202" s="3" t="n">
        <f aca="false">G202-H202</f>
        <v>1102.66254742145</v>
      </c>
      <c r="J202" s="3" t="n">
        <f aca="true">NORMINV(RAND(),$J$5,$K$5)</f>
        <v>2309.38658419228</v>
      </c>
      <c r="K202" s="3" t="n">
        <f aca="false">J202*$B$2</f>
        <v>923.754633676913</v>
      </c>
      <c r="L202" s="3" t="n">
        <f aca="false">J202-K202</f>
        <v>1385.63195051537</v>
      </c>
      <c r="M202" s="3" t="n">
        <f aca="true">NORMINV(RAND(),$M$5,$N$5)</f>
        <v>2187.98702168806</v>
      </c>
      <c r="N202" s="3" t="n">
        <f aca="false">M202*$B$2</f>
        <v>875.194808675223</v>
      </c>
      <c r="O202" s="3" t="n">
        <f aca="false">M202-N202</f>
        <v>1312.79221301284</v>
      </c>
      <c r="P202" s="3" t="n">
        <f aca="false">F202</f>
        <v>930.589011457741</v>
      </c>
      <c r="Q202" s="3" t="n">
        <f aca="false">I202</f>
        <v>1102.66254742145</v>
      </c>
      <c r="R202" s="3" t="n">
        <f aca="false">L202</f>
        <v>1385.63195051537</v>
      </c>
      <c r="S202" s="3" t="n">
        <f aca="false">O202</f>
        <v>1312.79221301284</v>
      </c>
      <c r="T202" s="3" t="n">
        <f aca="false">B202+NPV($B$1,P202:S202)</f>
        <v>138.755066708976</v>
      </c>
    </row>
    <row r="203" customFormat="false" ht="12.75" hidden="false" customHeight="false" outlineLevel="0" collapsed="false">
      <c r="A203" s="0" t="n">
        <v>188</v>
      </c>
      <c r="B203" s="3" t="n">
        <f aca="true">NORMINV(RAND(),$B$8,$C$8)</f>
        <v>-3372.53024567682</v>
      </c>
      <c r="C203" s="3"/>
      <c r="D203" s="3" t="n">
        <f aca="true">NORMINV(RAND(),$D$5,$E$5)</f>
        <v>1770.77792338342</v>
      </c>
      <c r="E203" s="3" t="n">
        <f aca="false">D203*$B$2</f>
        <v>708.311169353368</v>
      </c>
      <c r="F203" s="3" t="n">
        <f aca="false">D203-E203</f>
        <v>1062.46675403005</v>
      </c>
      <c r="G203" s="3" t="n">
        <f aca="true">NORMINV(RAND(),$G$5,$H$5)</f>
        <v>1865.52560377603</v>
      </c>
      <c r="H203" s="3" t="n">
        <f aca="false">G203*$B$2</f>
        <v>746.210241510413</v>
      </c>
      <c r="I203" s="3" t="n">
        <f aca="false">G203-H203</f>
        <v>1119.31536226562</v>
      </c>
      <c r="J203" s="3" t="n">
        <f aca="true">NORMINV(RAND(),$J$5,$K$5)</f>
        <v>1978.79010464984</v>
      </c>
      <c r="K203" s="3" t="n">
        <f aca="false">J203*$B$2</f>
        <v>791.516041859938</v>
      </c>
      <c r="L203" s="3" t="n">
        <f aca="false">J203-K203</f>
        <v>1187.27406278991</v>
      </c>
      <c r="M203" s="3" t="n">
        <f aca="true">NORMINV(RAND(),$M$5,$N$5)</f>
        <v>2250.96181086963</v>
      </c>
      <c r="N203" s="3" t="n">
        <f aca="false">M203*$B$2</f>
        <v>900.384724347854</v>
      </c>
      <c r="O203" s="3" t="n">
        <f aca="false">M203-N203</f>
        <v>1350.57708652178</v>
      </c>
      <c r="P203" s="3" t="n">
        <f aca="false">F203</f>
        <v>1062.46675403005</v>
      </c>
      <c r="Q203" s="3" t="n">
        <f aca="false">I203</f>
        <v>1119.31536226562</v>
      </c>
      <c r="R203" s="3" t="n">
        <f aca="false">L203</f>
        <v>1187.27406278991</v>
      </c>
      <c r="S203" s="3" t="n">
        <f aca="false">O203</f>
        <v>1350.57708652178</v>
      </c>
      <c r="T203" s="3" t="n">
        <f aca="false">B203+NPV($B$1,P203:S203)</f>
        <v>332.881538727301</v>
      </c>
    </row>
    <row r="204" customFormat="false" ht="12.75" hidden="false" customHeight="false" outlineLevel="0" collapsed="false">
      <c r="A204" s="0" t="n">
        <v>189</v>
      </c>
      <c r="B204" s="3" t="n">
        <f aca="true">NORMINV(RAND(),$B$8,$C$8)</f>
        <v>-3368.03794418772</v>
      </c>
      <c r="C204" s="3"/>
      <c r="D204" s="3" t="n">
        <f aca="true">NORMINV(RAND(),$D$5,$E$5)</f>
        <v>1766.13769455953</v>
      </c>
      <c r="E204" s="3" t="n">
        <f aca="false">D204*$B$2</f>
        <v>706.455077823814</v>
      </c>
      <c r="F204" s="3" t="n">
        <f aca="false">D204-E204</f>
        <v>1059.68261673572</v>
      </c>
      <c r="G204" s="3" t="n">
        <f aca="true">NORMINV(RAND(),$G$5,$H$5)</f>
        <v>1879.72374723499</v>
      </c>
      <c r="H204" s="3" t="n">
        <f aca="false">G204*$B$2</f>
        <v>751.889498893995</v>
      </c>
      <c r="I204" s="3" t="n">
        <f aca="false">G204-H204</f>
        <v>1127.83424834099</v>
      </c>
      <c r="J204" s="3" t="n">
        <f aca="true">NORMINV(RAND(),$J$5,$K$5)</f>
        <v>2002.69630090012</v>
      </c>
      <c r="K204" s="3" t="n">
        <f aca="false">J204*$B$2</f>
        <v>801.078520360047</v>
      </c>
      <c r="L204" s="3" t="n">
        <f aca="false">J204-K204</f>
        <v>1201.61778054007</v>
      </c>
      <c r="M204" s="3" t="n">
        <f aca="true">NORMINV(RAND(),$M$5,$N$5)</f>
        <v>2297.70251241325</v>
      </c>
      <c r="N204" s="3" t="n">
        <f aca="false">M204*$B$2</f>
        <v>919.081004965299</v>
      </c>
      <c r="O204" s="3" t="n">
        <f aca="false">M204-N204</f>
        <v>1378.62150744795</v>
      </c>
      <c r="P204" s="3" t="n">
        <f aca="false">F204</f>
        <v>1059.68261673572</v>
      </c>
      <c r="Q204" s="3" t="n">
        <f aca="false">I204</f>
        <v>1127.83424834099</v>
      </c>
      <c r="R204" s="3" t="n">
        <f aca="false">L204</f>
        <v>1201.61778054007</v>
      </c>
      <c r="S204" s="3" t="n">
        <f aca="false">O204</f>
        <v>1378.62150744795</v>
      </c>
      <c r="T204" s="3" t="n">
        <f aca="false">B204+NPV($B$1,P204:S204)</f>
        <v>371.814572313795</v>
      </c>
    </row>
    <row r="205" customFormat="false" ht="12.75" hidden="false" customHeight="false" outlineLevel="0" collapsed="false">
      <c r="A205" s="0" t="n">
        <v>190</v>
      </c>
      <c r="B205" s="3" t="n">
        <f aca="true">NORMINV(RAND(),$B$8,$C$8)</f>
        <v>-3495.76641849216</v>
      </c>
      <c r="C205" s="3"/>
      <c r="D205" s="3" t="n">
        <f aca="true">NORMINV(RAND(),$D$5,$E$5)</f>
        <v>1664.39248326833</v>
      </c>
      <c r="E205" s="3" t="n">
        <f aca="false">D205*$B$2</f>
        <v>665.756993307332</v>
      </c>
      <c r="F205" s="3" t="n">
        <f aca="false">D205-E205</f>
        <v>998.635489960998</v>
      </c>
      <c r="G205" s="3" t="n">
        <f aca="true">NORMINV(RAND(),$G$5,$H$5)</f>
        <v>1802.07221662803</v>
      </c>
      <c r="H205" s="3" t="n">
        <f aca="false">G205*$B$2</f>
        <v>720.828886651213</v>
      </c>
      <c r="I205" s="3" t="n">
        <f aca="false">G205-H205</f>
        <v>1081.24332997682</v>
      </c>
      <c r="J205" s="3" t="n">
        <f aca="true">NORMINV(RAND(),$J$5,$K$5)</f>
        <v>1978.09954993507</v>
      </c>
      <c r="K205" s="3" t="n">
        <f aca="false">J205*$B$2</f>
        <v>791.239819974029</v>
      </c>
      <c r="L205" s="3" t="n">
        <f aca="false">J205-K205</f>
        <v>1186.85972996104</v>
      </c>
      <c r="M205" s="3" t="n">
        <f aca="true">NORMINV(RAND(),$M$5,$N$5)</f>
        <v>2310.61533255556</v>
      </c>
      <c r="N205" s="3" t="n">
        <f aca="false">M205*$B$2</f>
        <v>924.246133022223</v>
      </c>
      <c r="O205" s="3" t="n">
        <f aca="false">M205-N205</f>
        <v>1386.36919953333</v>
      </c>
      <c r="P205" s="3" t="n">
        <f aca="false">F205</f>
        <v>998.635489960998</v>
      </c>
      <c r="Q205" s="3" t="n">
        <f aca="false">I205</f>
        <v>1081.24332997682</v>
      </c>
      <c r="R205" s="3" t="n">
        <f aca="false">L205</f>
        <v>1186.85972996104</v>
      </c>
      <c r="S205" s="3" t="n">
        <f aca="false">O205</f>
        <v>1386.36919953333</v>
      </c>
      <c r="T205" s="3" t="n">
        <f aca="false">B205+NPV($B$1,P205:S205)</f>
        <v>144.287654932144</v>
      </c>
    </row>
    <row r="206" customFormat="false" ht="12.75" hidden="false" customHeight="false" outlineLevel="0" collapsed="false">
      <c r="A206" s="0" t="n">
        <v>191</v>
      </c>
      <c r="B206" s="3" t="n">
        <f aca="true">NORMINV(RAND(),$B$8,$C$8)</f>
        <v>-3436.13287019988</v>
      </c>
      <c r="C206" s="3"/>
      <c r="D206" s="3" t="n">
        <f aca="true">NORMINV(RAND(),$D$5,$E$5)</f>
        <v>1627.76530455807</v>
      </c>
      <c r="E206" s="3" t="n">
        <f aca="false">D206*$B$2</f>
        <v>651.10612182323</v>
      </c>
      <c r="F206" s="3" t="n">
        <f aca="false">D206-E206</f>
        <v>976.659182734845</v>
      </c>
      <c r="G206" s="3" t="n">
        <f aca="true">NORMINV(RAND(),$G$5,$H$5)</f>
        <v>1952.22522966549</v>
      </c>
      <c r="H206" s="3" t="n">
        <f aca="false">G206*$B$2</f>
        <v>780.890091866198</v>
      </c>
      <c r="I206" s="3" t="n">
        <f aca="false">G206-H206</f>
        <v>1171.3351377993</v>
      </c>
      <c r="J206" s="3" t="n">
        <f aca="true">NORMINV(RAND(),$J$5,$K$5)</f>
        <v>1941.00054290855</v>
      </c>
      <c r="K206" s="3" t="n">
        <f aca="false">J206*$B$2</f>
        <v>776.400217163418</v>
      </c>
      <c r="L206" s="3" t="n">
        <f aca="false">J206-K206</f>
        <v>1164.60032574513</v>
      </c>
      <c r="M206" s="3" t="n">
        <f aca="true">NORMINV(RAND(),$M$5,$N$5)</f>
        <v>2394.86960512082</v>
      </c>
      <c r="N206" s="3" t="n">
        <f aca="false">M206*$B$2</f>
        <v>957.947842048326</v>
      </c>
      <c r="O206" s="3" t="n">
        <f aca="false">M206-N206</f>
        <v>1436.92176307249</v>
      </c>
      <c r="P206" s="3" t="n">
        <f aca="false">F206</f>
        <v>976.659182734845</v>
      </c>
      <c r="Q206" s="3" t="n">
        <f aca="false">I206</f>
        <v>1171.3351377993</v>
      </c>
      <c r="R206" s="3" t="n">
        <f aca="false">L206</f>
        <v>1164.60032574513</v>
      </c>
      <c r="S206" s="3" t="n">
        <f aca="false">O206</f>
        <v>1436.92176307249</v>
      </c>
      <c r="T206" s="3" t="n">
        <f aca="false">B206+NPV($B$1,P206:S206)</f>
        <v>276.203042886217</v>
      </c>
    </row>
    <row r="207" customFormat="false" ht="12.75" hidden="false" customHeight="false" outlineLevel="0" collapsed="false">
      <c r="A207" s="0" t="n">
        <v>192</v>
      </c>
      <c r="B207" s="3" t="n">
        <f aca="true">NORMINV(RAND(),$B$8,$C$8)</f>
        <v>-3489.82149985725</v>
      </c>
      <c r="C207" s="3"/>
      <c r="D207" s="3" t="n">
        <f aca="true">NORMINV(RAND(),$D$5,$E$5)</f>
        <v>1636.99518686174</v>
      </c>
      <c r="E207" s="3" t="n">
        <f aca="false">D207*$B$2</f>
        <v>654.798074744698</v>
      </c>
      <c r="F207" s="3" t="n">
        <f aca="false">D207-E207</f>
        <v>982.197112117047</v>
      </c>
      <c r="G207" s="3" t="n">
        <f aca="true">NORMINV(RAND(),$G$5,$H$5)</f>
        <v>1888.6723003825</v>
      </c>
      <c r="H207" s="3" t="n">
        <f aca="false">G207*$B$2</f>
        <v>755.468920153</v>
      </c>
      <c r="I207" s="3" t="n">
        <f aca="false">G207-H207</f>
        <v>1133.2033802295</v>
      </c>
      <c r="J207" s="3" t="n">
        <f aca="true">NORMINV(RAND(),$J$5,$K$5)</f>
        <v>2001.47168420538</v>
      </c>
      <c r="K207" s="3" t="n">
        <f aca="false">J207*$B$2</f>
        <v>800.588673682151</v>
      </c>
      <c r="L207" s="3" t="n">
        <f aca="false">J207-K207</f>
        <v>1200.88301052323</v>
      </c>
      <c r="M207" s="3" t="n">
        <f aca="true">NORMINV(RAND(),$M$5,$N$5)</f>
        <v>2173.64793860548</v>
      </c>
      <c r="N207" s="3" t="n">
        <f aca="false">M207*$B$2</f>
        <v>869.459175442193</v>
      </c>
      <c r="O207" s="3" t="n">
        <f aca="false">M207-N207</f>
        <v>1304.18876316329</v>
      </c>
      <c r="P207" s="3" t="n">
        <f aca="false">F207</f>
        <v>982.197112117047</v>
      </c>
      <c r="Q207" s="3" t="n">
        <f aca="false">I207</f>
        <v>1133.2033802295</v>
      </c>
      <c r="R207" s="3" t="n">
        <f aca="false">L207</f>
        <v>1200.88301052323</v>
      </c>
      <c r="S207" s="3" t="n">
        <f aca="false">O207</f>
        <v>1304.18876316329</v>
      </c>
      <c r="T207" s="3" t="n">
        <f aca="false">B207+NPV($B$1,P207:S207)</f>
        <v>132.636338435433</v>
      </c>
    </row>
    <row r="208" customFormat="false" ht="12.75" hidden="false" customHeight="false" outlineLevel="0" collapsed="false">
      <c r="A208" s="0" t="n">
        <v>193</v>
      </c>
      <c r="B208" s="3" t="n">
        <f aca="true">NORMINV(RAND(),$B$8,$C$8)</f>
        <v>-3439.80920353181</v>
      </c>
      <c r="C208" s="3"/>
      <c r="D208" s="3" t="n">
        <f aca="true">NORMINV(RAND(),$D$5,$E$5)</f>
        <v>1868.2391530627</v>
      </c>
      <c r="E208" s="3" t="n">
        <f aca="false">D208*$B$2</f>
        <v>747.295661225081</v>
      </c>
      <c r="F208" s="3" t="n">
        <f aca="false">D208-E208</f>
        <v>1120.94349183762</v>
      </c>
      <c r="G208" s="3" t="n">
        <f aca="true">NORMINV(RAND(),$G$5,$H$5)</f>
        <v>1910.6036945072</v>
      </c>
      <c r="H208" s="3" t="n">
        <f aca="false">G208*$B$2</f>
        <v>764.241477802879</v>
      </c>
      <c r="I208" s="3" t="n">
        <f aca="false">G208-H208</f>
        <v>1146.36221670432</v>
      </c>
      <c r="J208" s="3" t="n">
        <f aca="true">NORMINV(RAND(),$J$5,$K$5)</f>
        <v>2232.68448510828</v>
      </c>
      <c r="K208" s="3" t="n">
        <f aca="false">J208*$B$2</f>
        <v>893.073794043312</v>
      </c>
      <c r="L208" s="3" t="n">
        <f aca="false">J208-K208</f>
        <v>1339.61069106497</v>
      </c>
      <c r="M208" s="3" t="n">
        <f aca="true">NORMINV(RAND(),$M$5,$N$5)</f>
        <v>2218.70748829062</v>
      </c>
      <c r="N208" s="3" t="n">
        <f aca="false">M208*$B$2</f>
        <v>887.482995316247</v>
      </c>
      <c r="O208" s="3" t="n">
        <f aca="false">M208-N208</f>
        <v>1331.22449297437</v>
      </c>
      <c r="P208" s="3" t="n">
        <f aca="false">F208</f>
        <v>1120.94349183762</v>
      </c>
      <c r="Q208" s="3" t="n">
        <f aca="false">I208</f>
        <v>1146.36221670432</v>
      </c>
      <c r="R208" s="3" t="n">
        <f aca="false">L208</f>
        <v>1339.61069106497</v>
      </c>
      <c r="S208" s="3" t="n">
        <f aca="false">O208</f>
        <v>1331.22449297437</v>
      </c>
      <c r="T208" s="3" t="n">
        <f aca="false">B208+NPV($B$1,P208:S208)</f>
        <v>442.350705623253</v>
      </c>
    </row>
    <row r="209" customFormat="false" ht="12.75" hidden="false" customHeight="false" outlineLevel="0" collapsed="false">
      <c r="A209" s="0" t="n">
        <v>194</v>
      </c>
      <c r="B209" s="3" t="n">
        <f aca="true">NORMINV(RAND(),$B$8,$C$8)</f>
        <v>-3410.13838042215</v>
      </c>
      <c r="C209" s="3"/>
      <c r="D209" s="3" t="n">
        <f aca="true">NORMINV(RAND(),$D$5,$E$5)</f>
        <v>1717.46339458348</v>
      </c>
      <c r="E209" s="3" t="n">
        <f aca="false">D209*$B$2</f>
        <v>686.985357833393</v>
      </c>
      <c r="F209" s="3" t="n">
        <f aca="false">D209-E209</f>
        <v>1030.47803675009</v>
      </c>
      <c r="G209" s="3" t="n">
        <f aca="true">NORMINV(RAND(),$G$5,$H$5)</f>
        <v>1739.75027783458</v>
      </c>
      <c r="H209" s="3" t="n">
        <f aca="false">G209*$B$2</f>
        <v>695.90011113383</v>
      </c>
      <c r="I209" s="3" t="n">
        <f aca="false">G209-H209</f>
        <v>1043.85016670075</v>
      </c>
      <c r="J209" s="3" t="n">
        <f aca="true">NORMINV(RAND(),$J$5,$K$5)</f>
        <v>1970.05348585248</v>
      </c>
      <c r="K209" s="3" t="n">
        <f aca="false">J209*$B$2</f>
        <v>788.021394340992</v>
      </c>
      <c r="L209" s="3" t="n">
        <f aca="false">J209-K209</f>
        <v>1182.03209151149</v>
      </c>
      <c r="M209" s="3" t="n">
        <f aca="true">NORMINV(RAND(),$M$5,$N$5)</f>
        <v>2247.50229980352</v>
      </c>
      <c r="N209" s="3" t="n">
        <f aca="false">M209*$B$2</f>
        <v>899.000919921407</v>
      </c>
      <c r="O209" s="3" t="n">
        <f aca="false">M209-N209</f>
        <v>1348.50137988211</v>
      </c>
      <c r="P209" s="3" t="n">
        <f aca="false">F209</f>
        <v>1030.47803675009</v>
      </c>
      <c r="Q209" s="3" t="n">
        <f aca="false">I209</f>
        <v>1043.85016670075</v>
      </c>
      <c r="R209" s="3" t="n">
        <f aca="false">L209</f>
        <v>1182.03209151149</v>
      </c>
      <c r="S209" s="3" t="n">
        <f aca="false">O209</f>
        <v>1348.50137988211</v>
      </c>
      <c r="T209" s="3" t="n">
        <f aca="false">B209+NPV($B$1,P209:S209)</f>
        <v>198.468715518716</v>
      </c>
    </row>
    <row r="210" customFormat="false" ht="12.75" hidden="false" customHeight="false" outlineLevel="0" collapsed="false">
      <c r="A210" s="0" t="n">
        <v>195</v>
      </c>
      <c r="B210" s="3" t="n">
        <f aca="true">NORMINV(RAND(),$B$8,$C$8)</f>
        <v>-3432.15518771798</v>
      </c>
      <c r="C210" s="3"/>
      <c r="D210" s="3" t="n">
        <f aca="true">NORMINV(RAND(),$D$5,$E$5)</f>
        <v>1793.35909573144</v>
      </c>
      <c r="E210" s="3" t="n">
        <f aca="false">D210*$B$2</f>
        <v>717.343638292575</v>
      </c>
      <c r="F210" s="3" t="n">
        <f aca="false">D210-E210</f>
        <v>1076.01545743886</v>
      </c>
      <c r="G210" s="3" t="n">
        <f aca="true">NORMINV(RAND(),$G$5,$H$5)</f>
        <v>1802.4105609601</v>
      </c>
      <c r="H210" s="3" t="n">
        <f aca="false">G210*$B$2</f>
        <v>720.964224384041</v>
      </c>
      <c r="I210" s="3" t="n">
        <f aca="false">G210-H210</f>
        <v>1081.44633657606</v>
      </c>
      <c r="J210" s="3" t="n">
        <f aca="true">NORMINV(RAND(),$J$5,$K$5)</f>
        <v>2086.89437312907</v>
      </c>
      <c r="K210" s="3" t="n">
        <f aca="false">J210*$B$2</f>
        <v>834.757749251626</v>
      </c>
      <c r="L210" s="3" t="n">
        <f aca="false">J210-K210</f>
        <v>1252.13662387744</v>
      </c>
      <c r="M210" s="3" t="n">
        <f aca="true">NORMINV(RAND(),$M$5,$N$5)</f>
        <v>2468.78049419941</v>
      </c>
      <c r="N210" s="3" t="n">
        <f aca="false">M210*$B$2</f>
        <v>987.512197679765</v>
      </c>
      <c r="O210" s="3" t="n">
        <f aca="false">M210-N210</f>
        <v>1481.26829651965</v>
      </c>
      <c r="P210" s="3" t="n">
        <f aca="false">F210</f>
        <v>1076.01545743886</v>
      </c>
      <c r="Q210" s="3" t="n">
        <f aca="false">I210</f>
        <v>1081.44633657606</v>
      </c>
      <c r="R210" s="3" t="n">
        <f aca="false">L210</f>
        <v>1252.13662387744</v>
      </c>
      <c r="S210" s="3" t="n">
        <f aca="false">O210</f>
        <v>1481.26829651965</v>
      </c>
      <c r="T210" s="3" t="n">
        <f aca="false">B210+NPV($B$1,P210:S210)</f>
        <v>392.272941435078</v>
      </c>
    </row>
    <row r="211" customFormat="false" ht="12.75" hidden="false" customHeight="false" outlineLevel="0" collapsed="false">
      <c r="A211" s="0" t="n">
        <v>196</v>
      </c>
      <c r="B211" s="3" t="n">
        <f aca="true">NORMINV(RAND(),$B$8,$C$8)</f>
        <v>-3531.04145067484</v>
      </c>
      <c r="C211" s="3"/>
      <c r="D211" s="3" t="n">
        <f aca="true">NORMINV(RAND(),$D$5,$E$5)</f>
        <v>1795.95041236634</v>
      </c>
      <c r="E211" s="3" t="n">
        <f aca="false">D211*$B$2</f>
        <v>718.380164946537</v>
      </c>
      <c r="F211" s="3" t="n">
        <f aca="false">D211-E211</f>
        <v>1077.5702474198</v>
      </c>
      <c r="G211" s="3" t="n">
        <f aca="true">NORMINV(RAND(),$G$5,$H$5)</f>
        <v>1825.79822059349</v>
      </c>
      <c r="H211" s="3" t="n">
        <f aca="false">G211*$B$2</f>
        <v>730.319288237397</v>
      </c>
      <c r="I211" s="3" t="n">
        <f aca="false">G211-H211</f>
        <v>1095.4789323561</v>
      </c>
      <c r="J211" s="3" t="n">
        <f aca="true">NORMINV(RAND(),$J$5,$K$5)</f>
        <v>2094.35652837754</v>
      </c>
      <c r="K211" s="3" t="n">
        <f aca="false">J211*$B$2</f>
        <v>837.742611351015</v>
      </c>
      <c r="L211" s="3" t="n">
        <f aca="false">J211-K211</f>
        <v>1256.61391702652</v>
      </c>
      <c r="M211" s="3" t="n">
        <f aca="true">NORMINV(RAND(),$M$5,$N$5)</f>
        <v>2051.72877414051</v>
      </c>
      <c r="N211" s="3" t="n">
        <f aca="false">M211*$B$2</f>
        <v>820.691509656205</v>
      </c>
      <c r="O211" s="3" t="n">
        <f aca="false">M211-N211</f>
        <v>1231.03726448431</v>
      </c>
      <c r="P211" s="3" t="n">
        <f aca="false">F211</f>
        <v>1077.5702474198</v>
      </c>
      <c r="Q211" s="3" t="n">
        <f aca="false">I211</f>
        <v>1095.4789323561</v>
      </c>
      <c r="R211" s="3" t="n">
        <f aca="false">L211</f>
        <v>1256.61391702652</v>
      </c>
      <c r="S211" s="3" t="n">
        <f aca="false">O211</f>
        <v>1231.03726448431</v>
      </c>
      <c r="T211" s="3" t="n">
        <f aca="false">B211+NPV($B$1,P211:S211)</f>
        <v>138.850005291367</v>
      </c>
    </row>
    <row r="212" customFormat="false" ht="12.75" hidden="false" customHeight="false" outlineLevel="0" collapsed="false">
      <c r="A212" s="0" t="n">
        <v>197</v>
      </c>
      <c r="B212" s="3" t="n">
        <f aca="true">NORMINV(RAND(),$B$8,$C$8)</f>
        <v>-3357.875149786</v>
      </c>
      <c r="C212" s="3"/>
      <c r="D212" s="3" t="n">
        <f aca="true">NORMINV(RAND(),$D$5,$E$5)</f>
        <v>1752.67781685692</v>
      </c>
      <c r="E212" s="3" t="n">
        <f aca="false">D212*$B$2</f>
        <v>701.071126742769</v>
      </c>
      <c r="F212" s="3" t="n">
        <f aca="false">D212-E212</f>
        <v>1051.60669011415</v>
      </c>
      <c r="G212" s="3" t="n">
        <f aca="true">NORMINV(RAND(),$G$5,$H$5)</f>
        <v>1851.94389238605</v>
      </c>
      <c r="H212" s="3" t="n">
        <f aca="false">G212*$B$2</f>
        <v>740.77755695442</v>
      </c>
      <c r="I212" s="3" t="n">
        <f aca="false">G212-H212</f>
        <v>1111.16633543163</v>
      </c>
      <c r="J212" s="3" t="n">
        <f aca="true">NORMINV(RAND(),$J$5,$K$5)</f>
        <v>2007.09527034817</v>
      </c>
      <c r="K212" s="3" t="n">
        <f aca="false">J212*$B$2</f>
        <v>802.838108139269</v>
      </c>
      <c r="L212" s="3" t="n">
        <f aca="false">J212-K212</f>
        <v>1204.2571622089</v>
      </c>
      <c r="M212" s="3" t="n">
        <f aca="true">NORMINV(RAND(),$M$5,$N$5)</f>
        <v>2318.0757285614</v>
      </c>
      <c r="N212" s="3" t="n">
        <f aca="false">M212*$B$2</f>
        <v>927.23029142456</v>
      </c>
      <c r="O212" s="3" t="n">
        <f aca="false">M212-N212</f>
        <v>1390.84543713684</v>
      </c>
      <c r="P212" s="3" t="n">
        <f aca="false">F212</f>
        <v>1051.60669011415</v>
      </c>
      <c r="Q212" s="3" t="n">
        <f aca="false">I212</f>
        <v>1111.16633543163</v>
      </c>
      <c r="R212" s="3" t="n">
        <f aca="false">L212</f>
        <v>1204.2571622089</v>
      </c>
      <c r="S212" s="3" t="n">
        <f aca="false">O212</f>
        <v>1390.84543713684</v>
      </c>
      <c r="T212" s="3" t="n">
        <f aca="false">B212+NPV($B$1,P212:S212)</f>
        <v>371.192595573501</v>
      </c>
    </row>
    <row r="213" customFormat="false" ht="12.75" hidden="false" customHeight="false" outlineLevel="0" collapsed="false">
      <c r="A213" s="0" t="n">
        <v>198</v>
      </c>
      <c r="B213" s="3" t="n">
        <f aca="true">NORMINV(RAND(),$B$8,$C$8)</f>
        <v>-3368.10446154235</v>
      </c>
      <c r="C213" s="3"/>
      <c r="D213" s="3" t="n">
        <f aca="true">NORMINV(RAND(),$D$5,$E$5)</f>
        <v>1728.73215251571</v>
      </c>
      <c r="E213" s="3" t="n">
        <f aca="false">D213*$B$2</f>
        <v>691.492861006283</v>
      </c>
      <c r="F213" s="3" t="n">
        <f aca="false">D213-E213</f>
        <v>1037.23929150942</v>
      </c>
      <c r="G213" s="3" t="n">
        <f aca="true">NORMINV(RAND(),$G$5,$H$5)</f>
        <v>1885.4766877021</v>
      </c>
      <c r="H213" s="3" t="n">
        <f aca="false">G213*$B$2</f>
        <v>754.190675080842</v>
      </c>
      <c r="I213" s="3" t="n">
        <f aca="false">G213-H213</f>
        <v>1131.28601262126</v>
      </c>
      <c r="J213" s="3" t="n">
        <f aca="true">NORMINV(RAND(),$J$5,$K$5)</f>
        <v>2102.83442353593</v>
      </c>
      <c r="K213" s="3" t="n">
        <f aca="false">J213*$B$2</f>
        <v>841.13376941437</v>
      </c>
      <c r="L213" s="3" t="n">
        <f aca="false">J213-K213</f>
        <v>1261.70065412156</v>
      </c>
      <c r="M213" s="3" t="n">
        <f aca="true">NORMINV(RAND(),$M$5,$N$5)</f>
        <v>2321.06713004794</v>
      </c>
      <c r="N213" s="3" t="n">
        <f aca="false">M213*$B$2</f>
        <v>928.426852019175</v>
      </c>
      <c r="O213" s="3" t="n">
        <f aca="false">M213-N213</f>
        <v>1392.64027802876</v>
      </c>
      <c r="P213" s="3" t="n">
        <f aca="false">F213</f>
        <v>1037.23929150942</v>
      </c>
      <c r="Q213" s="3" t="n">
        <f aca="false">I213</f>
        <v>1131.28601262126</v>
      </c>
      <c r="R213" s="3" t="n">
        <f aca="false">L213</f>
        <v>1261.70065412156</v>
      </c>
      <c r="S213" s="3" t="n">
        <f aca="false">O213</f>
        <v>1392.64027802876</v>
      </c>
      <c r="T213" s="3" t="n">
        <f aca="false">B213+NPV($B$1,P213:S213)</f>
        <v>408.913890915295</v>
      </c>
    </row>
    <row r="214" customFormat="false" ht="12.75" hidden="false" customHeight="false" outlineLevel="0" collapsed="false">
      <c r="A214" s="0" t="n">
        <v>199</v>
      </c>
      <c r="B214" s="3" t="n">
        <f aca="true">NORMINV(RAND(),$B$8,$C$8)</f>
        <v>-3461.22304176121</v>
      </c>
      <c r="C214" s="3"/>
      <c r="D214" s="3" t="n">
        <f aca="true">NORMINV(RAND(),$D$5,$E$5)</f>
        <v>1730.20336823799</v>
      </c>
      <c r="E214" s="3" t="n">
        <f aca="false">D214*$B$2</f>
        <v>692.081347295198</v>
      </c>
      <c r="F214" s="3" t="n">
        <f aca="false">D214-E214</f>
        <v>1038.1220209428</v>
      </c>
      <c r="G214" s="3" t="n">
        <f aca="true">NORMINV(RAND(),$G$5,$H$5)</f>
        <v>1728.55564993405</v>
      </c>
      <c r="H214" s="3" t="n">
        <f aca="false">G214*$B$2</f>
        <v>691.422259973621</v>
      </c>
      <c r="I214" s="3" t="n">
        <f aca="false">G214-H214</f>
        <v>1037.13338996043</v>
      </c>
      <c r="J214" s="3" t="n">
        <f aca="true">NORMINV(RAND(),$J$5,$K$5)</f>
        <v>2037.8966145196</v>
      </c>
      <c r="K214" s="3" t="n">
        <f aca="false">J214*$B$2</f>
        <v>815.158645807842</v>
      </c>
      <c r="L214" s="3" t="n">
        <f aca="false">J214-K214</f>
        <v>1222.73796871176</v>
      </c>
      <c r="M214" s="3" t="n">
        <f aca="true">NORMINV(RAND(),$M$5,$N$5)</f>
        <v>2252.96733855872</v>
      </c>
      <c r="N214" s="3" t="n">
        <f aca="false">M214*$B$2</f>
        <v>901.186935423487</v>
      </c>
      <c r="O214" s="3" t="n">
        <f aca="false">M214-N214</f>
        <v>1351.78040313523</v>
      </c>
      <c r="P214" s="3" t="n">
        <f aca="false">F214</f>
        <v>1038.1220209428</v>
      </c>
      <c r="Q214" s="3" t="n">
        <f aca="false">I214</f>
        <v>1037.13338996043</v>
      </c>
      <c r="R214" s="3" t="n">
        <f aca="false">L214</f>
        <v>1222.73796871176</v>
      </c>
      <c r="S214" s="3" t="n">
        <f aca="false">O214</f>
        <v>1351.78040313523</v>
      </c>
      <c r="T214" s="3" t="n">
        <f aca="false">B214+NPV($B$1,P214:S214)</f>
        <v>181.604620587774</v>
      </c>
    </row>
    <row r="215" customFormat="false" ht="12.75" hidden="false" customHeight="false" outlineLevel="0" collapsed="false">
      <c r="A215" s="0" t="n">
        <v>200</v>
      </c>
      <c r="B215" s="3" t="n">
        <f aca="true">NORMINV(RAND(),$B$8,$C$8)</f>
        <v>-3678.70082229497</v>
      </c>
      <c r="C215" s="3"/>
      <c r="D215" s="3" t="n">
        <f aca="true">NORMINV(RAND(),$D$5,$E$5)</f>
        <v>1529.99825662429</v>
      </c>
      <c r="E215" s="3" t="n">
        <f aca="false">D215*$B$2</f>
        <v>611.999302649718</v>
      </c>
      <c r="F215" s="3" t="n">
        <f aca="false">D215-E215</f>
        <v>917.998953974577</v>
      </c>
      <c r="G215" s="3" t="n">
        <f aca="true">NORMINV(RAND(),$G$5,$H$5)</f>
        <v>1878.86848751861</v>
      </c>
      <c r="H215" s="3" t="n">
        <f aca="false">G215*$B$2</f>
        <v>751.547395007444</v>
      </c>
      <c r="I215" s="3" t="n">
        <f aca="false">G215-H215</f>
        <v>1127.32109251117</v>
      </c>
      <c r="J215" s="3" t="n">
        <f aca="true">NORMINV(RAND(),$J$5,$K$5)</f>
        <v>2058.29866111866</v>
      </c>
      <c r="K215" s="3" t="n">
        <f aca="false">J215*$B$2</f>
        <v>823.319464447465</v>
      </c>
      <c r="L215" s="3" t="n">
        <f aca="false">J215-K215</f>
        <v>1234.9791966712</v>
      </c>
      <c r="M215" s="3" t="n">
        <f aca="true">NORMINV(RAND(),$M$5,$N$5)</f>
        <v>2260.48442311674</v>
      </c>
      <c r="N215" s="3" t="n">
        <f aca="false">M215*$B$2</f>
        <v>904.193769246697</v>
      </c>
      <c r="O215" s="3" t="n">
        <f aca="false">M215-N215</f>
        <v>1356.29065387005</v>
      </c>
      <c r="P215" s="3" t="n">
        <f aca="false">F215</f>
        <v>917.998953974577</v>
      </c>
      <c r="Q215" s="3" t="n">
        <f aca="false">I215</f>
        <v>1127.32109251117</v>
      </c>
      <c r="R215" s="3" t="n">
        <f aca="false">L215</f>
        <v>1234.9791966712</v>
      </c>
      <c r="S215" s="3" t="n">
        <f aca="false">O215</f>
        <v>1356.29065387005</v>
      </c>
      <c r="T215" s="3" t="n">
        <f aca="false">B215+NPV($B$1,P215:S215)</f>
        <v>-58.2630790485841</v>
      </c>
    </row>
    <row r="216" customFormat="false" ht="12.75" hidden="false" customHeight="false" outlineLevel="0" collapsed="false">
      <c r="A216" s="0" t="n">
        <v>201</v>
      </c>
      <c r="B216" s="3" t="n">
        <f aca="true">NORMINV(RAND(),$B$8,$C$8)</f>
        <v>-3402.5907197005</v>
      </c>
      <c r="C216" s="3"/>
      <c r="D216" s="3" t="n">
        <f aca="true">NORMINV(RAND(),$D$5,$E$5)</f>
        <v>1877.91559581305</v>
      </c>
      <c r="E216" s="3" t="n">
        <f aca="false">D216*$B$2</f>
        <v>751.166238325221</v>
      </c>
      <c r="F216" s="3" t="n">
        <f aca="false">D216-E216</f>
        <v>1126.74935748783</v>
      </c>
      <c r="G216" s="3" t="n">
        <f aca="true">NORMINV(RAND(),$G$5,$H$5)</f>
        <v>1826.43218710776</v>
      </c>
      <c r="H216" s="3" t="n">
        <f aca="false">G216*$B$2</f>
        <v>730.572874843104</v>
      </c>
      <c r="I216" s="3" t="n">
        <f aca="false">G216-H216</f>
        <v>1095.85931226466</v>
      </c>
      <c r="J216" s="3" t="n">
        <f aca="true">NORMINV(RAND(),$J$5,$K$5)</f>
        <v>2043.78006282954</v>
      </c>
      <c r="K216" s="3" t="n">
        <f aca="false">J216*$B$2</f>
        <v>817.512025131815</v>
      </c>
      <c r="L216" s="3" t="n">
        <f aca="false">J216-K216</f>
        <v>1226.26803769772</v>
      </c>
      <c r="M216" s="3" t="n">
        <f aca="true">NORMINV(RAND(),$M$5,$N$5)</f>
        <v>2031.24892215063</v>
      </c>
      <c r="N216" s="3" t="n">
        <f aca="false">M216*$B$2</f>
        <v>812.499568860253</v>
      </c>
      <c r="O216" s="3" t="n">
        <f aca="false">M216-N216</f>
        <v>1218.74935329038</v>
      </c>
      <c r="P216" s="3" t="n">
        <f aca="false">F216</f>
        <v>1126.74935748783</v>
      </c>
      <c r="Q216" s="3" t="n">
        <f aca="false">I216</f>
        <v>1095.85931226466</v>
      </c>
      <c r="R216" s="3" t="n">
        <f aca="false">L216</f>
        <v>1226.26803769772</v>
      </c>
      <c r="S216" s="3" t="n">
        <f aca="false">O216</f>
        <v>1218.74935329038</v>
      </c>
      <c r="T216" s="3" t="n">
        <f aca="false">B216+NPV($B$1,P216:S216)</f>
        <v>281.131264736637</v>
      </c>
    </row>
    <row r="217" customFormat="false" ht="12.75" hidden="false" customHeight="false" outlineLevel="0" collapsed="false">
      <c r="A217" s="0" t="n">
        <v>202</v>
      </c>
      <c r="B217" s="3" t="n">
        <f aca="true">NORMINV(RAND(),$B$8,$C$8)</f>
        <v>-3447.68797870031</v>
      </c>
      <c r="C217" s="3"/>
      <c r="D217" s="3" t="n">
        <f aca="true">NORMINV(RAND(),$D$5,$E$5)</f>
        <v>1649.8547507474</v>
      </c>
      <c r="E217" s="3" t="n">
        <f aca="false">D217*$B$2</f>
        <v>659.94190029896</v>
      </c>
      <c r="F217" s="3" t="n">
        <f aca="false">D217-E217</f>
        <v>989.912850448439</v>
      </c>
      <c r="G217" s="3" t="n">
        <f aca="true">NORMINV(RAND(),$G$5,$H$5)</f>
        <v>1748.41810079382</v>
      </c>
      <c r="H217" s="3" t="n">
        <f aca="false">G217*$B$2</f>
        <v>699.367240317527</v>
      </c>
      <c r="I217" s="3" t="n">
        <f aca="false">G217-H217</f>
        <v>1049.05086047629</v>
      </c>
      <c r="J217" s="3" t="n">
        <f aca="true">NORMINV(RAND(),$J$5,$K$5)</f>
        <v>1964.44605610611</v>
      </c>
      <c r="K217" s="3" t="n">
        <f aca="false">J217*$B$2</f>
        <v>785.778422442443</v>
      </c>
      <c r="L217" s="3" t="n">
        <f aca="false">J217-K217</f>
        <v>1178.66763366366</v>
      </c>
      <c r="M217" s="3" t="n">
        <f aca="true">NORMINV(RAND(),$M$5,$N$5)</f>
        <v>2203.03109632106</v>
      </c>
      <c r="N217" s="3" t="n">
        <f aca="false">M217*$B$2</f>
        <v>881.212438528422</v>
      </c>
      <c r="O217" s="3" t="n">
        <f aca="false">M217-N217</f>
        <v>1321.81865779263</v>
      </c>
      <c r="P217" s="3" t="n">
        <f aca="false">F217</f>
        <v>989.912850448439</v>
      </c>
      <c r="Q217" s="3" t="n">
        <f aca="false">I217</f>
        <v>1049.05086047629</v>
      </c>
      <c r="R217" s="3" t="n">
        <f aca="false">L217</f>
        <v>1178.66763366366</v>
      </c>
      <c r="S217" s="3" t="n">
        <f aca="false">O217</f>
        <v>1321.81865779263</v>
      </c>
      <c r="T217" s="3" t="n">
        <f aca="false">B217+NPV($B$1,P217:S217)</f>
        <v>107.587343986561</v>
      </c>
    </row>
    <row r="218" customFormat="false" ht="12.75" hidden="false" customHeight="false" outlineLevel="0" collapsed="false">
      <c r="A218" s="0" t="n">
        <v>203</v>
      </c>
      <c r="B218" s="3" t="n">
        <f aca="true">NORMINV(RAND(),$B$8,$C$8)</f>
        <v>-3772.14023540421</v>
      </c>
      <c r="C218" s="3"/>
      <c r="D218" s="3" t="n">
        <f aca="true">NORMINV(RAND(),$D$5,$E$5)</f>
        <v>1662.55084680592</v>
      </c>
      <c r="E218" s="3" t="n">
        <f aca="false">D218*$B$2</f>
        <v>665.020338722368</v>
      </c>
      <c r="F218" s="3" t="n">
        <f aca="false">D218-E218</f>
        <v>997.530508083552</v>
      </c>
      <c r="G218" s="3" t="n">
        <f aca="true">NORMINV(RAND(),$G$5,$H$5)</f>
        <v>1990.59105303874</v>
      </c>
      <c r="H218" s="3" t="n">
        <f aca="false">G218*$B$2</f>
        <v>796.236421215498</v>
      </c>
      <c r="I218" s="3" t="n">
        <f aca="false">G218-H218</f>
        <v>1194.35463182325</v>
      </c>
      <c r="J218" s="3" t="n">
        <f aca="true">NORMINV(RAND(),$J$5,$K$5)</f>
        <v>2134.98269405793</v>
      </c>
      <c r="K218" s="3" t="n">
        <f aca="false">J218*$B$2</f>
        <v>853.993077623173</v>
      </c>
      <c r="L218" s="3" t="n">
        <f aca="false">J218-K218</f>
        <v>1280.98961643476</v>
      </c>
      <c r="M218" s="3" t="n">
        <f aca="true">NORMINV(RAND(),$M$5,$N$5)</f>
        <v>2263.92119963183</v>
      </c>
      <c r="N218" s="3" t="n">
        <f aca="false">M218*$B$2</f>
        <v>905.568479852733</v>
      </c>
      <c r="O218" s="3" t="n">
        <f aca="false">M218-N218</f>
        <v>1358.3527197791</v>
      </c>
      <c r="P218" s="3" t="n">
        <f aca="false">F218</f>
        <v>997.530508083552</v>
      </c>
      <c r="Q218" s="3" t="n">
        <f aca="false">I218</f>
        <v>1194.35463182325</v>
      </c>
      <c r="R218" s="3" t="n">
        <f aca="false">L218</f>
        <v>1280.98961643476</v>
      </c>
      <c r="S218" s="3" t="n">
        <f aca="false">O218</f>
        <v>1358.3527197791</v>
      </c>
      <c r="T218" s="3" t="n">
        <f aca="false">B218+NPV($B$1,P218:S218)</f>
        <v>11.9752680604938</v>
      </c>
    </row>
    <row r="219" customFormat="false" ht="12.75" hidden="false" customHeight="false" outlineLevel="0" collapsed="false">
      <c r="A219" s="0" t="n">
        <v>204</v>
      </c>
      <c r="B219" s="3" t="n">
        <f aca="true">NORMINV(RAND(),$B$8,$C$8)</f>
        <v>-3455.28809260338</v>
      </c>
      <c r="C219" s="3"/>
      <c r="D219" s="3" t="n">
        <f aca="true">NORMINV(RAND(),$D$5,$E$5)</f>
        <v>1737.69210012804</v>
      </c>
      <c r="E219" s="3" t="n">
        <f aca="false">D219*$B$2</f>
        <v>695.076840051217</v>
      </c>
      <c r="F219" s="3" t="n">
        <f aca="false">D219-E219</f>
        <v>1042.61526007683</v>
      </c>
      <c r="G219" s="3" t="n">
        <f aca="true">NORMINV(RAND(),$G$5,$H$5)</f>
        <v>1805.97340032477</v>
      </c>
      <c r="H219" s="3" t="n">
        <f aca="false">G219*$B$2</f>
        <v>722.38936012991</v>
      </c>
      <c r="I219" s="3" t="n">
        <f aca="false">G219-H219</f>
        <v>1083.58404019486</v>
      </c>
      <c r="J219" s="3" t="n">
        <f aca="true">NORMINV(RAND(),$J$5,$K$5)</f>
        <v>2049.92119123706</v>
      </c>
      <c r="K219" s="3" t="n">
        <f aca="false">J219*$B$2</f>
        <v>819.968476494826</v>
      </c>
      <c r="L219" s="3" t="n">
        <f aca="false">J219-K219</f>
        <v>1229.95271474224</v>
      </c>
      <c r="M219" s="3" t="n">
        <f aca="true">NORMINV(RAND(),$M$5,$N$5)</f>
        <v>2112.82635451713</v>
      </c>
      <c r="N219" s="3" t="n">
        <f aca="false">M219*$B$2</f>
        <v>845.130541806851</v>
      </c>
      <c r="O219" s="3" t="n">
        <f aca="false">M219-N219</f>
        <v>1267.69581271028</v>
      </c>
      <c r="P219" s="3" t="n">
        <f aca="false">F219</f>
        <v>1042.61526007683</v>
      </c>
      <c r="Q219" s="3" t="n">
        <f aca="false">I219</f>
        <v>1083.58404019486</v>
      </c>
      <c r="R219" s="3" t="n">
        <f aca="false">L219</f>
        <v>1229.95271474224</v>
      </c>
      <c r="S219" s="3" t="n">
        <f aca="false">O219</f>
        <v>1267.69581271028</v>
      </c>
      <c r="T219" s="3" t="n">
        <f aca="false">B219+NPV($B$1,P219:S219)</f>
        <v>178.002938558956</v>
      </c>
    </row>
    <row r="220" customFormat="false" ht="12.75" hidden="false" customHeight="false" outlineLevel="0" collapsed="false">
      <c r="A220" s="0" t="n">
        <v>205</v>
      </c>
      <c r="B220" s="3" t="n">
        <f aca="true">NORMINV(RAND(),$B$8,$C$8)</f>
        <v>-3539.83739307819</v>
      </c>
      <c r="C220" s="3"/>
      <c r="D220" s="3" t="n">
        <f aca="true">NORMINV(RAND(),$D$5,$E$5)</f>
        <v>1761.14972181522</v>
      </c>
      <c r="E220" s="3" t="n">
        <f aca="false">D220*$B$2</f>
        <v>704.459888726086</v>
      </c>
      <c r="F220" s="3" t="n">
        <f aca="false">D220-E220</f>
        <v>1056.68983308913</v>
      </c>
      <c r="G220" s="3" t="n">
        <f aca="true">NORMINV(RAND(),$G$5,$H$5)</f>
        <v>1943.14943859281</v>
      </c>
      <c r="H220" s="3" t="n">
        <f aca="false">G220*$B$2</f>
        <v>777.259775437126</v>
      </c>
      <c r="I220" s="3" t="n">
        <f aca="false">G220-H220</f>
        <v>1165.88966315569</v>
      </c>
      <c r="J220" s="3" t="n">
        <f aca="true">NORMINV(RAND(),$J$5,$K$5)</f>
        <v>2087.46900739075</v>
      </c>
      <c r="K220" s="3" t="n">
        <f aca="false">J220*$B$2</f>
        <v>834.987602956302</v>
      </c>
      <c r="L220" s="3" t="n">
        <f aca="false">J220-K220</f>
        <v>1252.48140443445</v>
      </c>
      <c r="M220" s="3" t="n">
        <f aca="true">NORMINV(RAND(),$M$5,$N$5)</f>
        <v>2011.7043956168</v>
      </c>
      <c r="N220" s="3" t="n">
        <f aca="false">M220*$B$2</f>
        <v>804.681758246719</v>
      </c>
      <c r="O220" s="3" t="n">
        <f aca="false">M220-N220</f>
        <v>1207.02263737008</v>
      </c>
      <c r="P220" s="3" t="n">
        <f aca="false">F220</f>
        <v>1056.68983308913</v>
      </c>
      <c r="Q220" s="3" t="n">
        <f aca="false">I220</f>
        <v>1165.88966315569</v>
      </c>
      <c r="R220" s="3" t="n">
        <f aca="false">L220</f>
        <v>1252.48140443445</v>
      </c>
      <c r="S220" s="3" t="n">
        <f aca="false">O220</f>
        <v>1207.02263737008</v>
      </c>
      <c r="T220" s="3" t="n">
        <f aca="false">B220+NPV($B$1,P220:S220)</f>
        <v>149.755423333253</v>
      </c>
    </row>
    <row r="221" customFormat="false" ht="12.75" hidden="false" customHeight="false" outlineLevel="0" collapsed="false">
      <c r="A221" s="0" t="n">
        <v>206</v>
      </c>
      <c r="B221" s="3" t="n">
        <f aca="true">NORMINV(RAND(),$B$8,$C$8)</f>
        <v>-3582.93494160038</v>
      </c>
      <c r="C221" s="3"/>
      <c r="D221" s="3" t="n">
        <f aca="true">NORMINV(RAND(),$D$5,$E$5)</f>
        <v>1745.41475551003</v>
      </c>
      <c r="E221" s="3" t="n">
        <f aca="false">D221*$B$2</f>
        <v>698.165902204012</v>
      </c>
      <c r="F221" s="3" t="n">
        <f aca="false">D221-E221</f>
        <v>1047.24885330602</v>
      </c>
      <c r="G221" s="3" t="n">
        <f aca="true">NORMINV(RAND(),$G$5,$H$5)</f>
        <v>1866.82556094452</v>
      </c>
      <c r="H221" s="3" t="n">
        <f aca="false">G221*$B$2</f>
        <v>746.73022437781</v>
      </c>
      <c r="I221" s="3" t="n">
        <f aca="false">G221-H221</f>
        <v>1120.09533656671</v>
      </c>
      <c r="J221" s="3" t="n">
        <f aca="true">NORMINV(RAND(),$J$5,$K$5)</f>
        <v>2020.9682113953</v>
      </c>
      <c r="K221" s="3" t="n">
        <f aca="false">J221*$B$2</f>
        <v>808.38728455812</v>
      </c>
      <c r="L221" s="3" t="n">
        <f aca="false">J221-K221</f>
        <v>1212.58092683718</v>
      </c>
      <c r="M221" s="3" t="n">
        <f aca="true">NORMINV(RAND(),$M$5,$N$5)</f>
        <v>2256.79991727672</v>
      </c>
      <c r="N221" s="3" t="n">
        <f aca="false">M221*$B$2</f>
        <v>902.719966910689</v>
      </c>
      <c r="O221" s="3" t="n">
        <f aca="false">M221-N221</f>
        <v>1354.07995036603</v>
      </c>
      <c r="P221" s="3" t="n">
        <f aca="false">F221</f>
        <v>1047.24885330602</v>
      </c>
      <c r="Q221" s="3" t="n">
        <f aca="false">I221</f>
        <v>1120.09533656671</v>
      </c>
      <c r="R221" s="3" t="n">
        <f aca="false">L221</f>
        <v>1212.58092683718</v>
      </c>
      <c r="S221" s="3" t="n">
        <f aca="false">O221</f>
        <v>1354.07995036603</v>
      </c>
      <c r="T221" s="3" t="n">
        <f aca="false">B221+NPV($B$1,P221:S221)</f>
        <v>130.69291912154</v>
      </c>
    </row>
    <row r="222" customFormat="false" ht="12.75" hidden="false" customHeight="false" outlineLevel="0" collapsed="false">
      <c r="A222" s="0" t="n">
        <v>207</v>
      </c>
      <c r="B222" s="3" t="n">
        <f aca="true">NORMINV(RAND(),$B$8,$C$8)</f>
        <v>-3333.99307358214</v>
      </c>
      <c r="C222" s="3"/>
      <c r="D222" s="3" t="n">
        <f aca="true">NORMINV(RAND(),$D$5,$E$5)</f>
        <v>1520.78179130971</v>
      </c>
      <c r="E222" s="3" t="n">
        <f aca="false">D222*$B$2</f>
        <v>608.312716523882</v>
      </c>
      <c r="F222" s="3" t="n">
        <f aca="false">D222-E222</f>
        <v>912.469074785823</v>
      </c>
      <c r="G222" s="3" t="n">
        <f aca="true">NORMINV(RAND(),$G$5,$H$5)</f>
        <v>1775.63093257145</v>
      </c>
      <c r="H222" s="3" t="n">
        <f aca="false">G222*$B$2</f>
        <v>710.252373028579</v>
      </c>
      <c r="I222" s="3" t="n">
        <f aca="false">G222-H222</f>
        <v>1065.37855954287</v>
      </c>
      <c r="J222" s="3" t="n">
        <f aca="true">NORMINV(RAND(),$J$5,$K$5)</f>
        <v>1967.10804807596</v>
      </c>
      <c r="K222" s="3" t="n">
        <f aca="false">J222*$B$2</f>
        <v>786.843219230384</v>
      </c>
      <c r="L222" s="3" t="n">
        <f aca="false">J222-K222</f>
        <v>1180.26482884558</v>
      </c>
      <c r="M222" s="3" t="n">
        <f aca="true">NORMINV(RAND(),$M$5,$N$5)</f>
        <v>2105.55868114147</v>
      </c>
      <c r="N222" s="3" t="n">
        <f aca="false">M222*$B$2</f>
        <v>842.223472456589</v>
      </c>
      <c r="O222" s="3" t="n">
        <f aca="false">M222-N222</f>
        <v>1263.33520868488</v>
      </c>
      <c r="P222" s="3" t="n">
        <f aca="false">F222</f>
        <v>912.469074785823</v>
      </c>
      <c r="Q222" s="3" t="n">
        <f aca="false">I222</f>
        <v>1065.37855954287</v>
      </c>
      <c r="R222" s="3" t="n">
        <f aca="false">L222</f>
        <v>1180.26482884558</v>
      </c>
      <c r="S222" s="3" t="n">
        <f aca="false">O222</f>
        <v>1263.33520868488</v>
      </c>
      <c r="T222" s="3" t="n">
        <f aca="false">B222+NPV($B$1,P222:S222)</f>
        <v>125.627796578245</v>
      </c>
    </row>
    <row r="223" customFormat="false" ht="12.75" hidden="false" customHeight="false" outlineLevel="0" collapsed="false">
      <c r="A223" s="0" t="n">
        <v>208</v>
      </c>
      <c r="B223" s="3" t="n">
        <f aca="true">NORMINV(RAND(),$B$8,$C$8)</f>
        <v>-3533.20550181571</v>
      </c>
      <c r="C223" s="3"/>
      <c r="D223" s="3" t="n">
        <f aca="true">NORMINV(RAND(),$D$5,$E$5)</f>
        <v>1766.23904275589</v>
      </c>
      <c r="E223" s="3" t="n">
        <f aca="false">D223*$B$2</f>
        <v>706.495617102356</v>
      </c>
      <c r="F223" s="3" t="n">
        <f aca="false">D223-E223</f>
        <v>1059.74342565353</v>
      </c>
      <c r="G223" s="3" t="n">
        <f aca="true">NORMINV(RAND(),$G$5,$H$5)</f>
        <v>1708.41123037774</v>
      </c>
      <c r="H223" s="3" t="n">
        <f aca="false">G223*$B$2</f>
        <v>683.364492151096</v>
      </c>
      <c r="I223" s="3" t="n">
        <f aca="false">G223-H223</f>
        <v>1025.04673822664</v>
      </c>
      <c r="J223" s="3" t="n">
        <f aca="true">NORMINV(RAND(),$J$5,$K$5)</f>
        <v>2145.59187529336</v>
      </c>
      <c r="K223" s="3" t="n">
        <f aca="false">J223*$B$2</f>
        <v>858.236750117345</v>
      </c>
      <c r="L223" s="3" t="n">
        <f aca="false">J223-K223</f>
        <v>1287.35512517602</v>
      </c>
      <c r="M223" s="3" t="n">
        <f aca="true">NORMINV(RAND(),$M$5,$N$5)</f>
        <v>2212.84028345141</v>
      </c>
      <c r="N223" s="3" t="n">
        <f aca="false">M223*$B$2</f>
        <v>885.136113380562</v>
      </c>
      <c r="O223" s="3" t="n">
        <f aca="false">M223-N223</f>
        <v>1327.70417007084</v>
      </c>
      <c r="P223" s="3" t="n">
        <f aca="false">F223</f>
        <v>1059.74342565353</v>
      </c>
      <c r="Q223" s="3" t="n">
        <f aca="false">I223</f>
        <v>1025.04673822664</v>
      </c>
      <c r="R223" s="3" t="n">
        <f aca="false">L223</f>
        <v>1287.35512517602</v>
      </c>
      <c r="S223" s="3" t="n">
        <f aca="false">O223</f>
        <v>1327.70417007084</v>
      </c>
      <c r="T223" s="3" t="n">
        <f aca="false">B223+NPV($B$1,P223:S223)</f>
        <v>151.392449528835</v>
      </c>
    </row>
    <row r="224" customFormat="false" ht="12.75" hidden="false" customHeight="false" outlineLevel="0" collapsed="false">
      <c r="A224" s="0" t="n">
        <v>209</v>
      </c>
      <c r="B224" s="3" t="n">
        <f aca="true">NORMINV(RAND(),$B$8,$C$8)</f>
        <v>-3405.97441194984</v>
      </c>
      <c r="C224" s="3"/>
      <c r="D224" s="3" t="n">
        <f aca="true">NORMINV(RAND(),$D$5,$E$5)</f>
        <v>1626.98450306652</v>
      </c>
      <c r="E224" s="3" t="n">
        <f aca="false">D224*$B$2</f>
        <v>650.793801226607</v>
      </c>
      <c r="F224" s="3" t="n">
        <f aca="false">D224-E224</f>
        <v>976.19070183991</v>
      </c>
      <c r="G224" s="3" t="n">
        <f aca="true">NORMINV(RAND(),$G$5,$H$5)</f>
        <v>1908.8587763763</v>
      </c>
      <c r="H224" s="3" t="n">
        <f aca="false">G224*$B$2</f>
        <v>763.543510550518</v>
      </c>
      <c r="I224" s="3" t="n">
        <f aca="false">G224-H224</f>
        <v>1145.31526582578</v>
      </c>
      <c r="J224" s="3" t="n">
        <f aca="true">NORMINV(RAND(),$J$5,$K$5)</f>
        <v>2044.77721324532</v>
      </c>
      <c r="K224" s="3" t="n">
        <f aca="false">J224*$B$2</f>
        <v>817.910885298127</v>
      </c>
      <c r="L224" s="3" t="n">
        <f aca="false">J224-K224</f>
        <v>1226.86632794719</v>
      </c>
      <c r="M224" s="3" t="n">
        <f aca="true">NORMINV(RAND(),$M$5,$N$5)</f>
        <v>2309.88072882955</v>
      </c>
      <c r="N224" s="3" t="n">
        <f aca="false">M224*$B$2</f>
        <v>923.95229153182</v>
      </c>
      <c r="O224" s="3" t="n">
        <f aca="false">M224-N224</f>
        <v>1385.92843729773</v>
      </c>
      <c r="P224" s="3" t="n">
        <f aca="false">F224</f>
        <v>976.19070183991</v>
      </c>
      <c r="Q224" s="3" t="n">
        <f aca="false">I224</f>
        <v>1145.31526582578</v>
      </c>
      <c r="R224" s="3" t="n">
        <f aca="false">L224</f>
        <v>1226.86632794719</v>
      </c>
      <c r="S224" s="3" t="n">
        <f aca="false">O224</f>
        <v>1385.92843729773</v>
      </c>
      <c r="T224" s="3" t="n">
        <f aca="false">B224+NPV($B$1,P224:S224)</f>
        <v>296.383824398595</v>
      </c>
    </row>
    <row r="225" customFormat="false" ht="12.75" hidden="false" customHeight="false" outlineLevel="0" collapsed="false">
      <c r="A225" s="0" t="n">
        <v>210</v>
      </c>
      <c r="B225" s="3" t="n">
        <f aca="true">NORMINV(RAND(),$B$8,$C$8)</f>
        <v>-3408.315415475</v>
      </c>
      <c r="C225" s="3"/>
      <c r="D225" s="3" t="n">
        <f aca="true">NORMINV(RAND(),$D$5,$E$5)</f>
        <v>1651.85915058272</v>
      </c>
      <c r="E225" s="3" t="n">
        <f aca="false">D225*$B$2</f>
        <v>660.743660233088</v>
      </c>
      <c r="F225" s="3" t="n">
        <f aca="false">D225-E225</f>
        <v>991.115490349632</v>
      </c>
      <c r="G225" s="3" t="n">
        <f aca="true">NORMINV(RAND(),$G$5,$H$5)</f>
        <v>1861.68819533811</v>
      </c>
      <c r="H225" s="3" t="n">
        <f aca="false">G225*$B$2</f>
        <v>744.675278135245</v>
      </c>
      <c r="I225" s="3" t="n">
        <f aca="false">G225-H225</f>
        <v>1117.01291720287</v>
      </c>
      <c r="J225" s="3" t="n">
        <f aca="true">NORMINV(RAND(),$J$5,$K$5)</f>
        <v>2014.13745035495</v>
      </c>
      <c r="K225" s="3" t="n">
        <f aca="false">J225*$B$2</f>
        <v>805.654980141979</v>
      </c>
      <c r="L225" s="3" t="n">
        <f aca="false">J225-K225</f>
        <v>1208.48247021297</v>
      </c>
      <c r="M225" s="3" t="n">
        <f aca="true">NORMINV(RAND(),$M$5,$N$5)</f>
        <v>2080.26929684921</v>
      </c>
      <c r="N225" s="3" t="n">
        <f aca="false">M225*$B$2</f>
        <v>832.107718739684</v>
      </c>
      <c r="O225" s="3" t="n">
        <f aca="false">M225-N225</f>
        <v>1248.16157810953</v>
      </c>
      <c r="P225" s="3" t="n">
        <f aca="false">F225</f>
        <v>991.115490349632</v>
      </c>
      <c r="Q225" s="3" t="n">
        <f aca="false">I225</f>
        <v>1117.01291720287</v>
      </c>
      <c r="R225" s="3" t="n">
        <f aca="false">L225</f>
        <v>1208.48247021297</v>
      </c>
      <c r="S225" s="3" t="n">
        <f aca="false">O225</f>
        <v>1248.16157810953</v>
      </c>
      <c r="T225" s="3" t="n">
        <f aca="false">B225+NPV($B$1,P225:S225)</f>
        <v>176.311756722677</v>
      </c>
    </row>
    <row r="226" customFormat="false" ht="12.75" hidden="false" customHeight="false" outlineLevel="0" collapsed="false">
      <c r="A226" s="0" t="n">
        <v>211</v>
      </c>
      <c r="B226" s="3" t="n">
        <f aca="true">NORMINV(RAND(),$B$8,$C$8)</f>
        <v>-3608.32961604025</v>
      </c>
      <c r="C226" s="3"/>
      <c r="D226" s="3" t="n">
        <f aca="true">NORMINV(RAND(),$D$5,$E$5)</f>
        <v>1641.59405340245</v>
      </c>
      <c r="E226" s="3" t="n">
        <f aca="false">D226*$B$2</f>
        <v>656.63762136098</v>
      </c>
      <c r="F226" s="3" t="n">
        <f aca="false">D226-E226</f>
        <v>984.95643204147</v>
      </c>
      <c r="G226" s="3" t="n">
        <f aca="true">NORMINV(RAND(),$G$5,$H$5)</f>
        <v>1971.61632701677</v>
      </c>
      <c r="H226" s="3" t="n">
        <f aca="false">G226*$B$2</f>
        <v>788.646530806707</v>
      </c>
      <c r="I226" s="3" t="n">
        <f aca="false">G226-H226</f>
        <v>1182.96979621006</v>
      </c>
      <c r="J226" s="3" t="n">
        <f aca="true">NORMINV(RAND(),$J$5,$K$5)</f>
        <v>2002.32736423466</v>
      </c>
      <c r="K226" s="3" t="n">
        <f aca="false">J226*$B$2</f>
        <v>800.930945693865</v>
      </c>
      <c r="L226" s="3" t="n">
        <f aca="false">J226-K226</f>
        <v>1201.3964185408</v>
      </c>
      <c r="M226" s="3" t="n">
        <f aca="true">NORMINV(RAND(),$M$5,$N$5)</f>
        <v>2297.84157046538</v>
      </c>
      <c r="N226" s="3" t="n">
        <f aca="false">M226*$B$2</f>
        <v>919.13662818615</v>
      </c>
      <c r="O226" s="3" t="n">
        <f aca="false">M226-N226</f>
        <v>1378.70494227922</v>
      </c>
      <c r="P226" s="3" t="n">
        <f aca="false">F226</f>
        <v>984.95643204147</v>
      </c>
      <c r="Q226" s="3" t="n">
        <f aca="false">I226</f>
        <v>1182.96979621006</v>
      </c>
      <c r="R226" s="3" t="n">
        <f aca="false">L226</f>
        <v>1201.3964185408</v>
      </c>
      <c r="S226" s="3" t="n">
        <f aca="false">O226</f>
        <v>1378.70494227922</v>
      </c>
      <c r="T226" s="3" t="n">
        <f aca="false">B226+NPV($B$1,P226:S226)</f>
        <v>109.047248337503</v>
      </c>
    </row>
    <row r="227" customFormat="false" ht="12.75" hidden="false" customHeight="false" outlineLevel="0" collapsed="false">
      <c r="A227" s="0" t="n">
        <v>212</v>
      </c>
      <c r="B227" s="3" t="n">
        <f aca="true">NORMINV(RAND(),$B$8,$C$8)</f>
        <v>-3393.96169596164</v>
      </c>
      <c r="C227" s="3"/>
      <c r="D227" s="3" t="n">
        <f aca="true">NORMINV(RAND(),$D$5,$E$5)</f>
        <v>1777.84533149097</v>
      </c>
      <c r="E227" s="3" t="n">
        <f aca="false">D227*$B$2</f>
        <v>711.138132596389</v>
      </c>
      <c r="F227" s="3" t="n">
        <f aca="false">D227-E227</f>
        <v>1066.70719889458</v>
      </c>
      <c r="G227" s="3" t="n">
        <f aca="true">NORMINV(RAND(),$G$5,$H$5)</f>
        <v>1837.69511037476</v>
      </c>
      <c r="H227" s="3" t="n">
        <f aca="false">G227*$B$2</f>
        <v>735.078044149906</v>
      </c>
      <c r="I227" s="3" t="n">
        <f aca="false">G227-H227</f>
        <v>1102.61706622486</v>
      </c>
      <c r="J227" s="3" t="n">
        <f aca="true">NORMINV(RAND(),$J$5,$K$5)</f>
        <v>2157.50289374799</v>
      </c>
      <c r="K227" s="3" t="n">
        <f aca="false">J227*$B$2</f>
        <v>863.001157499194</v>
      </c>
      <c r="L227" s="3" t="n">
        <f aca="false">J227-K227</f>
        <v>1294.50173624879</v>
      </c>
      <c r="M227" s="3" t="n">
        <f aca="true">NORMINV(RAND(),$M$5,$N$5)</f>
        <v>2236.98907283807</v>
      </c>
      <c r="N227" s="3" t="n">
        <f aca="false">M227*$B$2</f>
        <v>894.795629135228</v>
      </c>
      <c r="O227" s="3" t="n">
        <f aca="false">M227-N227</f>
        <v>1342.19344370284</v>
      </c>
      <c r="P227" s="3" t="n">
        <f aca="false">F227</f>
        <v>1066.70719889458</v>
      </c>
      <c r="Q227" s="3" t="n">
        <f aca="false">I227</f>
        <v>1102.61706622486</v>
      </c>
      <c r="R227" s="3" t="n">
        <f aca="false">L227</f>
        <v>1294.50173624879</v>
      </c>
      <c r="S227" s="3" t="n">
        <f aca="false">O227</f>
        <v>1342.19344370284</v>
      </c>
      <c r="T227" s="3" t="n">
        <f aca="false">B227+NPV($B$1,P227:S227)</f>
        <v>376.340390943139</v>
      </c>
    </row>
    <row r="228" customFormat="false" ht="12.75" hidden="false" customHeight="false" outlineLevel="0" collapsed="false">
      <c r="A228" s="0" t="n">
        <v>213</v>
      </c>
      <c r="B228" s="3" t="n">
        <f aca="true">NORMINV(RAND(),$B$8,$C$8)</f>
        <v>-3401.45819518395</v>
      </c>
      <c r="C228" s="3"/>
      <c r="D228" s="3" t="n">
        <f aca="true">NORMINV(RAND(),$D$5,$E$5)</f>
        <v>1758.3538949707</v>
      </c>
      <c r="E228" s="3" t="n">
        <f aca="false">D228*$B$2</f>
        <v>703.34155798828</v>
      </c>
      <c r="F228" s="3" t="n">
        <f aca="false">D228-E228</f>
        <v>1055.01233698242</v>
      </c>
      <c r="G228" s="3" t="n">
        <f aca="true">NORMINV(RAND(),$G$5,$H$5)</f>
        <v>1819.35617839475</v>
      </c>
      <c r="H228" s="3" t="n">
        <f aca="false">G228*$B$2</f>
        <v>727.7424713579</v>
      </c>
      <c r="I228" s="3" t="n">
        <f aca="false">G228-H228</f>
        <v>1091.61370703685</v>
      </c>
      <c r="J228" s="3" t="n">
        <f aca="true">NORMINV(RAND(),$J$5,$K$5)</f>
        <v>1881.87687546781</v>
      </c>
      <c r="K228" s="3" t="n">
        <f aca="false">J228*$B$2</f>
        <v>752.750750187123</v>
      </c>
      <c r="L228" s="3" t="n">
        <f aca="false">J228-K228</f>
        <v>1129.12612528068</v>
      </c>
      <c r="M228" s="3" t="n">
        <f aca="true">NORMINV(RAND(),$M$5,$N$5)</f>
        <v>2290.03203533662</v>
      </c>
      <c r="N228" s="3" t="n">
        <f aca="false">M228*$B$2</f>
        <v>916.01281413465</v>
      </c>
      <c r="O228" s="3" t="n">
        <f aca="false">M228-N228</f>
        <v>1374.01922120197</v>
      </c>
      <c r="P228" s="3" t="n">
        <f aca="false">F228</f>
        <v>1055.01233698242</v>
      </c>
      <c r="Q228" s="3" t="n">
        <f aca="false">I228</f>
        <v>1091.61370703685</v>
      </c>
      <c r="R228" s="3" t="n">
        <f aca="false">L228</f>
        <v>1129.12612528068</v>
      </c>
      <c r="S228" s="3" t="n">
        <f aca="false">O228</f>
        <v>1374.01922120197</v>
      </c>
      <c r="T228" s="3" t="n">
        <f aca="false">B228+NPV($B$1,P228:S228)</f>
        <v>246.606803824942</v>
      </c>
    </row>
    <row r="229" customFormat="false" ht="12.75" hidden="false" customHeight="false" outlineLevel="0" collapsed="false">
      <c r="A229" s="0" t="n">
        <v>214</v>
      </c>
      <c r="B229" s="3" t="n">
        <f aca="true">NORMINV(RAND(),$B$8,$C$8)</f>
        <v>-3418.79653957536</v>
      </c>
      <c r="C229" s="3"/>
      <c r="D229" s="3" t="n">
        <f aca="true">NORMINV(RAND(),$D$5,$E$5)</f>
        <v>1713.76282153583</v>
      </c>
      <c r="E229" s="3" t="n">
        <f aca="false">D229*$B$2</f>
        <v>685.50512861433</v>
      </c>
      <c r="F229" s="3" t="n">
        <f aca="false">D229-E229</f>
        <v>1028.2576929215</v>
      </c>
      <c r="G229" s="3" t="n">
        <f aca="true">NORMINV(RAND(),$G$5,$H$5)</f>
        <v>1840.2849029187</v>
      </c>
      <c r="H229" s="3" t="n">
        <f aca="false">G229*$B$2</f>
        <v>736.113961167479</v>
      </c>
      <c r="I229" s="3" t="n">
        <f aca="false">G229-H229</f>
        <v>1104.17094175122</v>
      </c>
      <c r="J229" s="3" t="n">
        <f aca="true">NORMINV(RAND(),$J$5,$K$5)</f>
        <v>1943.16149605243</v>
      </c>
      <c r="K229" s="3" t="n">
        <f aca="false">J229*$B$2</f>
        <v>777.264598420972</v>
      </c>
      <c r="L229" s="3" t="n">
        <f aca="false">J229-K229</f>
        <v>1165.89689763146</v>
      </c>
      <c r="M229" s="3" t="n">
        <f aca="true">NORMINV(RAND(),$M$5,$N$5)</f>
        <v>2342.95349020882</v>
      </c>
      <c r="N229" s="3" t="n">
        <f aca="false">M229*$B$2</f>
        <v>937.181396083528</v>
      </c>
      <c r="O229" s="3" t="n">
        <f aca="false">M229-N229</f>
        <v>1405.77209412529</v>
      </c>
      <c r="P229" s="3" t="n">
        <f aca="false">F229</f>
        <v>1028.2576929215</v>
      </c>
      <c r="Q229" s="3" t="n">
        <f aca="false">I229</f>
        <v>1104.17094175122</v>
      </c>
      <c r="R229" s="3" t="n">
        <f aca="false">L229</f>
        <v>1165.89689763146</v>
      </c>
      <c r="S229" s="3" t="n">
        <f aca="false">O229</f>
        <v>1405.77209412529</v>
      </c>
      <c r="T229" s="3" t="n">
        <f aca="false">B229+NPV($B$1,P229:S229)</f>
        <v>264.63800063185</v>
      </c>
    </row>
    <row r="230" customFormat="false" ht="12.75" hidden="false" customHeight="false" outlineLevel="0" collapsed="false">
      <c r="A230" s="0" t="n">
        <v>215</v>
      </c>
      <c r="B230" s="3" t="n">
        <f aca="true">NORMINV(RAND(),$B$8,$C$8)</f>
        <v>-3696.62326036657</v>
      </c>
      <c r="C230" s="3"/>
      <c r="D230" s="3" t="n">
        <f aca="true">NORMINV(RAND(),$D$5,$E$5)</f>
        <v>1700.68036915097</v>
      </c>
      <c r="E230" s="3" t="n">
        <f aca="false">D230*$B$2</f>
        <v>680.272147660388</v>
      </c>
      <c r="F230" s="3" t="n">
        <f aca="false">D230-E230</f>
        <v>1020.40822149058</v>
      </c>
      <c r="G230" s="3" t="n">
        <f aca="true">NORMINV(RAND(),$G$5,$H$5)</f>
        <v>1812.79133645505</v>
      </c>
      <c r="H230" s="3" t="n">
        <f aca="false">G230*$B$2</f>
        <v>725.116534582018</v>
      </c>
      <c r="I230" s="3" t="n">
        <f aca="false">G230-H230</f>
        <v>1087.67480187303</v>
      </c>
      <c r="J230" s="3" t="n">
        <f aca="true">NORMINV(RAND(),$J$5,$K$5)</f>
        <v>2230.65466956543</v>
      </c>
      <c r="K230" s="3" t="n">
        <f aca="false">J230*$B$2</f>
        <v>892.261867826174</v>
      </c>
      <c r="L230" s="3" t="n">
        <f aca="false">J230-K230</f>
        <v>1338.39280173926</v>
      </c>
      <c r="M230" s="3" t="n">
        <f aca="true">NORMINV(RAND(),$M$5,$N$5)</f>
        <v>2176.95831961633</v>
      </c>
      <c r="N230" s="3" t="n">
        <f aca="false">M230*$B$2</f>
        <v>870.783327846534</v>
      </c>
      <c r="O230" s="3" t="n">
        <f aca="false">M230-N230</f>
        <v>1306.1749917698</v>
      </c>
      <c r="P230" s="3" t="n">
        <f aca="false">F230</f>
        <v>1020.40822149058</v>
      </c>
      <c r="Q230" s="3" t="n">
        <f aca="false">I230</f>
        <v>1087.67480187303</v>
      </c>
      <c r="R230" s="3" t="n">
        <f aca="false">L230</f>
        <v>1338.39280173926</v>
      </c>
      <c r="S230" s="3" t="n">
        <f aca="false">O230</f>
        <v>1306.1749917698</v>
      </c>
      <c r="T230" s="3" t="n">
        <f aca="false">B230+NPV($B$1,P230:S230)</f>
        <v>27.6147880955</v>
      </c>
    </row>
    <row r="231" customFormat="false" ht="12.75" hidden="false" customHeight="false" outlineLevel="0" collapsed="false">
      <c r="A231" s="0" t="n">
        <v>216</v>
      </c>
      <c r="B231" s="3" t="n">
        <f aca="true">NORMINV(RAND(),$B$8,$C$8)</f>
        <v>-3485.08713799716</v>
      </c>
      <c r="C231" s="3"/>
      <c r="D231" s="3" t="n">
        <f aca="true">NORMINV(RAND(),$D$5,$E$5)</f>
        <v>1782.87197543634</v>
      </c>
      <c r="E231" s="3" t="n">
        <f aca="false">D231*$B$2</f>
        <v>713.148790174537</v>
      </c>
      <c r="F231" s="3" t="n">
        <f aca="false">D231-E231</f>
        <v>1069.72318526181</v>
      </c>
      <c r="G231" s="3" t="n">
        <f aca="true">NORMINV(RAND(),$G$5,$H$5)</f>
        <v>1815.98546773201</v>
      </c>
      <c r="H231" s="3" t="n">
        <f aca="false">G231*$B$2</f>
        <v>726.394187092805</v>
      </c>
      <c r="I231" s="3" t="n">
        <f aca="false">G231-H231</f>
        <v>1089.59128063921</v>
      </c>
      <c r="J231" s="3" t="n">
        <f aca="true">NORMINV(RAND(),$J$5,$K$5)</f>
        <v>2075.74924296838</v>
      </c>
      <c r="K231" s="3" t="n">
        <f aca="false">J231*$B$2</f>
        <v>830.299697187351</v>
      </c>
      <c r="L231" s="3" t="n">
        <f aca="false">J231-K231</f>
        <v>1245.44954578103</v>
      </c>
      <c r="M231" s="3" t="n">
        <f aca="true">NORMINV(RAND(),$M$5,$N$5)</f>
        <v>2168.98121100819</v>
      </c>
      <c r="N231" s="3" t="n">
        <f aca="false">M231*$B$2</f>
        <v>867.592484403277</v>
      </c>
      <c r="O231" s="3" t="n">
        <f aca="false">M231-N231</f>
        <v>1301.38872660492</v>
      </c>
      <c r="P231" s="3" t="n">
        <f aca="false">F231</f>
        <v>1069.72318526181</v>
      </c>
      <c r="Q231" s="3" t="n">
        <f aca="false">I231</f>
        <v>1089.59128063921</v>
      </c>
      <c r="R231" s="3" t="n">
        <f aca="false">L231</f>
        <v>1245.44954578103</v>
      </c>
      <c r="S231" s="3" t="n">
        <f aca="false">O231</f>
        <v>1301.38872660492</v>
      </c>
      <c r="T231" s="3" t="n">
        <f aca="false">B231+NPV($B$1,P231:S231)</f>
        <v>212.467835106414</v>
      </c>
    </row>
    <row r="232" customFormat="false" ht="12.75" hidden="false" customHeight="false" outlineLevel="0" collapsed="false">
      <c r="A232" s="0" t="n">
        <v>217</v>
      </c>
      <c r="B232" s="3" t="n">
        <f aca="true">NORMINV(RAND(),$B$8,$C$8)</f>
        <v>-3542.58818619369</v>
      </c>
      <c r="C232" s="3"/>
      <c r="D232" s="3" t="n">
        <f aca="true">NORMINV(RAND(),$D$5,$E$5)</f>
        <v>1645.73346696078</v>
      </c>
      <c r="E232" s="3" t="n">
        <f aca="false">D232*$B$2</f>
        <v>658.293386784311</v>
      </c>
      <c r="F232" s="3" t="n">
        <f aca="false">D232-E232</f>
        <v>987.440080176467</v>
      </c>
      <c r="G232" s="3" t="n">
        <f aca="true">NORMINV(RAND(),$G$5,$H$5)</f>
        <v>1703.84869208303</v>
      </c>
      <c r="H232" s="3" t="n">
        <f aca="false">G232*$B$2</f>
        <v>681.539476833213</v>
      </c>
      <c r="I232" s="3" t="n">
        <f aca="false">G232-H232</f>
        <v>1022.30921524982</v>
      </c>
      <c r="J232" s="3" t="n">
        <f aca="true">NORMINV(RAND(),$J$5,$K$5)</f>
        <v>2134.72105371326</v>
      </c>
      <c r="K232" s="3" t="n">
        <f aca="false">J232*$B$2</f>
        <v>853.888421485304</v>
      </c>
      <c r="L232" s="3" t="n">
        <f aca="false">J232-K232</f>
        <v>1280.83263222796</v>
      </c>
      <c r="M232" s="3" t="n">
        <f aca="true">NORMINV(RAND(),$M$5,$N$5)</f>
        <v>2242.29337092032</v>
      </c>
      <c r="N232" s="3" t="n">
        <f aca="false">M232*$B$2</f>
        <v>896.917348368126</v>
      </c>
      <c r="O232" s="3" t="n">
        <f aca="false">M232-N232</f>
        <v>1345.37602255219</v>
      </c>
      <c r="P232" s="3" t="n">
        <f aca="false">F232</f>
        <v>987.440080176467</v>
      </c>
      <c r="Q232" s="3" t="n">
        <f aca="false">I232</f>
        <v>1022.30921524982</v>
      </c>
      <c r="R232" s="3" t="n">
        <f aca="false">L232</f>
        <v>1280.83263222796</v>
      </c>
      <c r="S232" s="3" t="n">
        <f aca="false">O232</f>
        <v>1345.37602255219</v>
      </c>
      <c r="T232" s="3" t="n">
        <f aca="false">B232+NPV($B$1,P232:S232)</f>
        <v>81.1867029328064</v>
      </c>
    </row>
    <row r="233" customFormat="false" ht="12.75" hidden="false" customHeight="false" outlineLevel="0" collapsed="false">
      <c r="A233" s="0" t="n">
        <v>218</v>
      </c>
      <c r="B233" s="3" t="n">
        <f aca="true">NORMINV(RAND(),$B$8,$C$8)</f>
        <v>-3564.72918920562</v>
      </c>
      <c r="C233" s="3"/>
      <c r="D233" s="3" t="n">
        <f aca="true">NORMINV(RAND(),$D$5,$E$5)</f>
        <v>1836.88393534147</v>
      </c>
      <c r="E233" s="3" t="n">
        <f aca="false">D233*$B$2</f>
        <v>734.753574136589</v>
      </c>
      <c r="F233" s="3" t="n">
        <f aca="false">D233-E233</f>
        <v>1102.13036120488</v>
      </c>
      <c r="G233" s="3" t="n">
        <f aca="true">NORMINV(RAND(),$G$5,$H$5)</f>
        <v>1806.11690170352</v>
      </c>
      <c r="H233" s="3" t="n">
        <f aca="false">G233*$B$2</f>
        <v>722.446760681406</v>
      </c>
      <c r="I233" s="3" t="n">
        <f aca="false">G233-H233</f>
        <v>1083.67014102211</v>
      </c>
      <c r="J233" s="3" t="n">
        <f aca="true">NORMINV(RAND(),$J$5,$K$5)</f>
        <v>2426.22226947358</v>
      </c>
      <c r="K233" s="3" t="n">
        <f aca="false">J233*$B$2</f>
        <v>970.488907789431</v>
      </c>
      <c r="L233" s="3" t="n">
        <f aca="false">J233-K233</f>
        <v>1455.73336168415</v>
      </c>
      <c r="M233" s="3" t="n">
        <f aca="true">NORMINV(RAND(),$M$5,$N$5)</f>
        <v>2064.64800692154</v>
      </c>
      <c r="N233" s="3" t="n">
        <f aca="false">M233*$B$2</f>
        <v>825.859202768615</v>
      </c>
      <c r="O233" s="3" t="n">
        <f aca="false">M233-N233</f>
        <v>1238.78880415292</v>
      </c>
      <c r="P233" s="3" t="n">
        <f aca="false">F233</f>
        <v>1102.13036120488</v>
      </c>
      <c r="Q233" s="3" t="n">
        <f aca="false">I233</f>
        <v>1083.67014102211</v>
      </c>
      <c r="R233" s="3" t="n">
        <f aca="false">L233</f>
        <v>1455.73336168415</v>
      </c>
      <c r="S233" s="3" t="n">
        <f aca="false">O233</f>
        <v>1238.78880415292</v>
      </c>
      <c r="T233" s="3" t="n">
        <f aca="false">B233+NPV($B$1,P233:S233)</f>
        <v>272.626103059894</v>
      </c>
    </row>
    <row r="234" customFormat="false" ht="12.75" hidden="false" customHeight="false" outlineLevel="0" collapsed="false">
      <c r="A234" s="0" t="n">
        <v>219</v>
      </c>
      <c r="B234" s="3" t="n">
        <f aca="true">NORMINV(RAND(),$B$8,$C$8)</f>
        <v>-3593.13208764735</v>
      </c>
      <c r="C234" s="3"/>
      <c r="D234" s="3" t="n">
        <f aca="true">NORMINV(RAND(),$D$5,$E$5)</f>
        <v>1688.87198236581</v>
      </c>
      <c r="E234" s="3" t="n">
        <f aca="false">D234*$B$2</f>
        <v>675.548792946323</v>
      </c>
      <c r="F234" s="3" t="n">
        <f aca="false">D234-E234</f>
        <v>1013.32318941948</v>
      </c>
      <c r="G234" s="3" t="n">
        <f aca="true">NORMINV(RAND(),$G$5,$H$5)</f>
        <v>1885.81151226712</v>
      </c>
      <c r="H234" s="3" t="n">
        <f aca="false">G234*$B$2</f>
        <v>754.324604906847</v>
      </c>
      <c r="I234" s="3" t="n">
        <f aca="false">G234-H234</f>
        <v>1131.48690736027</v>
      </c>
      <c r="J234" s="3" t="n">
        <f aca="true">NORMINV(RAND(),$J$5,$K$5)</f>
        <v>2245.91207959221</v>
      </c>
      <c r="K234" s="3" t="n">
        <f aca="false">J234*$B$2</f>
        <v>898.364831836886</v>
      </c>
      <c r="L234" s="3" t="n">
        <f aca="false">J234-K234</f>
        <v>1347.54724775533</v>
      </c>
      <c r="M234" s="3" t="n">
        <f aca="true">NORMINV(RAND(),$M$5,$N$5)</f>
        <v>2333.54821579973</v>
      </c>
      <c r="N234" s="3" t="n">
        <f aca="false">M234*$B$2</f>
        <v>933.419286319892</v>
      </c>
      <c r="O234" s="3" t="n">
        <f aca="false">M234-N234</f>
        <v>1400.12892947984</v>
      </c>
      <c r="P234" s="3" t="n">
        <f aca="false">F234</f>
        <v>1013.32318941948</v>
      </c>
      <c r="Q234" s="3" t="n">
        <f aca="false">I234</f>
        <v>1131.48690736027</v>
      </c>
      <c r="R234" s="3" t="n">
        <f aca="false">L234</f>
        <v>1347.54724775533</v>
      </c>
      <c r="S234" s="3" t="n">
        <f aca="false">O234</f>
        <v>1400.12892947984</v>
      </c>
      <c r="T234" s="3" t="n">
        <f aca="false">B234+NPV($B$1,P234:S234)</f>
        <v>231.923048637023</v>
      </c>
    </row>
    <row r="235" customFormat="false" ht="12.75" hidden="false" customHeight="false" outlineLevel="0" collapsed="false">
      <c r="A235" s="0" t="n">
        <v>220</v>
      </c>
      <c r="B235" s="3" t="n">
        <f aca="true">NORMINV(RAND(),$B$8,$C$8)</f>
        <v>-3500.53781768823</v>
      </c>
      <c r="C235" s="3"/>
      <c r="D235" s="3" t="n">
        <f aca="true">NORMINV(RAND(),$D$5,$E$5)</f>
        <v>1803.98527268069</v>
      </c>
      <c r="E235" s="3" t="n">
        <f aca="false">D235*$B$2</f>
        <v>721.594109072278</v>
      </c>
      <c r="F235" s="3" t="n">
        <f aca="false">D235-E235</f>
        <v>1082.39116360842</v>
      </c>
      <c r="G235" s="3" t="n">
        <f aca="true">NORMINV(RAND(),$G$5,$H$5)</f>
        <v>1846.05562009957</v>
      </c>
      <c r="H235" s="3" t="n">
        <f aca="false">G235*$B$2</f>
        <v>738.422248039828</v>
      </c>
      <c r="I235" s="3" t="n">
        <f aca="false">G235-H235</f>
        <v>1107.63337205974</v>
      </c>
      <c r="J235" s="3" t="n">
        <f aca="true">NORMINV(RAND(),$J$5,$K$5)</f>
        <v>2044.18154972701</v>
      </c>
      <c r="K235" s="3" t="n">
        <f aca="false">J235*$B$2</f>
        <v>817.672619890806</v>
      </c>
      <c r="L235" s="3" t="n">
        <f aca="false">J235-K235</f>
        <v>1226.50892983621</v>
      </c>
      <c r="M235" s="3" t="n">
        <f aca="true">NORMINV(RAND(),$M$5,$N$5)</f>
        <v>2345.4907899537</v>
      </c>
      <c r="N235" s="3" t="n">
        <f aca="false">M235*$B$2</f>
        <v>938.19631598148</v>
      </c>
      <c r="O235" s="3" t="n">
        <f aca="false">M235-N235</f>
        <v>1407.29447397222</v>
      </c>
      <c r="P235" s="3" t="n">
        <f aca="false">F235</f>
        <v>1082.39116360842</v>
      </c>
      <c r="Q235" s="3" t="n">
        <f aca="false">I235</f>
        <v>1107.63337205974</v>
      </c>
      <c r="R235" s="3" t="n">
        <f aca="false">L235</f>
        <v>1226.50892983621</v>
      </c>
      <c r="S235" s="3" t="n">
        <f aca="false">O235</f>
        <v>1407.29447397222</v>
      </c>
      <c r="T235" s="3" t="n">
        <f aca="false">B235+NPV($B$1,P235:S235)</f>
        <v>281.54900407745</v>
      </c>
    </row>
    <row r="236" customFormat="false" ht="12.75" hidden="false" customHeight="false" outlineLevel="0" collapsed="false">
      <c r="A236" s="0" t="n">
        <v>221</v>
      </c>
      <c r="B236" s="3" t="n">
        <f aca="true">NORMINV(RAND(),$B$8,$C$8)</f>
        <v>-3441.39116444515</v>
      </c>
      <c r="C236" s="3"/>
      <c r="D236" s="3" t="n">
        <f aca="true">NORMINV(RAND(),$D$5,$E$5)</f>
        <v>1542.65660661039</v>
      </c>
      <c r="E236" s="3" t="n">
        <f aca="false">D236*$B$2</f>
        <v>617.062642644154</v>
      </c>
      <c r="F236" s="3" t="n">
        <f aca="false">D236-E236</f>
        <v>925.593963966231</v>
      </c>
      <c r="G236" s="3" t="n">
        <f aca="true">NORMINV(RAND(),$G$5,$H$5)</f>
        <v>2014.04496696139</v>
      </c>
      <c r="H236" s="3" t="n">
        <f aca="false">G236*$B$2</f>
        <v>805.617986784558</v>
      </c>
      <c r="I236" s="3" t="n">
        <f aca="false">G236-H236</f>
        <v>1208.42698017684</v>
      </c>
      <c r="J236" s="3" t="n">
        <f aca="true">NORMINV(RAND(),$J$5,$K$5)</f>
        <v>2190.38598449439</v>
      </c>
      <c r="K236" s="3" t="n">
        <f aca="false">J236*$B$2</f>
        <v>876.154393797757</v>
      </c>
      <c r="L236" s="3" t="n">
        <f aca="false">J236-K236</f>
        <v>1314.23159069664</v>
      </c>
      <c r="M236" s="3" t="n">
        <f aca="true">NORMINV(RAND(),$M$5,$N$5)</f>
        <v>2323.03607519348</v>
      </c>
      <c r="N236" s="3" t="n">
        <f aca="false">M236*$B$2</f>
        <v>929.214430077394</v>
      </c>
      <c r="O236" s="3" t="n">
        <f aca="false">M236-N236</f>
        <v>1393.82164511609</v>
      </c>
      <c r="P236" s="3" t="n">
        <f aca="false">F236</f>
        <v>925.593963966231</v>
      </c>
      <c r="Q236" s="3" t="n">
        <f aca="false">I236</f>
        <v>1208.42698017684</v>
      </c>
      <c r="R236" s="3" t="n">
        <f aca="false">L236</f>
        <v>1314.23159069664</v>
      </c>
      <c r="S236" s="3" t="n">
        <f aca="false">O236</f>
        <v>1393.82164511609</v>
      </c>
      <c r="T236" s="3" t="n">
        <f aca="false">B236+NPV($B$1,P236:S236)</f>
        <v>338.158461219367</v>
      </c>
    </row>
    <row r="237" customFormat="false" ht="12.75" hidden="false" customHeight="false" outlineLevel="0" collapsed="false">
      <c r="A237" s="0" t="n">
        <v>222</v>
      </c>
      <c r="B237" s="3" t="n">
        <f aca="true">NORMINV(RAND(),$B$8,$C$8)</f>
        <v>-3561.55817026809</v>
      </c>
      <c r="C237" s="3"/>
      <c r="D237" s="3" t="n">
        <f aca="true">NORMINV(RAND(),$D$5,$E$5)</f>
        <v>1688.9932599843</v>
      </c>
      <c r="E237" s="3" t="n">
        <f aca="false">D237*$B$2</f>
        <v>675.597303993722</v>
      </c>
      <c r="F237" s="3" t="n">
        <f aca="false">D237-E237</f>
        <v>1013.39595599058</v>
      </c>
      <c r="G237" s="3" t="n">
        <f aca="true">NORMINV(RAND(),$G$5,$H$5)</f>
        <v>1845.42796851875</v>
      </c>
      <c r="H237" s="3" t="n">
        <f aca="false">G237*$B$2</f>
        <v>738.1711874075</v>
      </c>
      <c r="I237" s="3" t="n">
        <f aca="false">G237-H237</f>
        <v>1107.25678111125</v>
      </c>
      <c r="J237" s="3" t="n">
        <f aca="true">NORMINV(RAND(),$J$5,$K$5)</f>
        <v>2114.31570051584</v>
      </c>
      <c r="K237" s="3" t="n">
        <f aca="false">J237*$B$2</f>
        <v>845.726280206336</v>
      </c>
      <c r="L237" s="3" t="n">
        <f aca="false">J237-K237</f>
        <v>1268.5894203095</v>
      </c>
      <c r="M237" s="3" t="n">
        <f aca="true">NORMINV(RAND(),$M$5,$N$5)</f>
        <v>2073.15792057189</v>
      </c>
      <c r="N237" s="3" t="n">
        <f aca="false">M237*$B$2</f>
        <v>829.263168228755</v>
      </c>
      <c r="O237" s="3" t="n">
        <f aca="false">M237-N237</f>
        <v>1243.89475234313</v>
      </c>
      <c r="P237" s="3" t="n">
        <f aca="false">F237</f>
        <v>1013.39595599058</v>
      </c>
      <c r="Q237" s="3" t="n">
        <f aca="false">I237</f>
        <v>1107.25678111125</v>
      </c>
      <c r="R237" s="3" t="n">
        <f aca="false">L237</f>
        <v>1268.5894203095</v>
      </c>
      <c r="S237" s="3" t="n">
        <f aca="false">O237</f>
        <v>1243.89475234313</v>
      </c>
      <c r="T237" s="3" t="n">
        <f aca="false">B237+NPV($B$1,P237:S237)</f>
        <v>77.5059901387504</v>
      </c>
    </row>
    <row r="238" customFormat="false" ht="12.75" hidden="false" customHeight="false" outlineLevel="0" collapsed="false">
      <c r="A238" s="0" t="n">
        <v>223</v>
      </c>
      <c r="B238" s="3" t="n">
        <f aca="true">NORMINV(RAND(),$B$8,$C$8)</f>
        <v>-3575.09235826554</v>
      </c>
      <c r="C238" s="3"/>
      <c r="D238" s="3" t="n">
        <f aca="true">NORMINV(RAND(),$D$5,$E$5)</f>
        <v>1827.07701251686</v>
      </c>
      <c r="E238" s="3" t="n">
        <f aca="false">D238*$B$2</f>
        <v>730.830805006744</v>
      </c>
      <c r="F238" s="3" t="n">
        <f aca="false">D238-E238</f>
        <v>1096.24620751012</v>
      </c>
      <c r="G238" s="3" t="n">
        <f aca="true">NORMINV(RAND(),$G$5,$H$5)</f>
        <v>1689.99427997957</v>
      </c>
      <c r="H238" s="3" t="n">
        <f aca="false">G238*$B$2</f>
        <v>675.997711991826</v>
      </c>
      <c r="I238" s="3" t="n">
        <f aca="false">G238-H238</f>
        <v>1013.99656798774</v>
      </c>
      <c r="J238" s="3" t="n">
        <f aca="true">NORMINV(RAND(),$J$5,$K$5)</f>
        <v>2069.00261713641</v>
      </c>
      <c r="K238" s="3" t="n">
        <f aca="false">J238*$B$2</f>
        <v>827.601046854562</v>
      </c>
      <c r="L238" s="3" t="n">
        <f aca="false">J238-K238</f>
        <v>1241.40157028184</v>
      </c>
      <c r="M238" s="3" t="n">
        <f aca="true">NORMINV(RAND(),$M$5,$N$5)</f>
        <v>2302.02748301825</v>
      </c>
      <c r="N238" s="3" t="n">
        <f aca="false">M238*$B$2</f>
        <v>920.8109932073</v>
      </c>
      <c r="O238" s="3" t="n">
        <f aca="false">M238-N238</f>
        <v>1381.21648981095</v>
      </c>
      <c r="P238" s="3" t="n">
        <f aca="false">F238</f>
        <v>1096.24620751012</v>
      </c>
      <c r="Q238" s="3" t="n">
        <f aca="false">I238</f>
        <v>1013.99656798774</v>
      </c>
      <c r="R238" s="3" t="n">
        <f aca="false">L238</f>
        <v>1241.40157028184</v>
      </c>
      <c r="S238" s="3" t="n">
        <f aca="false">O238</f>
        <v>1381.21648981095</v>
      </c>
      <c r="T238" s="3" t="n">
        <f aca="false">B238+NPV($B$1,P238:S238)</f>
        <v>135.581616587345</v>
      </c>
    </row>
    <row r="239" customFormat="false" ht="12.75" hidden="false" customHeight="false" outlineLevel="0" collapsed="false">
      <c r="A239" s="0" t="n">
        <v>224</v>
      </c>
      <c r="B239" s="3" t="n">
        <f aca="true">NORMINV(RAND(),$B$8,$C$8)</f>
        <v>-3443.93834324264</v>
      </c>
      <c r="C239" s="3"/>
      <c r="D239" s="3" t="n">
        <f aca="true">NORMINV(RAND(),$D$5,$E$5)</f>
        <v>1680.01727541434</v>
      </c>
      <c r="E239" s="3" t="n">
        <f aca="false">D239*$B$2</f>
        <v>672.006910165737</v>
      </c>
      <c r="F239" s="3" t="n">
        <f aca="false">D239-E239</f>
        <v>1008.01036524861</v>
      </c>
      <c r="G239" s="3" t="n">
        <f aca="true">NORMINV(RAND(),$G$5,$H$5)</f>
        <v>1897.08204496776</v>
      </c>
      <c r="H239" s="3" t="n">
        <f aca="false">G239*$B$2</f>
        <v>758.832817987104</v>
      </c>
      <c r="I239" s="3" t="n">
        <f aca="false">G239-H239</f>
        <v>1138.24922698066</v>
      </c>
      <c r="J239" s="3" t="n">
        <f aca="true">NORMINV(RAND(),$J$5,$K$5)</f>
        <v>2003.55800423077</v>
      </c>
      <c r="K239" s="3" t="n">
        <f aca="false">J239*$B$2</f>
        <v>801.423201692309</v>
      </c>
      <c r="L239" s="3" t="n">
        <f aca="false">J239-K239</f>
        <v>1202.13480253846</v>
      </c>
      <c r="M239" s="3" t="n">
        <f aca="true">NORMINV(RAND(),$M$5,$N$5)</f>
        <v>2102.35648549143</v>
      </c>
      <c r="N239" s="3" t="n">
        <f aca="false">M239*$B$2</f>
        <v>840.942594196571</v>
      </c>
      <c r="O239" s="3" t="n">
        <f aca="false">M239-N239</f>
        <v>1261.41389129486</v>
      </c>
      <c r="P239" s="3" t="n">
        <f aca="false">F239</f>
        <v>1008.01036524861</v>
      </c>
      <c r="Q239" s="3" t="n">
        <f aca="false">I239</f>
        <v>1138.24922698066</v>
      </c>
      <c r="R239" s="3" t="n">
        <f aca="false">L239</f>
        <v>1202.13480253846</v>
      </c>
      <c r="S239" s="3" t="n">
        <f aca="false">O239</f>
        <v>1261.41389129486</v>
      </c>
      <c r="T239" s="3" t="n">
        <f aca="false">B239+NPV($B$1,P239:S239)</f>
        <v>177.880886918997</v>
      </c>
    </row>
    <row r="240" customFormat="false" ht="12.75" hidden="false" customHeight="false" outlineLevel="0" collapsed="false">
      <c r="A240" s="0" t="n">
        <v>225</v>
      </c>
      <c r="B240" s="3" t="n">
        <f aca="true">NORMINV(RAND(),$B$8,$C$8)</f>
        <v>-3393.74314180654</v>
      </c>
      <c r="C240" s="3"/>
      <c r="D240" s="3" t="n">
        <f aca="true">NORMINV(RAND(),$D$5,$E$5)</f>
        <v>1573.60854366355</v>
      </c>
      <c r="E240" s="3" t="n">
        <f aca="false">D240*$B$2</f>
        <v>629.443417465418</v>
      </c>
      <c r="F240" s="3" t="n">
        <f aca="false">D240-E240</f>
        <v>944.165126198127</v>
      </c>
      <c r="G240" s="3" t="n">
        <f aca="true">NORMINV(RAND(),$G$5,$H$5)</f>
        <v>1767.63268245114</v>
      </c>
      <c r="H240" s="3" t="n">
        <f aca="false">G240*$B$2</f>
        <v>707.053072980458</v>
      </c>
      <c r="I240" s="3" t="n">
        <f aca="false">G240-H240</f>
        <v>1060.57960947069</v>
      </c>
      <c r="J240" s="3" t="n">
        <f aca="true">NORMINV(RAND(),$J$5,$K$5)</f>
        <v>2081.37930470163</v>
      </c>
      <c r="K240" s="3" t="n">
        <f aca="false">J240*$B$2</f>
        <v>832.551721880654</v>
      </c>
      <c r="L240" s="3" t="n">
        <f aca="false">J240-K240</f>
        <v>1248.82758282098</v>
      </c>
      <c r="M240" s="3" t="n">
        <f aca="true">NORMINV(RAND(),$M$5,$N$5)</f>
        <v>2388.08180241529</v>
      </c>
      <c r="N240" s="3" t="n">
        <f aca="false">M240*$B$2</f>
        <v>955.232720966115</v>
      </c>
      <c r="O240" s="3" t="n">
        <f aca="false">M240-N240</f>
        <v>1432.84908144917</v>
      </c>
      <c r="P240" s="3" t="n">
        <f aca="false">F240</f>
        <v>944.165126198127</v>
      </c>
      <c r="Q240" s="3" t="n">
        <f aca="false">I240</f>
        <v>1060.57960947069</v>
      </c>
      <c r="R240" s="3" t="n">
        <f aca="false">L240</f>
        <v>1248.82758282098</v>
      </c>
      <c r="S240" s="3" t="n">
        <f aca="false">O240</f>
        <v>1432.84908144917</v>
      </c>
      <c r="T240" s="3" t="n">
        <f aca="false">B240+NPV($B$1,P240:S240)</f>
        <v>258.018713928378</v>
      </c>
    </row>
    <row r="241" customFormat="false" ht="12.75" hidden="false" customHeight="false" outlineLevel="0" collapsed="false">
      <c r="A241" s="0" t="n">
        <v>226</v>
      </c>
      <c r="B241" s="3" t="n">
        <f aca="true">NORMINV(RAND(),$B$8,$C$8)</f>
        <v>-3680.54424054473</v>
      </c>
      <c r="C241" s="3"/>
      <c r="D241" s="3" t="n">
        <f aca="true">NORMINV(RAND(),$D$5,$E$5)</f>
        <v>1730.78911776717</v>
      </c>
      <c r="E241" s="3" t="n">
        <f aca="false">D241*$B$2</f>
        <v>692.315647106867</v>
      </c>
      <c r="F241" s="3" t="n">
        <f aca="false">D241-E241</f>
        <v>1038.4734706603</v>
      </c>
      <c r="G241" s="3" t="n">
        <f aca="true">NORMINV(RAND(),$G$5,$H$5)</f>
        <v>1921.36822174643</v>
      </c>
      <c r="H241" s="3" t="n">
        <f aca="false">G241*$B$2</f>
        <v>768.547288698572</v>
      </c>
      <c r="I241" s="3" t="n">
        <f aca="false">G241-H241</f>
        <v>1152.82093304786</v>
      </c>
      <c r="J241" s="3" t="n">
        <f aca="true">NORMINV(RAND(),$J$5,$K$5)</f>
        <v>2052.92636383816</v>
      </c>
      <c r="K241" s="3" t="n">
        <f aca="false">J241*$B$2</f>
        <v>821.170545535264</v>
      </c>
      <c r="L241" s="3" t="n">
        <f aca="false">J241-K241</f>
        <v>1231.7558183029</v>
      </c>
      <c r="M241" s="3" t="n">
        <f aca="true">NORMINV(RAND(),$M$5,$N$5)</f>
        <v>2287.18981214154</v>
      </c>
      <c r="N241" s="3" t="n">
        <f aca="false">M241*$B$2</f>
        <v>914.875924856615</v>
      </c>
      <c r="O241" s="3" t="n">
        <f aca="false">M241-N241</f>
        <v>1372.31388728492</v>
      </c>
      <c r="P241" s="3" t="n">
        <f aca="false">F241</f>
        <v>1038.4734706603</v>
      </c>
      <c r="Q241" s="3" t="n">
        <f aca="false">I241</f>
        <v>1152.82093304786</v>
      </c>
      <c r="R241" s="3" t="n">
        <f aca="false">L241</f>
        <v>1231.7558183029</v>
      </c>
      <c r="S241" s="3" t="n">
        <f aca="false">O241</f>
        <v>1372.31388728492</v>
      </c>
      <c r="T241" s="3" t="n">
        <f aca="false">B241+NPV($B$1,P241:S241)</f>
        <v>79.0123511190004</v>
      </c>
    </row>
    <row r="242" customFormat="false" ht="12.75" hidden="false" customHeight="false" outlineLevel="0" collapsed="false">
      <c r="A242" s="0" t="n">
        <v>227</v>
      </c>
      <c r="B242" s="3" t="n">
        <f aca="true">NORMINV(RAND(),$B$8,$C$8)</f>
        <v>-3413.72555829748</v>
      </c>
      <c r="C242" s="3"/>
      <c r="D242" s="3" t="n">
        <f aca="true">NORMINV(RAND(),$D$5,$E$5)</f>
        <v>1646.88598127315</v>
      </c>
      <c r="E242" s="3" t="n">
        <f aca="false">D242*$B$2</f>
        <v>658.75439250926</v>
      </c>
      <c r="F242" s="3" t="n">
        <f aca="false">D242-E242</f>
        <v>988.13158876389</v>
      </c>
      <c r="G242" s="3" t="n">
        <f aca="true">NORMINV(RAND(),$G$5,$H$5)</f>
        <v>1968.6825954417</v>
      </c>
      <c r="H242" s="3" t="n">
        <f aca="false">G242*$B$2</f>
        <v>787.47303817668</v>
      </c>
      <c r="I242" s="3" t="n">
        <f aca="false">G242-H242</f>
        <v>1181.20955726502</v>
      </c>
      <c r="J242" s="3" t="n">
        <f aca="true">NORMINV(RAND(),$J$5,$K$5)</f>
        <v>2091.43818540893</v>
      </c>
      <c r="K242" s="3" t="n">
        <f aca="false">J242*$B$2</f>
        <v>836.575274163573</v>
      </c>
      <c r="L242" s="3" t="n">
        <f aca="false">J242-K242</f>
        <v>1254.86291124536</v>
      </c>
      <c r="M242" s="3" t="n">
        <f aca="true">NORMINV(RAND(),$M$5,$N$5)</f>
        <v>2474.36207866615</v>
      </c>
      <c r="N242" s="3" t="n">
        <f aca="false">M242*$B$2</f>
        <v>989.744831466459</v>
      </c>
      <c r="O242" s="3" t="n">
        <f aca="false">M242-N242</f>
        <v>1484.61724719969</v>
      </c>
      <c r="P242" s="3" t="n">
        <f aca="false">F242</f>
        <v>988.13158876389</v>
      </c>
      <c r="Q242" s="3" t="n">
        <f aca="false">I242</f>
        <v>1181.20955726502</v>
      </c>
      <c r="R242" s="3" t="n">
        <f aca="false">L242</f>
        <v>1254.86291124536</v>
      </c>
      <c r="S242" s="3" t="n">
        <f aca="false">O242</f>
        <v>1484.61724719969</v>
      </c>
      <c r="T242" s="3" t="n">
        <f aca="false">B242+NPV($B$1,P242:S242)</f>
        <v>417.592765932414</v>
      </c>
    </row>
    <row r="243" customFormat="false" ht="12.75" hidden="false" customHeight="false" outlineLevel="0" collapsed="false">
      <c r="A243" s="0" t="n">
        <v>228</v>
      </c>
      <c r="B243" s="3" t="n">
        <f aca="true">NORMINV(RAND(),$B$8,$C$8)</f>
        <v>-3669.32765685648</v>
      </c>
      <c r="C243" s="3"/>
      <c r="D243" s="3" t="n">
        <f aca="true">NORMINV(RAND(),$D$5,$E$5)</f>
        <v>1715.41678938612</v>
      </c>
      <c r="E243" s="3" t="n">
        <f aca="false">D243*$B$2</f>
        <v>686.166715754447</v>
      </c>
      <c r="F243" s="3" t="n">
        <f aca="false">D243-E243</f>
        <v>1029.25007363167</v>
      </c>
      <c r="G243" s="3" t="n">
        <f aca="true">NORMINV(RAND(),$G$5,$H$5)</f>
        <v>1877.06534129729</v>
      </c>
      <c r="H243" s="3" t="n">
        <f aca="false">G243*$B$2</f>
        <v>750.826136518915</v>
      </c>
      <c r="I243" s="3" t="n">
        <f aca="false">G243-H243</f>
        <v>1126.23920477837</v>
      </c>
      <c r="J243" s="3" t="n">
        <f aca="true">NORMINV(RAND(),$J$5,$K$5)</f>
        <v>1998.28629623606</v>
      </c>
      <c r="K243" s="3" t="n">
        <f aca="false">J243*$B$2</f>
        <v>799.314518494424</v>
      </c>
      <c r="L243" s="3" t="n">
        <f aca="false">J243-K243</f>
        <v>1198.97177774164</v>
      </c>
      <c r="M243" s="3" t="n">
        <f aca="true">NORMINV(RAND(),$M$5,$N$5)</f>
        <v>2214.4179930804</v>
      </c>
      <c r="N243" s="3" t="n">
        <f aca="false">M243*$B$2</f>
        <v>885.76719723216</v>
      </c>
      <c r="O243" s="3" t="n">
        <f aca="false">M243-N243</f>
        <v>1328.65079584824</v>
      </c>
      <c r="P243" s="3" t="n">
        <f aca="false">F243</f>
        <v>1029.25007363167</v>
      </c>
      <c r="Q243" s="3" t="n">
        <f aca="false">I243</f>
        <v>1126.23920477837</v>
      </c>
      <c r="R243" s="3" t="n">
        <f aca="false">L243</f>
        <v>1198.97177774164</v>
      </c>
      <c r="S243" s="3" t="n">
        <f aca="false">O243</f>
        <v>1328.65079584824</v>
      </c>
      <c r="T243" s="3" t="n">
        <f aca="false">B243+NPV($B$1,P243:S243)</f>
        <v>5.42204408582165</v>
      </c>
    </row>
    <row r="244" customFormat="false" ht="12.75" hidden="false" customHeight="false" outlineLevel="0" collapsed="false">
      <c r="A244" s="0" t="n">
        <v>229</v>
      </c>
      <c r="B244" s="3" t="n">
        <f aca="true">NORMINV(RAND(),$B$8,$C$8)</f>
        <v>-3658.34381954325</v>
      </c>
      <c r="C244" s="3"/>
      <c r="D244" s="3" t="n">
        <f aca="true">NORMINV(RAND(),$D$5,$E$5)</f>
        <v>1767.31765107357</v>
      </c>
      <c r="E244" s="3" t="n">
        <f aca="false">D244*$B$2</f>
        <v>706.927060429429</v>
      </c>
      <c r="F244" s="3" t="n">
        <f aca="false">D244-E244</f>
        <v>1060.39059064414</v>
      </c>
      <c r="G244" s="3" t="n">
        <f aca="true">NORMINV(RAND(),$G$5,$H$5)</f>
        <v>1892.12768875028</v>
      </c>
      <c r="H244" s="3" t="n">
        <f aca="false">G244*$B$2</f>
        <v>756.851075500114</v>
      </c>
      <c r="I244" s="3" t="n">
        <f aca="false">G244-H244</f>
        <v>1135.27661325017</v>
      </c>
      <c r="J244" s="3" t="n">
        <f aca="true">NORMINV(RAND(),$J$5,$K$5)</f>
        <v>2142.89929331278</v>
      </c>
      <c r="K244" s="3" t="n">
        <f aca="false">J244*$B$2</f>
        <v>857.159717325111</v>
      </c>
      <c r="L244" s="3" t="n">
        <f aca="false">J244-K244</f>
        <v>1285.73957598767</v>
      </c>
      <c r="M244" s="3" t="n">
        <f aca="true">NORMINV(RAND(),$M$5,$N$5)</f>
        <v>2361.78020829103</v>
      </c>
      <c r="N244" s="3" t="n">
        <f aca="false">M244*$B$2</f>
        <v>944.712083316411</v>
      </c>
      <c r="O244" s="3" t="n">
        <f aca="false">M244-N244</f>
        <v>1417.06812497462</v>
      </c>
      <c r="P244" s="3" t="n">
        <f aca="false">F244</f>
        <v>1060.39059064414</v>
      </c>
      <c r="Q244" s="3" t="n">
        <f aca="false">I244</f>
        <v>1135.27661325017</v>
      </c>
      <c r="R244" s="3" t="n">
        <f aca="false">L244</f>
        <v>1285.73957598767</v>
      </c>
      <c r="S244" s="3" t="n">
        <f aca="false">O244</f>
        <v>1417.06812497462</v>
      </c>
      <c r="T244" s="3" t="n">
        <f aca="false">B244+NPV($B$1,P244:S244)</f>
        <v>177.764531485439</v>
      </c>
    </row>
    <row r="245" customFormat="false" ht="12.75" hidden="false" customHeight="false" outlineLevel="0" collapsed="false">
      <c r="A245" s="0" t="n">
        <v>230</v>
      </c>
      <c r="B245" s="3" t="n">
        <f aca="true">NORMINV(RAND(),$B$8,$C$8)</f>
        <v>-3496.81065129338</v>
      </c>
      <c r="C245" s="3"/>
      <c r="D245" s="3" t="n">
        <f aca="true">NORMINV(RAND(),$D$5,$E$5)</f>
        <v>1631.36928584874</v>
      </c>
      <c r="E245" s="3" t="n">
        <f aca="false">D245*$B$2</f>
        <v>652.547714339496</v>
      </c>
      <c r="F245" s="3" t="n">
        <f aca="false">D245-E245</f>
        <v>978.821571509243</v>
      </c>
      <c r="G245" s="3" t="n">
        <f aca="true">NORMINV(RAND(),$G$5,$H$5)</f>
        <v>1888.58515184633</v>
      </c>
      <c r="H245" s="3" t="n">
        <f aca="false">G245*$B$2</f>
        <v>755.434060738531</v>
      </c>
      <c r="I245" s="3" t="n">
        <f aca="false">G245-H245</f>
        <v>1133.1510911078</v>
      </c>
      <c r="J245" s="3" t="n">
        <f aca="true">NORMINV(RAND(),$J$5,$K$5)</f>
        <v>1993.9334934947</v>
      </c>
      <c r="K245" s="3" t="n">
        <f aca="false">J245*$B$2</f>
        <v>797.57339739788</v>
      </c>
      <c r="L245" s="3" t="n">
        <f aca="false">J245-K245</f>
        <v>1196.36009609682</v>
      </c>
      <c r="M245" s="3" t="n">
        <f aca="true">NORMINV(RAND(),$M$5,$N$5)</f>
        <v>2424.7469291074</v>
      </c>
      <c r="N245" s="3" t="n">
        <f aca="false">M245*$B$2</f>
        <v>969.898771642961</v>
      </c>
      <c r="O245" s="3" t="n">
        <f aca="false">M245-N245</f>
        <v>1454.84815746444</v>
      </c>
      <c r="P245" s="3" t="n">
        <f aca="false">F245</f>
        <v>978.821571509243</v>
      </c>
      <c r="Q245" s="3" t="n">
        <f aca="false">I245</f>
        <v>1133.1510911078</v>
      </c>
      <c r="R245" s="3" t="n">
        <f aca="false">L245</f>
        <v>1196.36009609682</v>
      </c>
      <c r="S245" s="3" t="n">
        <f aca="false">O245</f>
        <v>1454.84815746444</v>
      </c>
      <c r="T245" s="3" t="n">
        <f aca="false">B245+NPV($B$1,P245:S245)</f>
        <v>222.039560502384</v>
      </c>
    </row>
    <row r="246" customFormat="false" ht="12.75" hidden="false" customHeight="false" outlineLevel="0" collapsed="false">
      <c r="A246" s="0" t="n">
        <v>231</v>
      </c>
      <c r="B246" s="3" t="n">
        <f aca="true">NORMINV(RAND(),$B$8,$C$8)</f>
        <v>-3526.0774497742</v>
      </c>
      <c r="C246" s="3"/>
      <c r="D246" s="3" t="n">
        <f aca="true">NORMINV(RAND(),$D$5,$E$5)</f>
        <v>1634.93673701506</v>
      </c>
      <c r="E246" s="3" t="n">
        <f aca="false">D246*$B$2</f>
        <v>653.974694806024</v>
      </c>
      <c r="F246" s="3" t="n">
        <f aca="false">D246-E246</f>
        <v>980.962042209036</v>
      </c>
      <c r="G246" s="3" t="n">
        <f aca="true">NORMINV(RAND(),$G$5,$H$5)</f>
        <v>1898.93851015848</v>
      </c>
      <c r="H246" s="3" t="n">
        <f aca="false">G246*$B$2</f>
        <v>759.575404063391</v>
      </c>
      <c r="I246" s="3" t="n">
        <f aca="false">G246-H246</f>
        <v>1139.36310609509</v>
      </c>
      <c r="J246" s="3" t="n">
        <f aca="true">NORMINV(RAND(),$J$5,$K$5)</f>
        <v>2056.54057639496</v>
      </c>
      <c r="K246" s="3" t="n">
        <f aca="false">J246*$B$2</f>
        <v>822.616230557985</v>
      </c>
      <c r="L246" s="3" t="n">
        <f aca="false">J246-K246</f>
        <v>1233.92434583698</v>
      </c>
      <c r="M246" s="3" t="n">
        <f aca="true">NORMINV(RAND(),$M$5,$N$5)</f>
        <v>2298.48296017081</v>
      </c>
      <c r="N246" s="3" t="n">
        <f aca="false">M246*$B$2</f>
        <v>919.393184068323</v>
      </c>
      <c r="O246" s="3" t="n">
        <f aca="false">M246-N246</f>
        <v>1379.08977610248</v>
      </c>
      <c r="P246" s="3" t="n">
        <f aca="false">F246</f>
        <v>980.962042209036</v>
      </c>
      <c r="Q246" s="3" t="n">
        <f aca="false">I246</f>
        <v>1139.36310609509</v>
      </c>
      <c r="R246" s="3" t="n">
        <f aca="false">L246</f>
        <v>1233.92434583698</v>
      </c>
      <c r="S246" s="3" t="n">
        <f aca="false">O246</f>
        <v>1379.08977610248</v>
      </c>
      <c r="T246" s="3" t="n">
        <f aca="false">B246+NPV($B$1,P246:S246)</f>
        <v>176.33112414728</v>
      </c>
    </row>
    <row r="247" customFormat="false" ht="12.75" hidden="false" customHeight="false" outlineLevel="0" collapsed="false">
      <c r="A247" s="0" t="n">
        <v>232</v>
      </c>
      <c r="B247" s="3" t="n">
        <f aca="true">NORMINV(RAND(),$B$8,$C$8)</f>
        <v>-3511.62975586071</v>
      </c>
      <c r="C247" s="3"/>
      <c r="D247" s="3" t="n">
        <f aca="true">NORMINV(RAND(),$D$5,$E$5)</f>
        <v>1650.71172700806</v>
      </c>
      <c r="E247" s="3" t="n">
        <f aca="false">D247*$B$2</f>
        <v>660.284690803225</v>
      </c>
      <c r="F247" s="3" t="n">
        <f aca="false">D247-E247</f>
        <v>990.427036204837</v>
      </c>
      <c r="G247" s="3" t="n">
        <f aca="true">NORMINV(RAND(),$G$5,$H$5)</f>
        <v>1797.3220752164</v>
      </c>
      <c r="H247" s="3" t="n">
        <f aca="false">G247*$B$2</f>
        <v>718.928830086559</v>
      </c>
      <c r="I247" s="3" t="n">
        <f aca="false">G247-H247</f>
        <v>1078.39324512984</v>
      </c>
      <c r="J247" s="3" t="n">
        <f aca="true">NORMINV(RAND(),$J$5,$K$5)</f>
        <v>1983.22713309223</v>
      </c>
      <c r="K247" s="3" t="n">
        <f aca="false">J247*$B$2</f>
        <v>793.29085323689</v>
      </c>
      <c r="L247" s="3" t="n">
        <f aca="false">J247-K247</f>
        <v>1189.93627985534</v>
      </c>
      <c r="M247" s="3" t="n">
        <f aca="true">NORMINV(RAND(),$M$5,$N$5)</f>
        <v>1975.948927757</v>
      </c>
      <c r="N247" s="3" t="n">
        <f aca="false">M247*$B$2</f>
        <v>790.379571102802</v>
      </c>
      <c r="O247" s="3" t="n">
        <f aca="false">M247-N247</f>
        <v>1185.5693566542</v>
      </c>
      <c r="P247" s="3" t="n">
        <f aca="false">F247</f>
        <v>990.427036204837</v>
      </c>
      <c r="Q247" s="3" t="n">
        <f aca="false">I247</f>
        <v>1078.39324512984</v>
      </c>
      <c r="R247" s="3" t="n">
        <f aca="false">L247</f>
        <v>1189.93627985534</v>
      </c>
      <c r="S247" s="3" t="n">
        <f aca="false">O247</f>
        <v>1185.5693566542</v>
      </c>
      <c r="T247" s="3" t="n">
        <f aca="false">B247+NPV($B$1,P247:S247)</f>
        <v>-16.2308921964705</v>
      </c>
    </row>
    <row r="248" customFormat="false" ht="12.75" hidden="false" customHeight="false" outlineLevel="0" collapsed="false">
      <c r="A248" s="0" t="n">
        <v>233</v>
      </c>
      <c r="B248" s="3" t="n">
        <f aca="true">NORMINV(RAND(),$B$8,$C$8)</f>
        <v>-3497.41135481555</v>
      </c>
      <c r="C248" s="3"/>
      <c r="D248" s="3" t="n">
        <f aca="true">NORMINV(RAND(),$D$5,$E$5)</f>
        <v>1614.88567258175</v>
      </c>
      <c r="E248" s="3" t="n">
        <f aca="false">D248*$B$2</f>
        <v>645.9542690327</v>
      </c>
      <c r="F248" s="3" t="n">
        <f aca="false">D248-E248</f>
        <v>968.93140354905</v>
      </c>
      <c r="G248" s="3" t="n">
        <f aca="true">NORMINV(RAND(),$G$5,$H$5)</f>
        <v>1789.80687903998</v>
      </c>
      <c r="H248" s="3" t="n">
        <f aca="false">G248*$B$2</f>
        <v>715.922751615991</v>
      </c>
      <c r="I248" s="3" t="n">
        <f aca="false">G248-H248</f>
        <v>1073.88412742399</v>
      </c>
      <c r="J248" s="3" t="n">
        <f aca="true">NORMINV(RAND(),$J$5,$K$5)</f>
        <v>1984.78332993965</v>
      </c>
      <c r="K248" s="3" t="n">
        <f aca="false">J248*$B$2</f>
        <v>793.91333197586</v>
      </c>
      <c r="L248" s="3" t="n">
        <f aca="false">J248-K248</f>
        <v>1190.86999796379</v>
      </c>
      <c r="M248" s="3" t="n">
        <f aca="true">NORMINV(RAND(),$M$5,$N$5)</f>
        <v>2306.82768209828</v>
      </c>
      <c r="N248" s="3" t="n">
        <f aca="false">M248*$B$2</f>
        <v>922.731072839311</v>
      </c>
      <c r="O248" s="3" t="n">
        <f aca="false">M248-N248</f>
        <v>1384.09660925897</v>
      </c>
      <c r="P248" s="3" t="n">
        <f aca="false">F248</f>
        <v>968.93140354905</v>
      </c>
      <c r="Q248" s="3" t="n">
        <f aca="false">I248</f>
        <v>1073.88412742399</v>
      </c>
      <c r="R248" s="3" t="n">
        <f aca="false">L248</f>
        <v>1190.86999796379</v>
      </c>
      <c r="S248" s="3" t="n">
        <f aca="false">O248</f>
        <v>1384.09660925897</v>
      </c>
      <c r="T248" s="3" t="n">
        <f aca="false">B248+NPV($B$1,P248:S248)</f>
        <v>111.017782078064</v>
      </c>
    </row>
    <row r="249" customFormat="false" ht="12.75" hidden="false" customHeight="false" outlineLevel="0" collapsed="false">
      <c r="A249" s="0" t="n">
        <v>234</v>
      </c>
      <c r="B249" s="3" t="n">
        <f aca="true">NORMINV(RAND(),$B$8,$C$8)</f>
        <v>-3539.13371304923</v>
      </c>
      <c r="C249" s="3"/>
      <c r="D249" s="3" t="n">
        <f aca="true">NORMINV(RAND(),$D$5,$E$5)</f>
        <v>1611.86127383938</v>
      </c>
      <c r="E249" s="3" t="n">
        <f aca="false">D249*$B$2</f>
        <v>644.744509535752</v>
      </c>
      <c r="F249" s="3" t="n">
        <f aca="false">D249-E249</f>
        <v>967.116764303628</v>
      </c>
      <c r="G249" s="3" t="n">
        <f aca="true">NORMINV(RAND(),$G$5,$H$5)</f>
        <v>1721.81666857523</v>
      </c>
      <c r="H249" s="3" t="n">
        <f aca="false">G249*$B$2</f>
        <v>688.72666743009</v>
      </c>
      <c r="I249" s="3" t="n">
        <f aca="false">G249-H249</f>
        <v>1033.09000114514</v>
      </c>
      <c r="J249" s="3" t="n">
        <f aca="true">NORMINV(RAND(),$J$5,$K$5)</f>
        <v>2143.60714120657</v>
      </c>
      <c r="K249" s="3" t="n">
        <f aca="false">J249*$B$2</f>
        <v>857.442856482627</v>
      </c>
      <c r="L249" s="3" t="n">
        <f aca="false">J249-K249</f>
        <v>1286.16428472394</v>
      </c>
      <c r="M249" s="3" t="n">
        <f aca="true">NORMINV(RAND(),$M$5,$N$5)</f>
        <v>2211.7517225638</v>
      </c>
      <c r="N249" s="3" t="n">
        <f aca="false">M249*$B$2</f>
        <v>884.70068902552</v>
      </c>
      <c r="O249" s="3" t="n">
        <f aca="false">M249-N249</f>
        <v>1327.05103353828</v>
      </c>
      <c r="P249" s="3" t="n">
        <f aca="false">F249</f>
        <v>967.116764303628</v>
      </c>
      <c r="Q249" s="3" t="n">
        <f aca="false">I249</f>
        <v>1033.09000114514</v>
      </c>
      <c r="R249" s="3" t="n">
        <f aca="false">L249</f>
        <v>1286.16428472394</v>
      </c>
      <c r="S249" s="3" t="n">
        <f aca="false">O249</f>
        <v>1327.05103353828</v>
      </c>
      <c r="T249" s="3" t="n">
        <f aca="false">B249+NPV($B$1,P249:S249)</f>
        <v>66.564710151612</v>
      </c>
    </row>
    <row r="250" customFormat="false" ht="12.75" hidden="false" customHeight="false" outlineLevel="0" collapsed="false">
      <c r="A250" s="0" t="n">
        <v>235</v>
      </c>
      <c r="B250" s="3" t="n">
        <f aca="true">NORMINV(RAND(),$B$8,$C$8)</f>
        <v>-3526.50232851858</v>
      </c>
      <c r="C250" s="3"/>
      <c r="D250" s="3" t="n">
        <f aca="true">NORMINV(RAND(),$D$5,$E$5)</f>
        <v>1781.48174866809</v>
      </c>
      <c r="E250" s="3" t="n">
        <f aca="false">D250*$B$2</f>
        <v>712.592699467235</v>
      </c>
      <c r="F250" s="3" t="n">
        <f aca="false">D250-E250</f>
        <v>1068.88904920085</v>
      </c>
      <c r="G250" s="3" t="n">
        <f aca="true">NORMINV(RAND(),$G$5,$H$5)</f>
        <v>1859.31146090884</v>
      </c>
      <c r="H250" s="3" t="n">
        <f aca="false">G250*$B$2</f>
        <v>743.724584363534</v>
      </c>
      <c r="I250" s="3" t="n">
        <f aca="false">G250-H250</f>
        <v>1115.5868765453</v>
      </c>
      <c r="J250" s="3" t="n">
        <f aca="true">NORMINV(RAND(),$J$5,$K$5)</f>
        <v>2034.51477731839</v>
      </c>
      <c r="K250" s="3" t="n">
        <f aca="false">J250*$B$2</f>
        <v>813.805910927356</v>
      </c>
      <c r="L250" s="3" t="n">
        <f aca="false">J250-K250</f>
        <v>1220.70886639103</v>
      </c>
      <c r="M250" s="3" t="n">
        <f aca="true">NORMINV(RAND(),$M$5,$N$5)</f>
        <v>2387.64446856397</v>
      </c>
      <c r="N250" s="3" t="n">
        <f aca="false">M250*$B$2</f>
        <v>955.057787425589</v>
      </c>
      <c r="O250" s="3" t="n">
        <f aca="false">M250-N250</f>
        <v>1432.58668113838</v>
      </c>
      <c r="P250" s="3" t="n">
        <f aca="false">F250</f>
        <v>1068.88904920085</v>
      </c>
      <c r="Q250" s="3" t="n">
        <f aca="false">I250</f>
        <v>1115.5868765453</v>
      </c>
      <c r="R250" s="3" t="n">
        <f aca="false">L250</f>
        <v>1220.70886639103</v>
      </c>
      <c r="S250" s="3" t="n">
        <f aca="false">O250</f>
        <v>1432.58668113838</v>
      </c>
      <c r="T250" s="3" t="n">
        <f aca="false">B250+NPV($B$1,P250:S250)</f>
        <v>262.800232286466</v>
      </c>
    </row>
    <row r="251" customFormat="false" ht="12.75" hidden="false" customHeight="false" outlineLevel="0" collapsed="false">
      <c r="A251" s="0" t="n">
        <v>236</v>
      </c>
      <c r="B251" s="3" t="n">
        <f aca="true">NORMINV(RAND(),$B$8,$C$8)</f>
        <v>-3414.91254937134</v>
      </c>
      <c r="C251" s="3"/>
      <c r="D251" s="3" t="n">
        <f aca="true">NORMINV(RAND(),$D$5,$E$5)</f>
        <v>1909.88170567957</v>
      </c>
      <c r="E251" s="3" t="n">
        <f aca="false">D251*$B$2</f>
        <v>763.95268227183</v>
      </c>
      <c r="F251" s="3" t="n">
        <f aca="false">D251-E251</f>
        <v>1145.92902340774</v>
      </c>
      <c r="G251" s="3" t="n">
        <f aca="true">NORMINV(RAND(),$G$5,$H$5)</f>
        <v>1861.99692453316</v>
      </c>
      <c r="H251" s="3" t="n">
        <f aca="false">G251*$B$2</f>
        <v>744.798769813266</v>
      </c>
      <c r="I251" s="3" t="n">
        <f aca="false">G251-H251</f>
        <v>1117.1981547199</v>
      </c>
      <c r="J251" s="3" t="n">
        <f aca="true">NORMINV(RAND(),$J$5,$K$5)</f>
        <v>1952.05454991352</v>
      </c>
      <c r="K251" s="3" t="n">
        <f aca="false">J251*$B$2</f>
        <v>780.821819965409</v>
      </c>
      <c r="L251" s="3" t="n">
        <f aca="false">J251-K251</f>
        <v>1171.23272994811</v>
      </c>
      <c r="M251" s="3" t="n">
        <f aca="true">NORMINV(RAND(),$M$5,$N$5)</f>
        <v>2199.77331068294</v>
      </c>
      <c r="N251" s="3" t="n">
        <f aca="false">M251*$B$2</f>
        <v>879.909324273175</v>
      </c>
      <c r="O251" s="3" t="n">
        <f aca="false">M251-N251</f>
        <v>1319.86398640976</v>
      </c>
      <c r="P251" s="3" t="n">
        <f aca="false">F251</f>
        <v>1145.92902340774</v>
      </c>
      <c r="Q251" s="3" t="n">
        <f aca="false">I251</f>
        <v>1117.1981547199</v>
      </c>
      <c r="R251" s="3" t="n">
        <f aca="false">L251</f>
        <v>1171.23272994811</v>
      </c>
      <c r="S251" s="3" t="n">
        <f aca="false">O251</f>
        <v>1319.86398640976</v>
      </c>
      <c r="T251" s="3" t="n">
        <f aca="false">B251+NPV($B$1,P251:S251)</f>
        <v>331.594715651183</v>
      </c>
    </row>
    <row r="252" customFormat="false" ht="12.75" hidden="false" customHeight="false" outlineLevel="0" collapsed="false">
      <c r="A252" s="0" t="n">
        <v>237</v>
      </c>
      <c r="B252" s="3" t="n">
        <f aca="true">NORMINV(RAND(),$B$8,$C$8)</f>
        <v>-3509.23867839883</v>
      </c>
      <c r="C252" s="3"/>
      <c r="D252" s="3" t="n">
        <f aca="true">NORMINV(RAND(),$D$5,$E$5)</f>
        <v>1718.16949687112</v>
      </c>
      <c r="E252" s="3" t="n">
        <f aca="false">D252*$B$2</f>
        <v>687.267798748449</v>
      </c>
      <c r="F252" s="3" t="n">
        <f aca="false">D252-E252</f>
        <v>1030.90169812267</v>
      </c>
      <c r="G252" s="3" t="n">
        <f aca="true">NORMINV(RAND(),$G$5,$H$5)</f>
        <v>1841.4785802719</v>
      </c>
      <c r="H252" s="3" t="n">
        <f aca="false">G252*$B$2</f>
        <v>736.591432108759</v>
      </c>
      <c r="I252" s="3" t="n">
        <f aca="false">G252-H252</f>
        <v>1104.88714816314</v>
      </c>
      <c r="J252" s="3" t="n">
        <f aca="true">NORMINV(RAND(),$J$5,$K$5)</f>
        <v>2235.68661846173</v>
      </c>
      <c r="K252" s="3" t="n">
        <f aca="false">J252*$B$2</f>
        <v>894.274647384694</v>
      </c>
      <c r="L252" s="3" t="n">
        <f aca="false">J252-K252</f>
        <v>1341.41197107704</v>
      </c>
      <c r="M252" s="3" t="n">
        <f aca="true">NORMINV(RAND(),$M$5,$N$5)</f>
        <v>2448.86841599722</v>
      </c>
      <c r="N252" s="3" t="n">
        <f aca="false">M252*$B$2</f>
        <v>979.547366398888</v>
      </c>
      <c r="O252" s="3" t="n">
        <f aca="false">M252-N252</f>
        <v>1469.32104959833</v>
      </c>
      <c r="P252" s="3" t="n">
        <f aca="false">F252</f>
        <v>1030.90169812267</v>
      </c>
      <c r="Q252" s="3" t="n">
        <f aca="false">I252</f>
        <v>1104.88714816314</v>
      </c>
      <c r="R252" s="3" t="n">
        <f aca="false">L252</f>
        <v>1341.41197107704</v>
      </c>
      <c r="S252" s="3" t="n">
        <f aca="false">O252</f>
        <v>1469.32104959833</v>
      </c>
      <c r="T252" s="3" t="n">
        <f aca="false">B252+NPV($B$1,P252:S252)</f>
        <v>352.463273149395</v>
      </c>
    </row>
    <row r="253" customFormat="false" ht="12.75" hidden="false" customHeight="false" outlineLevel="0" collapsed="false">
      <c r="A253" s="0" t="n">
        <v>238</v>
      </c>
      <c r="B253" s="3" t="n">
        <f aca="true">NORMINV(RAND(),$B$8,$C$8)</f>
        <v>-3535.63030300457</v>
      </c>
      <c r="C253" s="3"/>
      <c r="D253" s="3" t="n">
        <f aca="true">NORMINV(RAND(),$D$5,$E$5)</f>
        <v>1635.4539589022</v>
      </c>
      <c r="E253" s="3" t="n">
        <f aca="false">D253*$B$2</f>
        <v>654.18158356088</v>
      </c>
      <c r="F253" s="3" t="n">
        <f aca="false">D253-E253</f>
        <v>981.27237534132</v>
      </c>
      <c r="G253" s="3" t="n">
        <f aca="true">NORMINV(RAND(),$G$5,$H$5)</f>
        <v>1907.16729587568</v>
      </c>
      <c r="H253" s="3" t="n">
        <f aca="false">G253*$B$2</f>
        <v>762.866918350273</v>
      </c>
      <c r="I253" s="3" t="n">
        <f aca="false">G253-H253</f>
        <v>1144.30037752541</v>
      </c>
      <c r="J253" s="3" t="n">
        <f aca="true">NORMINV(RAND(),$J$5,$K$5)</f>
        <v>2298.48687446211</v>
      </c>
      <c r="K253" s="3" t="n">
        <f aca="false">J253*$B$2</f>
        <v>919.394749784842</v>
      </c>
      <c r="L253" s="3" t="n">
        <f aca="false">J253-K253</f>
        <v>1379.09212467726</v>
      </c>
      <c r="M253" s="3" t="n">
        <f aca="true">NORMINV(RAND(),$M$5,$N$5)</f>
        <v>2316.90401022184</v>
      </c>
      <c r="N253" s="3" t="n">
        <f aca="false">M253*$B$2</f>
        <v>926.761604088737</v>
      </c>
      <c r="O253" s="3" t="n">
        <f aca="false">M253-N253</f>
        <v>1390.14240613311</v>
      </c>
      <c r="P253" s="3" t="n">
        <f aca="false">F253</f>
        <v>981.27237534132</v>
      </c>
      <c r="Q253" s="3" t="n">
        <f aca="false">I253</f>
        <v>1144.30037752541</v>
      </c>
      <c r="R253" s="3" t="n">
        <f aca="false">L253</f>
        <v>1379.09212467726</v>
      </c>
      <c r="S253" s="3" t="n">
        <f aca="false">O253</f>
        <v>1390.14240613311</v>
      </c>
      <c r="T253" s="3" t="n">
        <f aca="false">B253+NPV($B$1,P253:S253)</f>
        <v>287.756577442898</v>
      </c>
    </row>
    <row r="254" customFormat="false" ht="12.75" hidden="false" customHeight="false" outlineLevel="0" collapsed="false">
      <c r="A254" s="0" t="n">
        <v>239</v>
      </c>
      <c r="B254" s="3" t="n">
        <f aca="true">NORMINV(RAND(),$B$8,$C$8)</f>
        <v>-3507.94347358227</v>
      </c>
      <c r="C254" s="3"/>
      <c r="D254" s="3" t="n">
        <f aca="true">NORMINV(RAND(),$D$5,$E$5)</f>
        <v>1774.88401736001</v>
      </c>
      <c r="E254" s="3" t="n">
        <f aca="false">D254*$B$2</f>
        <v>709.953606944003</v>
      </c>
      <c r="F254" s="3" t="n">
        <f aca="false">D254-E254</f>
        <v>1064.930410416</v>
      </c>
      <c r="G254" s="3" t="n">
        <f aca="true">NORMINV(RAND(),$G$5,$H$5)</f>
        <v>1954.44222216533</v>
      </c>
      <c r="H254" s="3" t="n">
        <f aca="false">G254*$B$2</f>
        <v>781.776888866132</v>
      </c>
      <c r="I254" s="3" t="n">
        <f aca="false">G254-H254</f>
        <v>1172.6653332992</v>
      </c>
      <c r="J254" s="3" t="n">
        <f aca="true">NORMINV(RAND(),$J$5,$K$5)</f>
        <v>1997.4627297183</v>
      </c>
      <c r="K254" s="3" t="n">
        <f aca="false">J254*$B$2</f>
        <v>798.98509188732</v>
      </c>
      <c r="L254" s="3" t="n">
        <f aca="false">J254-K254</f>
        <v>1198.47763783098</v>
      </c>
      <c r="M254" s="3" t="n">
        <f aca="true">NORMINV(RAND(),$M$5,$N$5)</f>
        <v>2224.01870081558</v>
      </c>
      <c r="N254" s="3" t="n">
        <f aca="false">M254*$B$2</f>
        <v>889.607480326232</v>
      </c>
      <c r="O254" s="3" t="n">
        <f aca="false">M254-N254</f>
        <v>1334.41122048935</v>
      </c>
      <c r="P254" s="3" t="n">
        <f aca="false">F254</f>
        <v>1064.930410416</v>
      </c>
      <c r="Q254" s="3" t="n">
        <f aca="false">I254</f>
        <v>1172.6653332992</v>
      </c>
      <c r="R254" s="3" t="n">
        <f aca="false">L254</f>
        <v>1198.47763783098</v>
      </c>
      <c r="S254" s="3" t="n">
        <f aca="false">O254</f>
        <v>1334.41122048935</v>
      </c>
      <c r="T254" s="3" t="n">
        <f aca="false">B254+NPV($B$1,P254:S254)</f>
        <v>241.174791330755</v>
      </c>
    </row>
    <row r="255" customFormat="false" ht="12.75" hidden="false" customHeight="false" outlineLevel="0" collapsed="false">
      <c r="A255" s="0" t="n">
        <v>240</v>
      </c>
      <c r="B255" s="3" t="n">
        <f aca="true">NORMINV(RAND(),$B$8,$C$8)</f>
        <v>-3406.46476361283</v>
      </c>
      <c r="C255" s="3"/>
      <c r="D255" s="3" t="n">
        <f aca="true">NORMINV(RAND(),$D$5,$E$5)</f>
        <v>1805.86254960759</v>
      </c>
      <c r="E255" s="3" t="n">
        <f aca="false">D255*$B$2</f>
        <v>722.345019843035</v>
      </c>
      <c r="F255" s="3" t="n">
        <f aca="false">D255-E255</f>
        <v>1083.51752976455</v>
      </c>
      <c r="G255" s="3" t="n">
        <f aca="true">NORMINV(RAND(),$G$5,$H$5)</f>
        <v>1879.45053576507</v>
      </c>
      <c r="H255" s="3" t="n">
        <f aca="false">G255*$B$2</f>
        <v>751.78021430603</v>
      </c>
      <c r="I255" s="3" t="n">
        <f aca="false">G255-H255</f>
        <v>1127.67032145904</v>
      </c>
      <c r="J255" s="3" t="n">
        <f aca="true">NORMINV(RAND(),$J$5,$K$5)</f>
        <v>2144.86069453886</v>
      </c>
      <c r="K255" s="3" t="n">
        <f aca="false">J255*$B$2</f>
        <v>857.944277815542</v>
      </c>
      <c r="L255" s="3" t="n">
        <f aca="false">J255-K255</f>
        <v>1286.91641672331</v>
      </c>
      <c r="M255" s="3" t="n">
        <f aca="true">NORMINV(RAND(),$M$5,$N$5)</f>
        <v>2208.53486844229</v>
      </c>
      <c r="N255" s="3" t="n">
        <f aca="false">M255*$B$2</f>
        <v>883.413947376917</v>
      </c>
      <c r="O255" s="3" t="n">
        <f aca="false">M255-N255</f>
        <v>1325.12092106538</v>
      </c>
      <c r="P255" s="3" t="n">
        <f aca="false">F255</f>
        <v>1083.51752976455</v>
      </c>
      <c r="Q255" s="3" t="n">
        <f aca="false">I255</f>
        <v>1127.67032145904</v>
      </c>
      <c r="R255" s="3" t="n">
        <f aca="false">L255</f>
        <v>1286.91641672331</v>
      </c>
      <c r="S255" s="3" t="n">
        <f aca="false">O255</f>
        <v>1325.12092106538</v>
      </c>
      <c r="T255" s="3" t="n">
        <f aca="false">B255+NPV($B$1,P255:S255)</f>
        <v>382.464886372205</v>
      </c>
    </row>
    <row r="256" customFormat="false" ht="12.75" hidden="false" customHeight="false" outlineLevel="0" collapsed="false">
      <c r="A256" s="0" t="n">
        <v>241</v>
      </c>
      <c r="B256" s="3" t="n">
        <f aca="true">NORMINV(RAND(),$B$8,$C$8)</f>
        <v>-3479.32744492851</v>
      </c>
      <c r="C256" s="3"/>
      <c r="D256" s="3" t="n">
        <f aca="true">NORMINV(RAND(),$D$5,$E$5)</f>
        <v>1662.14118741824</v>
      </c>
      <c r="E256" s="3" t="n">
        <f aca="false">D256*$B$2</f>
        <v>664.856474967298</v>
      </c>
      <c r="F256" s="3" t="n">
        <f aca="false">D256-E256</f>
        <v>997.284712450947</v>
      </c>
      <c r="G256" s="3" t="n">
        <f aca="true">NORMINV(RAND(),$G$5,$H$5)</f>
        <v>1727.01168696656</v>
      </c>
      <c r="H256" s="3" t="n">
        <f aca="false">G256*$B$2</f>
        <v>690.804674786623</v>
      </c>
      <c r="I256" s="3" t="n">
        <f aca="false">G256-H256</f>
        <v>1036.20701217993</v>
      </c>
      <c r="J256" s="3" t="n">
        <f aca="true">NORMINV(RAND(),$J$5,$K$5)</f>
        <v>2066.30748776469</v>
      </c>
      <c r="K256" s="3" t="n">
        <f aca="false">J256*$B$2</f>
        <v>826.522995105874</v>
      </c>
      <c r="L256" s="3" t="n">
        <f aca="false">J256-K256</f>
        <v>1239.78449265881</v>
      </c>
      <c r="M256" s="3" t="n">
        <f aca="true">NORMINV(RAND(),$M$5,$N$5)</f>
        <v>2276.70606132068</v>
      </c>
      <c r="N256" s="3" t="n">
        <f aca="false">M256*$B$2</f>
        <v>910.682424528272</v>
      </c>
      <c r="O256" s="3" t="n">
        <f aca="false">M256-N256</f>
        <v>1366.02363679241</v>
      </c>
      <c r="P256" s="3" t="n">
        <f aca="false">F256</f>
        <v>997.284712450947</v>
      </c>
      <c r="Q256" s="3" t="n">
        <f aca="false">I256</f>
        <v>1036.20701217993</v>
      </c>
      <c r="R256" s="3" t="n">
        <f aca="false">L256</f>
        <v>1239.78449265881</v>
      </c>
      <c r="S256" s="3" t="n">
        <f aca="false">O256</f>
        <v>1366.02363679241</v>
      </c>
      <c r="T256" s="3" t="n">
        <f aca="false">B256+NPV($B$1,P256:S256)</f>
        <v>148.145416028408</v>
      </c>
    </row>
    <row r="257" customFormat="false" ht="12.75" hidden="false" customHeight="false" outlineLevel="0" collapsed="false">
      <c r="A257" s="0" t="n">
        <v>242</v>
      </c>
      <c r="B257" s="3" t="n">
        <f aca="true">NORMINV(RAND(),$B$8,$C$8)</f>
        <v>-3377.52458044165</v>
      </c>
      <c r="C257" s="3"/>
      <c r="D257" s="3" t="n">
        <f aca="true">NORMINV(RAND(),$D$5,$E$5)</f>
        <v>1832.55139629035</v>
      </c>
      <c r="E257" s="3" t="n">
        <f aca="false">D257*$B$2</f>
        <v>733.020558516141</v>
      </c>
      <c r="F257" s="3" t="n">
        <f aca="false">D257-E257</f>
        <v>1099.53083777421</v>
      </c>
      <c r="G257" s="3" t="n">
        <f aca="true">NORMINV(RAND(),$G$5,$H$5)</f>
        <v>1749.58405926097</v>
      </c>
      <c r="H257" s="3" t="n">
        <f aca="false">G257*$B$2</f>
        <v>699.833623704387</v>
      </c>
      <c r="I257" s="3" t="n">
        <f aca="false">G257-H257</f>
        <v>1049.75043555658</v>
      </c>
      <c r="J257" s="3" t="n">
        <f aca="true">NORMINV(RAND(),$J$5,$K$5)</f>
        <v>1918.85409476013</v>
      </c>
      <c r="K257" s="3" t="n">
        <f aca="false">J257*$B$2</f>
        <v>767.541637904053</v>
      </c>
      <c r="L257" s="3" t="n">
        <f aca="false">J257-K257</f>
        <v>1151.31245685608</v>
      </c>
      <c r="M257" s="3" t="n">
        <f aca="true">NORMINV(RAND(),$M$5,$N$5)</f>
        <v>2016.9551318894</v>
      </c>
      <c r="N257" s="3" t="n">
        <f aca="false">M257*$B$2</f>
        <v>806.782052755759</v>
      </c>
      <c r="O257" s="3" t="n">
        <f aca="false">M257-N257</f>
        <v>1210.17307913364</v>
      </c>
      <c r="P257" s="3" t="n">
        <f aca="false">F257</f>
        <v>1099.53083777421</v>
      </c>
      <c r="Q257" s="3" t="n">
        <f aca="false">I257</f>
        <v>1049.75043555658</v>
      </c>
      <c r="R257" s="3" t="n">
        <f aca="false">L257</f>
        <v>1151.31245685608</v>
      </c>
      <c r="S257" s="3" t="n">
        <f aca="false">O257</f>
        <v>1210.17307913364</v>
      </c>
      <c r="T257" s="3" t="n">
        <f aca="false">B257+NPV($B$1,P257:S257)</f>
        <v>181.173837546366</v>
      </c>
    </row>
    <row r="258" customFormat="false" ht="12.75" hidden="false" customHeight="false" outlineLevel="0" collapsed="false">
      <c r="A258" s="0" t="n">
        <v>243</v>
      </c>
      <c r="B258" s="3" t="n">
        <f aca="true">NORMINV(RAND(),$B$8,$C$8)</f>
        <v>-3488.90261668421</v>
      </c>
      <c r="C258" s="3"/>
      <c r="D258" s="3" t="n">
        <f aca="true">NORMINV(RAND(),$D$5,$E$5)</f>
        <v>1734.3037453222</v>
      </c>
      <c r="E258" s="3" t="n">
        <f aca="false">D258*$B$2</f>
        <v>693.72149812888</v>
      </c>
      <c r="F258" s="3" t="n">
        <f aca="false">D258-E258</f>
        <v>1040.58224719332</v>
      </c>
      <c r="G258" s="3" t="n">
        <f aca="true">NORMINV(RAND(),$G$5,$H$5)</f>
        <v>2004.74905853889</v>
      </c>
      <c r="H258" s="3" t="n">
        <f aca="false">G258*$B$2</f>
        <v>801.899623415558</v>
      </c>
      <c r="I258" s="3" t="n">
        <f aca="false">G258-H258</f>
        <v>1202.84943512334</v>
      </c>
      <c r="J258" s="3" t="n">
        <f aca="true">NORMINV(RAND(),$J$5,$K$5)</f>
        <v>1826.1612127027</v>
      </c>
      <c r="K258" s="3" t="n">
        <f aca="false">J258*$B$2</f>
        <v>730.464485081081</v>
      </c>
      <c r="L258" s="3" t="n">
        <f aca="false">J258-K258</f>
        <v>1095.69672762162</v>
      </c>
      <c r="M258" s="3" t="n">
        <f aca="true">NORMINV(RAND(),$M$5,$N$5)</f>
        <v>2372.52690485182</v>
      </c>
      <c r="N258" s="3" t="n">
        <f aca="false">M258*$B$2</f>
        <v>949.010761940729</v>
      </c>
      <c r="O258" s="3" t="n">
        <f aca="false">M258-N258</f>
        <v>1423.51614291109</v>
      </c>
      <c r="P258" s="3" t="n">
        <f aca="false">F258</f>
        <v>1040.58224719332</v>
      </c>
      <c r="Q258" s="3" t="n">
        <f aca="false">I258</f>
        <v>1202.84943512334</v>
      </c>
      <c r="R258" s="3" t="n">
        <f aca="false">L258</f>
        <v>1095.69672762162</v>
      </c>
      <c r="S258" s="3" t="n">
        <f aca="false">O258</f>
        <v>1423.51614291109</v>
      </c>
      <c r="T258" s="3" t="n">
        <f aca="false">B258+NPV($B$1,P258:S258)</f>
        <v>246.665534950526</v>
      </c>
    </row>
    <row r="259" customFormat="false" ht="12.75" hidden="false" customHeight="false" outlineLevel="0" collapsed="false">
      <c r="A259" s="0" t="n">
        <v>244</v>
      </c>
      <c r="B259" s="3" t="n">
        <f aca="true">NORMINV(RAND(),$B$8,$C$8)</f>
        <v>-3427.14998680433</v>
      </c>
      <c r="C259" s="3"/>
      <c r="D259" s="3" t="n">
        <f aca="true">NORMINV(RAND(),$D$5,$E$5)</f>
        <v>1676.04833881625</v>
      </c>
      <c r="E259" s="3" t="n">
        <f aca="false">D259*$B$2</f>
        <v>670.419335526501</v>
      </c>
      <c r="F259" s="3" t="n">
        <f aca="false">D259-E259</f>
        <v>1005.62900328975</v>
      </c>
      <c r="G259" s="3" t="n">
        <f aca="true">NORMINV(RAND(),$G$5,$H$5)</f>
        <v>1966.40997949326</v>
      </c>
      <c r="H259" s="3" t="n">
        <f aca="false">G259*$B$2</f>
        <v>786.563991797303</v>
      </c>
      <c r="I259" s="3" t="n">
        <f aca="false">G259-H259</f>
        <v>1179.84598769595</v>
      </c>
      <c r="J259" s="3" t="n">
        <f aca="true">NORMINV(RAND(),$J$5,$K$5)</f>
        <v>1919.66156500141</v>
      </c>
      <c r="K259" s="3" t="n">
        <f aca="false">J259*$B$2</f>
        <v>767.864626000563</v>
      </c>
      <c r="L259" s="3" t="n">
        <f aca="false">J259-K259</f>
        <v>1151.79693900084</v>
      </c>
      <c r="M259" s="3" t="n">
        <f aca="true">NORMINV(RAND(),$M$5,$N$5)</f>
        <v>2340.75487026465</v>
      </c>
      <c r="N259" s="3" t="n">
        <f aca="false">M259*$B$2</f>
        <v>936.30194810586</v>
      </c>
      <c r="O259" s="3" t="n">
        <f aca="false">M259-N259</f>
        <v>1404.45292215879</v>
      </c>
      <c r="P259" s="3" t="n">
        <f aca="false">F259</f>
        <v>1005.62900328975</v>
      </c>
      <c r="Q259" s="3" t="n">
        <f aca="false">I259</f>
        <v>1179.84598769595</v>
      </c>
      <c r="R259" s="3" t="n">
        <f aca="false">L259</f>
        <v>1151.79693900084</v>
      </c>
      <c r="S259" s="3" t="n">
        <f aca="false">O259</f>
        <v>1404.45292215879</v>
      </c>
      <c r="T259" s="3" t="n">
        <f aca="false">B259+NPV($B$1,P259:S259)</f>
        <v>286.759857844588</v>
      </c>
    </row>
    <row r="260" customFormat="false" ht="12.75" hidden="false" customHeight="false" outlineLevel="0" collapsed="false">
      <c r="A260" s="0" t="n">
        <v>245</v>
      </c>
      <c r="B260" s="3" t="n">
        <f aca="true">NORMINV(RAND(),$B$8,$C$8)</f>
        <v>-3440.86630884306</v>
      </c>
      <c r="C260" s="3"/>
      <c r="D260" s="3" t="n">
        <f aca="true">NORMINV(RAND(),$D$5,$E$5)</f>
        <v>1800.08669101331</v>
      </c>
      <c r="E260" s="3" t="n">
        <f aca="false">D260*$B$2</f>
        <v>720.034676405324</v>
      </c>
      <c r="F260" s="3" t="n">
        <f aca="false">D260-E260</f>
        <v>1080.05201460799</v>
      </c>
      <c r="G260" s="3" t="n">
        <f aca="true">NORMINV(RAND(),$G$5,$H$5)</f>
        <v>1841.35319684265</v>
      </c>
      <c r="H260" s="3" t="n">
        <f aca="false">G260*$B$2</f>
        <v>736.541278737059</v>
      </c>
      <c r="I260" s="3" t="n">
        <f aca="false">G260-H260</f>
        <v>1104.81191810559</v>
      </c>
      <c r="J260" s="3" t="n">
        <f aca="true">NORMINV(RAND(),$J$5,$K$5)</f>
        <v>2066.23043426307</v>
      </c>
      <c r="K260" s="3" t="n">
        <f aca="false">J260*$B$2</f>
        <v>826.492173705228</v>
      </c>
      <c r="L260" s="3" t="n">
        <f aca="false">J260-K260</f>
        <v>1239.73826055784</v>
      </c>
      <c r="M260" s="3" t="n">
        <f aca="true">NORMINV(RAND(),$M$5,$N$5)</f>
        <v>2085.64096343837</v>
      </c>
      <c r="N260" s="3" t="n">
        <f aca="false">M260*$B$2</f>
        <v>834.256385375347</v>
      </c>
      <c r="O260" s="3" t="n">
        <f aca="false">M260-N260</f>
        <v>1251.38457806302</v>
      </c>
      <c r="P260" s="3" t="n">
        <f aca="false">F260</f>
        <v>1080.05201460799</v>
      </c>
      <c r="Q260" s="3" t="n">
        <f aca="false">I260</f>
        <v>1104.81191810559</v>
      </c>
      <c r="R260" s="3" t="n">
        <f aca="false">L260</f>
        <v>1239.73826055784</v>
      </c>
      <c r="S260" s="3" t="n">
        <f aca="false">O260</f>
        <v>1251.38457806302</v>
      </c>
      <c r="T260" s="3" t="n">
        <f aca="false">B260+NPV($B$1,P260:S260)</f>
        <v>240.213068950561</v>
      </c>
    </row>
    <row r="261" customFormat="false" ht="12.75" hidden="false" customHeight="false" outlineLevel="0" collapsed="false">
      <c r="A261" s="0" t="n">
        <v>246</v>
      </c>
      <c r="B261" s="3" t="n">
        <f aca="true">NORMINV(RAND(),$B$8,$C$8)</f>
        <v>-3519.23095304597</v>
      </c>
      <c r="C261" s="3"/>
      <c r="D261" s="3" t="n">
        <f aca="true">NORMINV(RAND(),$D$5,$E$5)</f>
        <v>1702.36933355193</v>
      </c>
      <c r="E261" s="3" t="n">
        <f aca="false">D261*$B$2</f>
        <v>680.947733420771</v>
      </c>
      <c r="F261" s="3" t="n">
        <f aca="false">D261-E261</f>
        <v>1021.42160013116</v>
      </c>
      <c r="G261" s="3" t="n">
        <f aca="true">NORMINV(RAND(),$G$5,$H$5)</f>
        <v>1911.08219698545</v>
      </c>
      <c r="H261" s="3" t="n">
        <f aca="false">G261*$B$2</f>
        <v>764.432878794179</v>
      </c>
      <c r="I261" s="3" t="n">
        <f aca="false">G261-H261</f>
        <v>1146.64931819127</v>
      </c>
      <c r="J261" s="3" t="n">
        <f aca="true">NORMINV(RAND(),$J$5,$K$5)</f>
        <v>2039.82777141275</v>
      </c>
      <c r="K261" s="3" t="n">
        <f aca="false">J261*$B$2</f>
        <v>815.931108565099</v>
      </c>
      <c r="L261" s="3" t="n">
        <f aca="false">J261-K261</f>
        <v>1223.89666284765</v>
      </c>
      <c r="M261" s="3" t="n">
        <f aca="true">NORMINV(RAND(),$M$5,$N$5)</f>
        <v>2217.16896766698</v>
      </c>
      <c r="N261" s="3" t="n">
        <f aca="false">M261*$B$2</f>
        <v>886.867587066791</v>
      </c>
      <c r="O261" s="3" t="n">
        <f aca="false">M261-N261</f>
        <v>1330.30138060019</v>
      </c>
      <c r="P261" s="3" t="n">
        <f aca="false">F261</f>
        <v>1021.42160013116</v>
      </c>
      <c r="Q261" s="3" t="n">
        <f aca="false">I261</f>
        <v>1146.64931819127</v>
      </c>
      <c r="R261" s="3" t="n">
        <f aca="false">L261</f>
        <v>1223.89666284765</v>
      </c>
      <c r="S261" s="3" t="n">
        <f aca="false">O261</f>
        <v>1330.30138060019</v>
      </c>
      <c r="T261" s="3" t="n">
        <f aca="false">B261+NPV($B$1,P261:S261)</f>
        <v>185.123622815384</v>
      </c>
    </row>
    <row r="262" customFormat="false" ht="12.75" hidden="false" customHeight="false" outlineLevel="0" collapsed="false">
      <c r="A262" s="0" t="n">
        <v>247</v>
      </c>
      <c r="B262" s="3" t="n">
        <f aca="true">NORMINV(RAND(),$B$8,$C$8)</f>
        <v>-3443.17478277553</v>
      </c>
      <c r="C262" s="3"/>
      <c r="D262" s="3" t="n">
        <f aca="true">NORMINV(RAND(),$D$5,$E$5)</f>
        <v>1781.64582986332</v>
      </c>
      <c r="E262" s="3" t="n">
        <f aca="false">D262*$B$2</f>
        <v>712.658331945326</v>
      </c>
      <c r="F262" s="3" t="n">
        <f aca="false">D262-E262</f>
        <v>1068.98749791799</v>
      </c>
      <c r="G262" s="3" t="n">
        <f aca="true">NORMINV(RAND(),$G$5,$H$5)</f>
        <v>1755.16167317866</v>
      </c>
      <c r="H262" s="3" t="n">
        <f aca="false">G262*$B$2</f>
        <v>702.064669271466</v>
      </c>
      <c r="I262" s="3" t="n">
        <f aca="false">G262-H262</f>
        <v>1053.0970039072</v>
      </c>
      <c r="J262" s="3" t="n">
        <f aca="true">NORMINV(RAND(),$J$5,$K$5)</f>
        <v>2111.04187197377</v>
      </c>
      <c r="K262" s="3" t="n">
        <f aca="false">J262*$B$2</f>
        <v>844.416748789507</v>
      </c>
      <c r="L262" s="3" t="n">
        <f aca="false">J262-K262</f>
        <v>1266.62512318426</v>
      </c>
      <c r="M262" s="3" t="n">
        <f aca="true">NORMINV(RAND(),$M$5,$N$5)</f>
        <v>2344.25593019987</v>
      </c>
      <c r="N262" s="3" t="n">
        <f aca="false">M262*$B$2</f>
        <v>937.702372079947</v>
      </c>
      <c r="O262" s="3" t="n">
        <f aca="false">M262-N262</f>
        <v>1406.55355811992</v>
      </c>
      <c r="P262" s="3" t="n">
        <f aca="false">F262</f>
        <v>1068.98749791799</v>
      </c>
      <c r="Q262" s="3" t="n">
        <f aca="false">I262</f>
        <v>1053.0970039072</v>
      </c>
      <c r="R262" s="3" t="n">
        <f aca="false">L262</f>
        <v>1266.62512318426</v>
      </c>
      <c r="S262" s="3" t="n">
        <f aca="false">O262</f>
        <v>1406.55355811992</v>
      </c>
      <c r="T262" s="3" t="n">
        <f aca="false">B262+NPV($B$1,P262:S262)</f>
        <v>311.289344045834</v>
      </c>
    </row>
    <row r="263" customFormat="false" ht="12.75" hidden="false" customHeight="false" outlineLevel="0" collapsed="false">
      <c r="A263" s="0" t="n">
        <v>248</v>
      </c>
      <c r="B263" s="3" t="n">
        <f aca="true">NORMINV(RAND(),$B$8,$C$8)</f>
        <v>-3550.90076059766</v>
      </c>
      <c r="C263" s="3"/>
      <c r="D263" s="3" t="n">
        <f aca="true">NORMINV(RAND(),$D$5,$E$5)</f>
        <v>1641.08588742455</v>
      </c>
      <c r="E263" s="3" t="n">
        <f aca="false">D263*$B$2</f>
        <v>656.43435496982</v>
      </c>
      <c r="F263" s="3" t="n">
        <f aca="false">D263-E263</f>
        <v>984.65153245473</v>
      </c>
      <c r="G263" s="3" t="n">
        <f aca="true">NORMINV(RAND(),$G$5,$H$5)</f>
        <v>1771.81263689587</v>
      </c>
      <c r="H263" s="3" t="n">
        <f aca="false">G263*$B$2</f>
        <v>708.725054758348</v>
      </c>
      <c r="I263" s="3" t="n">
        <f aca="false">G263-H263</f>
        <v>1063.08758213752</v>
      </c>
      <c r="J263" s="3" t="n">
        <f aca="true">NORMINV(RAND(),$J$5,$K$5)</f>
        <v>2015.71099500109</v>
      </c>
      <c r="K263" s="3" t="n">
        <f aca="false">J263*$B$2</f>
        <v>806.284398000436</v>
      </c>
      <c r="L263" s="3" t="n">
        <f aca="false">J263-K263</f>
        <v>1209.42659700065</v>
      </c>
      <c r="M263" s="3" t="n">
        <f aca="true">NORMINV(RAND(),$M$5,$N$5)</f>
        <v>2309.32672235427</v>
      </c>
      <c r="N263" s="3" t="n">
        <f aca="false">M263*$B$2</f>
        <v>923.730688941707</v>
      </c>
      <c r="O263" s="3" t="n">
        <f aca="false">M263-N263</f>
        <v>1385.59603341256</v>
      </c>
      <c r="P263" s="3" t="n">
        <f aca="false">F263</f>
        <v>984.65153245473</v>
      </c>
      <c r="Q263" s="3" t="n">
        <f aca="false">I263</f>
        <v>1063.08758213752</v>
      </c>
      <c r="R263" s="3" t="n">
        <f aca="false">L263</f>
        <v>1209.42659700065</v>
      </c>
      <c r="S263" s="3" t="n">
        <f aca="false">O263</f>
        <v>1385.59603341256</v>
      </c>
      <c r="T263" s="3" t="n">
        <f aca="false">B263+NPV($B$1,P263:S263)</f>
        <v>77.8626122572869</v>
      </c>
    </row>
    <row r="264" customFormat="false" ht="12.75" hidden="false" customHeight="false" outlineLevel="0" collapsed="false">
      <c r="A264" s="0" t="n">
        <v>249</v>
      </c>
      <c r="B264" s="3" t="n">
        <f aca="true">NORMINV(RAND(),$B$8,$C$8)</f>
        <v>-3497.93105713509</v>
      </c>
      <c r="C264" s="3"/>
      <c r="D264" s="3" t="n">
        <f aca="true">NORMINV(RAND(),$D$5,$E$5)</f>
        <v>1649.04211973024</v>
      </c>
      <c r="E264" s="3" t="n">
        <f aca="false">D264*$B$2</f>
        <v>659.616847892096</v>
      </c>
      <c r="F264" s="3" t="n">
        <f aca="false">D264-E264</f>
        <v>989.425271838144</v>
      </c>
      <c r="G264" s="3" t="n">
        <f aca="true">NORMINV(RAND(),$G$5,$H$5)</f>
        <v>1833.62237979884</v>
      </c>
      <c r="H264" s="3" t="n">
        <f aca="false">G264*$B$2</f>
        <v>733.448951919535</v>
      </c>
      <c r="I264" s="3" t="n">
        <f aca="false">G264-H264</f>
        <v>1100.1734278793</v>
      </c>
      <c r="J264" s="3" t="n">
        <f aca="true">NORMINV(RAND(),$J$5,$K$5)</f>
        <v>2192.36458823283</v>
      </c>
      <c r="K264" s="3" t="n">
        <f aca="false">J264*$B$2</f>
        <v>876.945835293133</v>
      </c>
      <c r="L264" s="3" t="n">
        <f aca="false">J264-K264</f>
        <v>1315.4187529397</v>
      </c>
      <c r="M264" s="3" t="n">
        <f aca="true">NORMINV(RAND(),$M$5,$N$5)</f>
        <v>2119.12690652287</v>
      </c>
      <c r="N264" s="3" t="n">
        <f aca="false">M264*$B$2</f>
        <v>847.650762609148</v>
      </c>
      <c r="O264" s="3" t="n">
        <f aca="false">M264-N264</f>
        <v>1271.47614391372</v>
      </c>
      <c r="P264" s="3" t="n">
        <f aca="false">F264</f>
        <v>989.425271838144</v>
      </c>
      <c r="Q264" s="3" t="n">
        <f aca="false">I264</f>
        <v>1100.1734278793</v>
      </c>
      <c r="R264" s="3" t="n">
        <f aca="false">L264</f>
        <v>1315.4187529397</v>
      </c>
      <c r="S264" s="3" t="n">
        <f aca="false">O264</f>
        <v>1271.47614391372</v>
      </c>
      <c r="T264" s="3" t="n">
        <f aca="false">B264+NPV($B$1,P264:S264)</f>
        <v>167.509593570401</v>
      </c>
    </row>
    <row r="265" customFormat="false" ht="12.75" hidden="false" customHeight="false" outlineLevel="0" collapsed="false">
      <c r="A265" s="0" t="n">
        <v>250</v>
      </c>
      <c r="B265" s="3" t="n">
        <f aca="true">NORMINV(RAND(),$B$8,$C$8)</f>
        <v>-3444.90740334525</v>
      </c>
      <c r="C265" s="3"/>
      <c r="D265" s="3" t="n">
        <f aca="true">NORMINV(RAND(),$D$5,$E$5)</f>
        <v>1790.44302764702</v>
      </c>
      <c r="E265" s="3" t="n">
        <f aca="false">D265*$B$2</f>
        <v>716.177211058806</v>
      </c>
      <c r="F265" s="3" t="n">
        <f aca="false">D265-E265</f>
        <v>1074.26581658821</v>
      </c>
      <c r="G265" s="3" t="n">
        <f aca="true">NORMINV(RAND(),$G$5,$H$5)</f>
        <v>1798.96272848166</v>
      </c>
      <c r="H265" s="3" t="n">
        <f aca="false">G265*$B$2</f>
        <v>719.585091392663</v>
      </c>
      <c r="I265" s="3" t="n">
        <f aca="false">G265-H265</f>
        <v>1079.37763708899</v>
      </c>
      <c r="J265" s="3" t="n">
        <f aca="true">NORMINV(RAND(),$J$5,$K$5)</f>
        <v>1987.87167369878</v>
      </c>
      <c r="K265" s="3" t="n">
        <f aca="false">J265*$B$2</f>
        <v>795.148669479512</v>
      </c>
      <c r="L265" s="3" t="n">
        <f aca="false">J265-K265</f>
        <v>1192.72300421927</v>
      </c>
      <c r="M265" s="3" t="n">
        <f aca="true">NORMINV(RAND(),$M$5,$N$5)</f>
        <v>2358.71601223797</v>
      </c>
      <c r="N265" s="3" t="n">
        <f aca="false">M265*$B$2</f>
        <v>943.486404895187</v>
      </c>
      <c r="O265" s="3" t="n">
        <f aca="false">M265-N265</f>
        <v>1415.22960734278</v>
      </c>
      <c r="P265" s="3" t="n">
        <f aca="false">F265</f>
        <v>1074.26581658821</v>
      </c>
      <c r="Q265" s="3" t="n">
        <f aca="false">I265</f>
        <v>1079.37763708899</v>
      </c>
      <c r="R265" s="3" t="n">
        <f aca="false">L265</f>
        <v>1192.72300421927</v>
      </c>
      <c r="S265" s="3" t="n">
        <f aca="false">O265</f>
        <v>1415.22960734278</v>
      </c>
      <c r="T265" s="3" t="n">
        <f aca="false">B265+NPV($B$1,P265:S265)</f>
        <v>286.476829111934</v>
      </c>
    </row>
    <row r="266" customFormat="false" ht="12.75" hidden="false" customHeight="false" outlineLevel="0" collapsed="false">
      <c r="A266" s="0" t="n">
        <v>251</v>
      </c>
      <c r="B266" s="3" t="n">
        <f aca="true">NORMINV(RAND(),$B$8,$C$8)</f>
        <v>-3463.92692409004</v>
      </c>
      <c r="C266" s="3"/>
      <c r="D266" s="3" t="n">
        <f aca="true">NORMINV(RAND(),$D$5,$E$5)</f>
        <v>1744.43212106376</v>
      </c>
      <c r="E266" s="3" t="n">
        <f aca="false">D266*$B$2</f>
        <v>697.772848425506</v>
      </c>
      <c r="F266" s="3" t="n">
        <f aca="false">D266-E266</f>
        <v>1046.65927263826</v>
      </c>
      <c r="G266" s="3" t="n">
        <f aca="true">NORMINV(RAND(),$G$5,$H$5)</f>
        <v>1833.81193547473</v>
      </c>
      <c r="H266" s="3" t="n">
        <f aca="false">G266*$B$2</f>
        <v>733.524774189892</v>
      </c>
      <c r="I266" s="3" t="n">
        <f aca="false">G266-H266</f>
        <v>1100.28716128484</v>
      </c>
      <c r="J266" s="3" t="n">
        <f aca="true">NORMINV(RAND(),$J$5,$K$5)</f>
        <v>2267.58834277</v>
      </c>
      <c r="K266" s="3" t="n">
        <f aca="false">J266*$B$2</f>
        <v>907.035337108</v>
      </c>
      <c r="L266" s="3" t="n">
        <f aca="false">J266-K266</f>
        <v>1360.553005662</v>
      </c>
      <c r="M266" s="3" t="n">
        <f aca="true">NORMINV(RAND(),$M$5,$N$5)</f>
        <v>2089.3337314556</v>
      </c>
      <c r="N266" s="3" t="n">
        <f aca="false">M266*$B$2</f>
        <v>835.733492582241</v>
      </c>
      <c r="O266" s="3" t="n">
        <f aca="false">M266-N266</f>
        <v>1253.60023887336</v>
      </c>
      <c r="P266" s="3" t="n">
        <f aca="false">F266</f>
        <v>1046.65927263826</v>
      </c>
      <c r="Q266" s="3" t="n">
        <f aca="false">I266</f>
        <v>1100.28716128484</v>
      </c>
      <c r="R266" s="3" t="n">
        <f aca="false">L266</f>
        <v>1360.553005662</v>
      </c>
      <c r="S266" s="3" t="n">
        <f aca="false">O266</f>
        <v>1253.60023887336</v>
      </c>
      <c r="T266" s="3" t="n">
        <f aca="false">B266+NPV($B$1,P266:S266)</f>
        <v>275.339179412268</v>
      </c>
    </row>
    <row r="267" customFormat="false" ht="12.75" hidden="false" customHeight="false" outlineLevel="0" collapsed="false">
      <c r="A267" s="0" t="n">
        <v>252</v>
      </c>
      <c r="B267" s="3" t="n">
        <f aca="true">NORMINV(RAND(),$B$8,$C$8)</f>
        <v>-3358.00548913516</v>
      </c>
      <c r="C267" s="3"/>
      <c r="D267" s="3" t="n">
        <f aca="true">NORMINV(RAND(),$D$5,$E$5)</f>
        <v>1772.70457060437</v>
      </c>
      <c r="E267" s="3" t="n">
        <f aca="false">D267*$B$2</f>
        <v>709.081828241749</v>
      </c>
      <c r="F267" s="3" t="n">
        <f aca="false">D267-E267</f>
        <v>1063.62274236262</v>
      </c>
      <c r="G267" s="3" t="n">
        <f aca="true">NORMINV(RAND(),$G$5,$H$5)</f>
        <v>1964.60772883293</v>
      </c>
      <c r="H267" s="3" t="n">
        <f aca="false">G267*$B$2</f>
        <v>785.843091533171</v>
      </c>
      <c r="I267" s="3" t="n">
        <f aca="false">G267-H267</f>
        <v>1178.76463729976</v>
      </c>
      <c r="J267" s="3" t="n">
        <f aca="true">NORMINV(RAND(),$J$5,$K$5)</f>
        <v>2119.19790403664</v>
      </c>
      <c r="K267" s="3" t="n">
        <f aca="false">J267*$B$2</f>
        <v>847.679161614655</v>
      </c>
      <c r="L267" s="3" t="n">
        <f aca="false">J267-K267</f>
        <v>1271.51874242198</v>
      </c>
      <c r="M267" s="3" t="n">
        <f aca="true">NORMINV(RAND(),$M$5,$N$5)</f>
        <v>2416.24182210558</v>
      </c>
      <c r="N267" s="3" t="n">
        <f aca="false">M267*$B$2</f>
        <v>966.49672884223</v>
      </c>
      <c r="O267" s="3" t="n">
        <f aca="false">M267-N267</f>
        <v>1449.74509326335</v>
      </c>
      <c r="P267" s="3" t="n">
        <f aca="false">F267</f>
        <v>1063.62274236262</v>
      </c>
      <c r="Q267" s="3" t="n">
        <f aca="false">I267</f>
        <v>1178.76463729976</v>
      </c>
      <c r="R267" s="3" t="n">
        <f aca="false">L267</f>
        <v>1271.51874242198</v>
      </c>
      <c r="S267" s="3" t="n">
        <f aca="false">O267</f>
        <v>1449.74509326335</v>
      </c>
      <c r="T267" s="3" t="n">
        <f aca="false">B267+NPV($B$1,P267:S267)</f>
        <v>528.616183663744</v>
      </c>
    </row>
    <row r="268" customFormat="false" ht="12.75" hidden="false" customHeight="false" outlineLevel="0" collapsed="false">
      <c r="A268" s="0" t="n">
        <v>253</v>
      </c>
      <c r="B268" s="3" t="n">
        <f aca="true">NORMINV(RAND(),$B$8,$C$8)</f>
        <v>-3550.72754530924</v>
      </c>
      <c r="C268" s="3"/>
      <c r="D268" s="3" t="n">
        <f aca="true">NORMINV(RAND(),$D$5,$E$5)</f>
        <v>1647.86087440497</v>
      </c>
      <c r="E268" s="3" t="n">
        <f aca="false">D268*$B$2</f>
        <v>659.144349761989</v>
      </c>
      <c r="F268" s="3" t="n">
        <f aca="false">D268-E268</f>
        <v>988.716524642983</v>
      </c>
      <c r="G268" s="3" t="n">
        <f aca="true">NORMINV(RAND(),$G$5,$H$5)</f>
        <v>1695.96985584049</v>
      </c>
      <c r="H268" s="3" t="n">
        <f aca="false">G268*$B$2</f>
        <v>678.387942336195</v>
      </c>
      <c r="I268" s="3" t="n">
        <f aca="false">G268-H268</f>
        <v>1017.58191350429</v>
      </c>
      <c r="J268" s="3" t="n">
        <f aca="true">NORMINV(RAND(),$J$5,$K$5)</f>
        <v>2152.5753892054</v>
      </c>
      <c r="K268" s="3" t="n">
        <f aca="false">J268*$B$2</f>
        <v>861.03015568216</v>
      </c>
      <c r="L268" s="3" t="n">
        <f aca="false">J268-K268</f>
        <v>1291.54523352324</v>
      </c>
      <c r="M268" s="3" t="n">
        <f aca="true">NORMINV(RAND(),$M$5,$N$5)</f>
        <v>2269.22519234913</v>
      </c>
      <c r="N268" s="3" t="n">
        <f aca="false">M268*$B$2</f>
        <v>907.690076939654</v>
      </c>
      <c r="O268" s="3" t="n">
        <f aca="false">M268-N268</f>
        <v>1361.53511540948</v>
      </c>
      <c r="P268" s="3" t="n">
        <f aca="false">F268</f>
        <v>988.716524642983</v>
      </c>
      <c r="Q268" s="3" t="n">
        <f aca="false">I268</f>
        <v>1017.58191350429</v>
      </c>
      <c r="R268" s="3" t="n">
        <f aca="false">L268</f>
        <v>1291.54523352324</v>
      </c>
      <c r="S268" s="3" t="n">
        <f aca="false">O268</f>
        <v>1361.53511540948</v>
      </c>
      <c r="T268" s="3" t="n">
        <f aca="false">B268+NPV($B$1,P268:S268)</f>
        <v>89.3863006883353</v>
      </c>
    </row>
    <row r="269" customFormat="false" ht="12.75" hidden="false" customHeight="false" outlineLevel="0" collapsed="false">
      <c r="A269" s="0" t="n">
        <v>254</v>
      </c>
      <c r="B269" s="3" t="n">
        <f aca="true">NORMINV(RAND(),$B$8,$C$8)</f>
        <v>-3554.62349244633</v>
      </c>
      <c r="C269" s="3"/>
      <c r="D269" s="3" t="n">
        <f aca="true">NORMINV(RAND(),$D$5,$E$5)</f>
        <v>1474.39437867645</v>
      </c>
      <c r="E269" s="3" t="n">
        <f aca="false">D269*$B$2</f>
        <v>589.757751470581</v>
      </c>
      <c r="F269" s="3" t="n">
        <f aca="false">D269-E269</f>
        <v>884.636627205871</v>
      </c>
      <c r="G269" s="3" t="n">
        <f aca="true">NORMINV(RAND(),$G$5,$H$5)</f>
        <v>1886.14912508582</v>
      </c>
      <c r="H269" s="3" t="n">
        <f aca="false">G269*$B$2</f>
        <v>754.459650034327</v>
      </c>
      <c r="I269" s="3" t="n">
        <f aca="false">G269-H269</f>
        <v>1131.68947505149</v>
      </c>
      <c r="J269" s="3" t="n">
        <f aca="true">NORMINV(RAND(),$J$5,$K$5)</f>
        <v>2061.49069460775</v>
      </c>
      <c r="K269" s="3" t="n">
        <f aca="false">J269*$B$2</f>
        <v>824.596277843099</v>
      </c>
      <c r="L269" s="3" t="n">
        <f aca="false">J269-K269</f>
        <v>1236.89441676465</v>
      </c>
      <c r="M269" s="3" t="n">
        <f aca="true">NORMINV(RAND(),$M$5,$N$5)</f>
        <v>2412.10810880314</v>
      </c>
      <c r="N269" s="3" t="n">
        <f aca="false">M269*$B$2</f>
        <v>964.843243521257</v>
      </c>
      <c r="O269" s="3" t="n">
        <f aca="false">M269-N269</f>
        <v>1447.26486528188</v>
      </c>
      <c r="P269" s="3" t="n">
        <f aca="false">F269</f>
        <v>884.636627205871</v>
      </c>
      <c r="Q269" s="3" t="n">
        <f aca="false">I269</f>
        <v>1131.68947505149</v>
      </c>
      <c r="R269" s="3" t="n">
        <f aca="false">L269</f>
        <v>1236.89441676465</v>
      </c>
      <c r="S269" s="3" t="n">
        <f aca="false">O269</f>
        <v>1447.26486528188</v>
      </c>
      <c r="T269" s="3" t="n">
        <f aca="false">B269+NPV($B$1,P269:S269)</f>
        <v>102.670640021617</v>
      </c>
    </row>
    <row r="270" customFormat="false" ht="12.75" hidden="false" customHeight="false" outlineLevel="0" collapsed="false">
      <c r="A270" s="0" t="n">
        <v>255</v>
      </c>
      <c r="B270" s="3" t="n">
        <f aca="true">NORMINV(RAND(),$B$8,$C$8)</f>
        <v>-3555.2744866698</v>
      </c>
      <c r="C270" s="3"/>
      <c r="D270" s="3" t="n">
        <f aca="true">NORMINV(RAND(),$D$5,$E$5)</f>
        <v>1662.13573503365</v>
      </c>
      <c r="E270" s="3" t="n">
        <f aca="false">D270*$B$2</f>
        <v>664.854294013458</v>
      </c>
      <c r="F270" s="3" t="n">
        <f aca="false">D270-E270</f>
        <v>997.281441020187</v>
      </c>
      <c r="G270" s="3" t="n">
        <f aca="true">NORMINV(RAND(),$G$5,$H$5)</f>
        <v>1915.78672188049</v>
      </c>
      <c r="H270" s="3" t="n">
        <f aca="false">G270*$B$2</f>
        <v>766.314688752195</v>
      </c>
      <c r="I270" s="3" t="n">
        <f aca="false">G270-H270</f>
        <v>1149.47203312829</v>
      </c>
      <c r="J270" s="3" t="n">
        <f aca="true">NORMINV(RAND(),$J$5,$K$5)</f>
        <v>1879.64432460425</v>
      </c>
      <c r="K270" s="3" t="n">
        <f aca="false">J270*$B$2</f>
        <v>751.8577298417</v>
      </c>
      <c r="L270" s="3" t="n">
        <f aca="false">J270-K270</f>
        <v>1127.78659476255</v>
      </c>
      <c r="M270" s="3" t="n">
        <f aca="true">NORMINV(RAND(),$M$5,$N$5)</f>
        <v>2262.16292766689</v>
      </c>
      <c r="N270" s="3" t="n">
        <f aca="false">M270*$B$2</f>
        <v>904.865171066754</v>
      </c>
      <c r="O270" s="3" t="n">
        <f aca="false">M270-N270</f>
        <v>1357.29775660013</v>
      </c>
      <c r="P270" s="3" t="n">
        <f aca="false">F270</f>
        <v>997.281441020187</v>
      </c>
      <c r="Q270" s="3" t="n">
        <f aca="false">I270</f>
        <v>1149.47203312829</v>
      </c>
      <c r="R270" s="3" t="n">
        <f aca="false">L270</f>
        <v>1127.78659476255</v>
      </c>
      <c r="S270" s="3" t="n">
        <f aca="false">O270</f>
        <v>1357.29775660013</v>
      </c>
      <c r="T270" s="3" t="n">
        <f aca="false">B270+NPV($B$1,P270:S270)</f>
        <v>75.6972836478303</v>
      </c>
    </row>
    <row r="271" customFormat="false" ht="12.75" hidden="false" customHeight="false" outlineLevel="0" collapsed="false">
      <c r="A271" s="0" t="n">
        <v>256</v>
      </c>
      <c r="B271" s="3" t="n">
        <f aca="true">NORMINV(RAND(),$B$8,$C$8)</f>
        <v>-3552.2188729913</v>
      </c>
      <c r="C271" s="3"/>
      <c r="D271" s="3" t="n">
        <f aca="true">NORMINV(RAND(),$D$5,$E$5)</f>
        <v>1838.72395734543</v>
      </c>
      <c r="E271" s="3" t="n">
        <f aca="false">D271*$B$2</f>
        <v>735.489582938174</v>
      </c>
      <c r="F271" s="3" t="n">
        <f aca="false">D271-E271</f>
        <v>1103.23437440726</v>
      </c>
      <c r="G271" s="3" t="n">
        <f aca="true">NORMINV(RAND(),$G$5,$H$5)</f>
        <v>2034.71515264062</v>
      </c>
      <c r="H271" s="3" t="n">
        <f aca="false">G271*$B$2</f>
        <v>813.886061056249</v>
      </c>
      <c r="I271" s="3" t="n">
        <f aca="false">G271-H271</f>
        <v>1220.82909158437</v>
      </c>
      <c r="J271" s="3" t="n">
        <f aca="true">NORMINV(RAND(),$J$5,$K$5)</f>
        <v>2286.15874510912</v>
      </c>
      <c r="K271" s="3" t="n">
        <f aca="false">J271*$B$2</f>
        <v>914.463498043647</v>
      </c>
      <c r="L271" s="3" t="n">
        <f aca="false">J271-K271</f>
        <v>1371.69524706547</v>
      </c>
      <c r="M271" s="3" t="n">
        <f aca="true">NORMINV(RAND(),$M$5,$N$5)</f>
        <v>2565.9936353463</v>
      </c>
      <c r="N271" s="3" t="n">
        <f aca="false">M271*$B$2</f>
        <v>1026.39745413852</v>
      </c>
      <c r="O271" s="3" t="n">
        <f aca="false">M271-N271</f>
        <v>1539.59618120778</v>
      </c>
      <c r="P271" s="3" t="n">
        <f aca="false">F271</f>
        <v>1103.23437440726</v>
      </c>
      <c r="Q271" s="3" t="n">
        <f aca="false">I271</f>
        <v>1220.82909158437</v>
      </c>
      <c r="R271" s="3" t="n">
        <f aca="false">L271</f>
        <v>1371.69524706547</v>
      </c>
      <c r="S271" s="3" t="n">
        <f aca="false">O271</f>
        <v>1539.59618120778</v>
      </c>
      <c r="T271" s="3" t="n">
        <f aca="false">B271+NPV($B$1,P271:S271)</f>
        <v>541.810978885585</v>
      </c>
    </row>
    <row r="272" customFormat="false" ht="12.75" hidden="false" customHeight="false" outlineLevel="0" collapsed="false">
      <c r="A272" s="0" t="n">
        <v>257</v>
      </c>
      <c r="B272" s="3" t="n">
        <f aca="true">NORMINV(RAND(),$B$8,$C$8)</f>
        <v>-3537.81759450777</v>
      </c>
      <c r="C272" s="3"/>
      <c r="D272" s="3" t="n">
        <f aca="true">NORMINV(RAND(),$D$5,$E$5)</f>
        <v>1811.14284618668</v>
      </c>
      <c r="E272" s="3" t="n">
        <f aca="false">D272*$B$2</f>
        <v>724.457138474674</v>
      </c>
      <c r="F272" s="3" t="n">
        <f aca="false">D272-E272</f>
        <v>1086.68570771201</v>
      </c>
      <c r="G272" s="3" t="n">
        <f aca="true">NORMINV(RAND(),$G$5,$H$5)</f>
        <v>1815.20020786036</v>
      </c>
      <c r="H272" s="3" t="n">
        <f aca="false">G272*$B$2</f>
        <v>726.080083144143</v>
      </c>
      <c r="I272" s="3" t="n">
        <f aca="false">G272-H272</f>
        <v>1089.12012471621</v>
      </c>
      <c r="J272" s="3" t="n">
        <f aca="true">NORMINV(RAND(),$J$5,$K$5)</f>
        <v>2131.4291236695</v>
      </c>
      <c r="K272" s="3" t="n">
        <f aca="false">J272*$B$2</f>
        <v>852.571649467798</v>
      </c>
      <c r="L272" s="3" t="n">
        <f aca="false">J272-K272</f>
        <v>1278.8574742017</v>
      </c>
      <c r="M272" s="3" t="n">
        <f aca="true">NORMINV(RAND(),$M$5,$N$5)</f>
        <v>2159.96966700912</v>
      </c>
      <c r="N272" s="3" t="n">
        <f aca="false">M272*$B$2</f>
        <v>863.987866803647</v>
      </c>
      <c r="O272" s="3" t="n">
        <f aca="false">M272-N272</f>
        <v>1295.98180020547</v>
      </c>
      <c r="P272" s="3" t="n">
        <f aca="false">F272</f>
        <v>1086.68570771201</v>
      </c>
      <c r="Q272" s="3" t="n">
        <f aca="false">I272</f>
        <v>1089.12012471621</v>
      </c>
      <c r="R272" s="3" t="n">
        <f aca="false">L272</f>
        <v>1278.8574742017</v>
      </c>
      <c r="S272" s="3" t="n">
        <f aca="false">O272</f>
        <v>1295.98180020547</v>
      </c>
      <c r="T272" s="3" t="n">
        <f aca="false">B272+NPV($B$1,P272:S272)</f>
        <v>196.175336097136</v>
      </c>
    </row>
    <row r="273" customFormat="false" ht="12.75" hidden="false" customHeight="false" outlineLevel="0" collapsed="false">
      <c r="A273" s="0" t="n">
        <v>258</v>
      </c>
      <c r="B273" s="3" t="n">
        <f aca="true">NORMINV(RAND(),$B$8,$C$8)</f>
        <v>-3461.31828789889</v>
      </c>
      <c r="C273" s="3"/>
      <c r="D273" s="3" t="n">
        <f aca="true">NORMINV(RAND(),$D$5,$E$5)</f>
        <v>1764.69988484901</v>
      </c>
      <c r="E273" s="3" t="n">
        <f aca="false">D273*$B$2</f>
        <v>705.879953939606</v>
      </c>
      <c r="F273" s="3" t="n">
        <f aca="false">D273-E273</f>
        <v>1058.81993090941</v>
      </c>
      <c r="G273" s="3" t="n">
        <f aca="true">NORMINV(RAND(),$G$5,$H$5)</f>
        <v>2004.47211983678</v>
      </c>
      <c r="H273" s="3" t="n">
        <f aca="false">G273*$B$2</f>
        <v>801.788847934712</v>
      </c>
      <c r="I273" s="3" t="n">
        <f aca="false">G273-H273</f>
        <v>1202.68327190207</v>
      </c>
      <c r="J273" s="3" t="n">
        <f aca="true">NORMINV(RAND(),$J$5,$K$5)</f>
        <v>1937.68747628838</v>
      </c>
      <c r="K273" s="3" t="n">
        <f aca="false">J273*$B$2</f>
        <v>775.074990515354</v>
      </c>
      <c r="L273" s="3" t="n">
        <f aca="false">J273-K273</f>
        <v>1162.61248577303</v>
      </c>
      <c r="M273" s="3" t="n">
        <f aca="true">NORMINV(RAND(),$M$5,$N$5)</f>
        <v>2325.03619493325</v>
      </c>
      <c r="N273" s="3" t="n">
        <f aca="false">M273*$B$2</f>
        <v>930.0144779733</v>
      </c>
      <c r="O273" s="3" t="n">
        <f aca="false">M273-N273</f>
        <v>1395.02171695995</v>
      </c>
      <c r="P273" s="3" t="n">
        <f aca="false">F273</f>
        <v>1058.81993090941</v>
      </c>
      <c r="Q273" s="3" t="n">
        <f aca="false">I273</f>
        <v>1202.68327190207</v>
      </c>
      <c r="R273" s="3" t="n">
        <f aca="false">L273</f>
        <v>1162.61248577303</v>
      </c>
      <c r="S273" s="3" t="n">
        <f aca="false">O273</f>
        <v>1395.02171695995</v>
      </c>
      <c r="T273" s="3" t="n">
        <f aca="false">B273+NPV($B$1,P273:S273)</f>
        <v>321.504974413933</v>
      </c>
    </row>
    <row r="274" customFormat="false" ht="12.75" hidden="false" customHeight="false" outlineLevel="0" collapsed="false">
      <c r="A274" s="0" t="n">
        <v>259</v>
      </c>
      <c r="B274" s="3" t="n">
        <f aca="true">NORMINV(RAND(),$B$8,$C$8)</f>
        <v>-3507.80013191153</v>
      </c>
      <c r="C274" s="3"/>
      <c r="D274" s="3" t="n">
        <f aca="true">NORMINV(RAND(),$D$5,$E$5)</f>
        <v>1698.66057133674</v>
      </c>
      <c r="E274" s="3" t="n">
        <f aca="false">D274*$B$2</f>
        <v>679.464228534697</v>
      </c>
      <c r="F274" s="3" t="n">
        <f aca="false">D274-E274</f>
        <v>1019.19634280205</v>
      </c>
      <c r="G274" s="3" t="n">
        <f aca="true">NORMINV(RAND(),$G$5,$H$5)</f>
        <v>1718.61948451332</v>
      </c>
      <c r="H274" s="3" t="n">
        <f aca="false">G274*$B$2</f>
        <v>687.447793805328</v>
      </c>
      <c r="I274" s="3" t="n">
        <f aca="false">G274-H274</f>
        <v>1031.17169070799</v>
      </c>
      <c r="J274" s="3" t="n">
        <f aca="true">NORMINV(RAND(),$J$5,$K$5)</f>
        <v>1920.75202837069</v>
      </c>
      <c r="K274" s="3" t="n">
        <f aca="false">J274*$B$2</f>
        <v>768.300811348274</v>
      </c>
      <c r="L274" s="3" t="n">
        <f aca="false">J274-K274</f>
        <v>1152.45121702241</v>
      </c>
      <c r="M274" s="3" t="n">
        <f aca="true">NORMINV(RAND(),$M$5,$N$5)</f>
        <v>2236.09852748912</v>
      </c>
      <c r="N274" s="3" t="n">
        <f aca="false">M274*$B$2</f>
        <v>894.439410995648</v>
      </c>
      <c r="O274" s="3" t="n">
        <f aca="false">M274-N274</f>
        <v>1341.65911649347</v>
      </c>
      <c r="P274" s="3" t="n">
        <f aca="false">F274</f>
        <v>1019.19634280205</v>
      </c>
      <c r="Q274" s="3" t="n">
        <f aca="false">I274</f>
        <v>1031.17169070799</v>
      </c>
      <c r="R274" s="3" t="n">
        <f aca="false">L274</f>
        <v>1152.45121702241</v>
      </c>
      <c r="S274" s="3" t="n">
        <f aca="false">O274</f>
        <v>1341.65911649347</v>
      </c>
      <c r="T274" s="3" t="n">
        <f aca="false">B274+NPV($B$1,P274:S274)</f>
        <v>53.1748925023198</v>
      </c>
    </row>
    <row r="275" customFormat="false" ht="12.75" hidden="false" customHeight="false" outlineLevel="0" collapsed="false">
      <c r="A275" s="0" t="n">
        <v>260</v>
      </c>
      <c r="B275" s="3" t="n">
        <f aca="true">NORMINV(RAND(),$B$8,$C$8)</f>
        <v>-3560.94698776045</v>
      </c>
      <c r="C275" s="3"/>
      <c r="D275" s="3" t="n">
        <f aca="true">NORMINV(RAND(),$D$5,$E$5)</f>
        <v>1640.95829585583</v>
      </c>
      <c r="E275" s="3" t="n">
        <f aca="false">D275*$B$2</f>
        <v>656.383318342334</v>
      </c>
      <c r="F275" s="3" t="n">
        <f aca="false">D275-E275</f>
        <v>984.5749775135</v>
      </c>
      <c r="G275" s="3" t="n">
        <f aca="true">NORMINV(RAND(),$G$5,$H$5)</f>
        <v>1791.45491949152</v>
      </c>
      <c r="H275" s="3" t="n">
        <f aca="false">G275*$B$2</f>
        <v>716.581967796607</v>
      </c>
      <c r="I275" s="3" t="n">
        <f aca="false">G275-H275</f>
        <v>1074.87295169491</v>
      </c>
      <c r="J275" s="3" t="n">
        <f aca="true">NORMINV(RAND(),$J$5,$K$5)</f>
        <v>2090.335886038</v>
      </c>
      <c r="K275" s="3" t="n">
        <f aca="false">J275*$B$2</f>
        <v>836.134354415202</v>
      </c>
      <c r="L275" s="3" t="n">
        <f aca="false">J275-K275</f>
        <v>1254.2015316228</v>
      </c>
      <c r="M275" s="3" t="n">
        <f aca="true">NORMINV(RAND(),$M$5,$N$5)</f>
        <v>2388.37167165059</v>
      </c>
      <c r="N275" s="3" t="n">
        <f aca="false">M275*$B$2</f>
        <v>955.348668660236</v>
      </c>
      <c r="O275" s="3" t="n">
        <f aca="false">M275-N275</f>
        <v>1433.02300299035</v>
      </c>
      <c r="P275" s="3" t="n">
        <f aca="false">F275</f>
        <v>984.5749775135</v>
      </c>
      <c r="Q275" s="3" t="n">
        <f aca="false">I275</f>
        <v>1074.87295169491</v>
      </c>
      <c r="R275" s="3" t="n">
        <f aca="false">L275</f>
        <v>1254.2015316228</v>
      </c>
      <c r="S275" s="3" t="n">
        <f aca="false">O275</f>
        <v>1433.02300299035</v>
      </c>
      <c r="T275" s="3" t="n">
        <f aca="false">B275+NPV($B$1,P275:S275)</f>
        <v>143.520093994042</v>
      </c>
    </row>
    <row r="276" customFormat="false" ht="12.75" hidden="false" customHeight="false" outlineLevel="0" collapsed="false">
      <c r="A276" s="0" t="n">
        <v>261</v>
      </c>
      <c r="B276" s="3" t="n">
        <f aca="true">NORMINV(RAND(),$B$8,$C$8)</f>
        <v>-3513.57211999034</v>
      </c>
      <c r="C276" s="3"/>
      <c r="D276" s="3" t="n">
        <f aca="true">NORMINV(RAND(),$D$5,$E$5)</f>
        <v>1655.32646054819</v>
      </c>
      <c r="E276" s="3" t="n">
        <f aca="false">D276*$B$2</f>
        <v>662.130584219275</v>
      </c>
      <c r="F276" s="3" t="n">
        <f aca="false">D276-E276</f>
        <v>993.195876328912</v>
      </c>
      <c r="G276" s="3" t="n">
        <f aca="true">NORMINV(RAND(),$G$5,$H$5)</f>
        <v>1857.01703856618</v>
      </c>
      <c r="H276" s="3" t="n">
        <f aca="false">G276*$B$2</f>
        <v>742.806815426471</v>
      </c>
      <c r="I276" s="3" t="n">
        <f aca="false">G276-H276</f>
        <v>1114.21022313971</v>
      </c>
      <c r="J276" s="3" t="n">
        <f aca="true">NORMINV(RAND(),$J$5,$K$5)</f>
        <v>2259.08623916243</v>
      </c>
      <c r="K276" s="3" t="n">
        <f aca="false">J276*$B$2</f>
        <v>903.634495664972</v>
      </c>
      <c r="L276" s="3" t="n">
        <f aca="false">J276-K276</f>
        <v>1355.45174349746</v>
      </c>
      <c r="M276" s="3" t="n">
        <f aca="true">NORMINV(RAND(),$M$5,$N$5)</f>
        <v>2183.7116092147</v>
      </c>
      <c r="N276" s="3" t="n">
        <f aca="false">M276*$B$2</f>
        <v>873.484643685882</v>
      </c>
      <c r="O276" s="3" t="n">
        <f aca="false">M276-N276</f>
        <v>1310.22696552882</v>
      </c>
      <c r="P276" s="3" t="n">
        <f aca="false">F276</f>
        <v>993.195876328912</v>
      </c>
      <c r="Q276" s="3" t="n">
        <f aca="false">I276</f>
        <v>1114.21022313971</v>
      </c>
      <c r="R276" s="3" t="n">
        <f aca="false">L276</f>
        <v>1355.45174349746</v>
      </c>
      <c r="S276" s="3" t="n">
        <f aca="false">O276</f>
        <v>1310.22696552882</v>
      </c>
      <c r="T276" s="3" t="n">
        <f aca="false">B276+NPV($B$1,P276:S276)</f>
        <v>223.441721119453</v>
      </c>
    </row>
    <row r="277" customFormat="false" ht="12.75" hidden="false" customHeight="false" outlineLevel="0" collapsed="false">
      <c r="A277" s="0" t="n">
        <v>262</v>
      </c>
      <c r="B277" s="3" t="n">
        <f aca="true">NORMINV(RAND(),$B$8,$C$8)</f>
        <v>-3582.625805397</v>
      </c>
      <c r="C277" s="3"/>
      <c r="D277" s="3" t="n">
        <f aca="true">NORMINV(RAND(),$D$5,$E$5)</f>
        <v>1590.23438895115</v>
      </c>
      <c r="E277" s="3" t="n">
        <f aca="false">D277*$B$2</f>
        <v>636.093755580459</v>
      </c>
      <c r="F277" s="3" t="n">
        <f aca="false">D277-E277</f>
        <v>954.140633370688</v>
      </c>
      <c r="G277" s="3" t="n">
        <f aca="true">NORMINV(RAND(),$G$5,$H$5)</f>
        <v>1815.05969451438</v>
      </c>
      <c r="H277" s="3" t="n">
        <f aca="false">G277*$B$2</f>
        <v>726.023877805753</v>
      </c>
      <c r="I277" s="3" t="n">
        <f aca="false">G277-H277</f>
        <v>1089.03581670863</v>
      </c>
      <c r="J277" s="3" t="n">
        <f aca="true">NORMINV(RAND(),$J$5,$K$5)</f>
        <v>1971.43862688946</v>
      </c>
      <c r="K277" s="3" t="n">
        <f aca="false">J277*$B$2</f>
        <v>788.575450755784</v>
      </c>
      <c r="L277" s="3" t="n">
        <f aca="false">J277-K277</f>
        <v>1182.86317613368</v>
      </c>
      <c r="M277" s="3" t="n">
        <f aca="true">NORMINV(RAND(),$M$5,$N$5)</f>
        <v>2308.49161633431</v>
      </c>
      <c r="N277" s="3" t="n">
        <f aca="false">M277*$B$2</f>
        <v>923.396646533725</v>
      </c>
      <c r="O277" s="3" t="n">
        <f aca="false">M277-N277</f>
        <v>1385.09496980059</v>
      </c>
      <c r="P277" s="3" t="n">
        <f aca="false">F277</f>
        <v>954.140633370688</v>
      </c>
      <c r="Q277" s="3" t="n">
        <f aca="false">I277</f>
        <v>1089.03581670863</v>
      </c>
      <c r="R277" s="3" t="n">
        <f aca="false">L277</f>
        <v>1182.86317613368</v>
      </c>
      <c r="S277" s="3" t="n">
        <f aca="false">O277</f>
        <v>1385.09496980059</v>
      </c>
      <c r="T277" s="3" t="n">
        <f aca="false">B277+NPV($B$1,P277:S277)</f>
        <v>19.5454839831382</v>
      </c>
    </row>
    <row r="278" customFormat="false" ht="12.75" hidden="false" customHeight="false" outlineLevel="0" collapsed="false">
      <c r="A278" s="0" t="n">
        <v>263</v>
      </c>
      <c r="B278" s="3" t="n">
        <f aca="true">NORMINV(RAND(),$B$8,$C$8)</f>
        <v>-3546.59014770157</v>
      </c>
      <c r="C278" s="3"/>
      <c r="D278" s="3" t="n">
        <f aca="true">NORMINV(RAND(),$D$5,$E$5)</f>
        <v>1725.65086626439</v>
      </c>
      <c r="E278" s="3" t="n">
        <f aca="false">D278*$B$2</f>
        <v>690.260346505755</v>
      </c>
      <c r="F278" s="3" t="n">
        <f aca="false">D278-E278</f>
        <v>1035.39051975863</v>
      </c>
      <c r="G278" s="3" t="n">
        <f aca="true">NORMINV(RAND(),$G$5,$H$5)</f>
        <v>1926.92397943818</v>
      </c>
      <c r="H278" s="3" t="n">
        <f aca="false">G278*$B$2</f>
        <v>770.76959177527</v>
      </c>
      <c r="I278" s="3" t="n">
        <f aca="false">G278-H278</f>
        <v>1156.15438766291</v>
      </c>
      <c r="J278" s="3" t="n">
        <f aca="true">NORMINV(RAND(),$J$5,$K$5)</f>
        <v>1936.05587657072</v>
      </c>
      <c r="K278" s="3" t="n">
        <f aca="false">J278*$B$2</f>
        <v>774.422350628288</v>
      </c>
      <c r="L278" s="3" t="n">
        <f aca="false">J278-K278</f>
        <v>1161.63352594243</v>
      </c>
      <c r="M278" s="3" t="n">
        <f aca="true">NORMINV(RAND(),$M$5,$N$5)</f>
        <v>2413.09992067181</v>
      </c>
      <c r="N278" s="3" t="n">
        <f aca="false">M278*$B$2</f>
        <v>965.239968268723</v>
      </c>
      <c r="O278" s="3" t="n">
        <f aca="false">M278-N278</f>
        <v>1447.85995240308</v>
      </c>
      <c r="P278" s="3" t="n">
        <f aca="false">F278</f>
        <v>1035.39051975863</v>
      </c>
      <c r="Q278" s="3" t="n">
        <f aca="false">I278</f>
        <v>1156.15438766291</v>
      </c>
      <c r="R278" s="3" t="n">
        <f aca="false">L278</f>
        <v>1161.63352594243</v>
      </c>
      <c r="S278" s="3" t="n">
        <f aca="false">O278</f>
        <v>1447.85995240308</v>
      </c>
      <c r="T278" s="3" t="n">
        <f aca="false">B278+NPV($B$1,P278:S278)</f>
        <v>211.833745345776</v>
      </c>
    </row>
    <row r="279" customFormat="false" ht="12.75" hidden="false" customHeight="false" outlineLevel="0" collapsed="false">
      <c r="A279" s="0" t="n">
        <v>264</v>
      </c>
      <c r="B279" s="3" t="n">
        <f aca="true">NORMINV(RAND(),$B$8,$C$8)</f>
        <v>-3447.91079902607</v>
      </c>
      <c r="C279" s="3"/>
      <c r="D279" s="3" t="n">
        <f aca="true">NORMINV(RAND(),$D$5,$E$5)</f>
        <v>1872.18642352912</v>
      </c>
      <c r="E279" s="3" t="n">
        <f aca="false">D279*$B$2</f>
        <v>748.874569411648</v>
      </c>
      <c r="F279" s="3" t="n">
        <f aca="false">D279-E279</f>
        <v>1123.31185411747</v>
      </c>
      <c r="G279" s="3" t="n">
        <f aca="true">NORMINV(RAND(),$G$5,$H$5)</f>
        <v>1899.5917679298</v>
      </c>
      <c r="H279" s="3" t="n">
        <f aca="false">G279*$B$2</f>
        <v>759.83670717192</v>
      </c>
      <c r="I279" s="3" t="n">
        <f aca="false">G279-H279</f>
        <v>1139.75506075788</v>
      </c>
      <c r="J279" s="3" t="n">
        <f aca="true">NORMINV(RAND(),$J$5,$K$5)</f>
        <v>2239.40583516214</v>
      </c>
      <c r="K279" s="3" t="n">
        <f aca="false">J279*$B$2</f>
        <v>895.762334064857</v>
      </c>
      <c r="L279" s="3" t="n">
        <f aca="false">J279-K279</f>
        <v>1343.64350109729</v>
      </c>
      <c r="M279" s="3" t="n">
        <f aca="true">NORMINV(RAND(),$M$5,$N$5)</f>
        <v>2338.48097039455</v>
      </c>
      <c r="N279" s="3" t="n">
        <f aca="false">M279*$B$2</f>
        <v>935.392388157818</v>
      </c>
      <c r="O279" s="3" t="n">
        <f aca="false">M279-N279</f>
        <v>1403.08858223673</v>
      </c>
      <c r="P279" s="3" t="n">
        <f aca="false">F279</f>
        <v>1123.31185411747</v>
      </c>
      <c r="Q279" s="3" t="n">
        <f aca="false">I279</f>
        <v>1139.75506075788</v>
      </c>
      <c r="R279" s="3" t="n">
        <f aca="false">L279</f>
        <v>1343.64350109729</v>
      </c>
      <c r="S279" s="3" t="n">
        <f aca="false">O279</f>
        <v>1403.08858223673</v>
      </c>
      <c r="T279" s="3" t="n">
        <f aca="false">B279+NPV($B$1,P279:S279)</f>
        <v>483.055757077429</v>
      </c>
    </row>
    <row r="280" customFormat="false" ht="12.75" hidden="false" customHeight="false" outlineLevel="0" collapsed="false">
      <c r="A280" s="0" t="n">
        <v>265</v>
      </c>
      <c r="B280" s="3" t="n">
        <f aca="true">NORMINV(RAND(),$B$8,$C$8)</f>
        <v>-3596.08114325153</v>
      </c>
      <c r="C280" s="3"/>
      <c r="D280" s="3" t="n">
        <f aca="true">NORMINV(RAND(),$D$5,$E$5)</f>
        <v>1678.55910901595</v>
      </c>
      <c r="E280" s="3" t="n">
        <f aca="false">D280*$B$2</f>
        <v>671.42364360638</v>
      </c>
      <c r="F280" s="3" t="n">
        <f aca="false">D280-E280</f>
        <v>1007.13546540957</v>
      </c>
      <c r="G280" s="3" t="n">
        <f aca="true">NORMINV(RAND(),$G$5,$H$5)</f>
        <v>1863.24604649294</v>
      </c>
      <c r="H280" s="3" t="n">
        <f aca="false">G280*$B$2</f>
        <v>745.298418597174</v>
      </c>
      <c r="I280" s="3" t="n">
        <f aca="false">G280-H280</f>
        <v>1117.94762789576</v>
      </c>
      <c r="J280" s="3" t="n">
        <f aca="true">NORMINV(RAND(),$J$5,$K$5)</f>
        <v>1960.63038875789</v>
      </c>
      <c r="K280" s="3" t="n">
        <f aca="false">J280*$B$2</f>
        <v>784.252155503155</v>
      </c>
      <c r="L280" s="3" t="n">
        <f aca="false">J280-K280</f>
        <v>1176.37823325473</v>
      </c>
      <c r="M280" s="3" t="n">
        <f aca="true">NORMINV(RAND(),$M$5,$N$5)</f>
        <v>2416.50994547568</v>
      </c>
      <c r="N280" s="3" t="n">
        <f aca="false">M280*$B$2</f>
        <v>966.60397819027</v>
      </c>
      <c r="O280" s="3" t="n">
        <f aca="false">M280-N280</f>
        <v>1449.90596728541</v>
      </c>
      <c r="P280" s="3" t="n">
        <f aca="false">F280</f>
        <v>1007.13546540957</v>
      </c>
      <c r="Q280" s="3" t="n">
        <f aca="false">I280</f>
        <v>1117.94762789576</v>
      </c>
      <c r="R280" s="3" t="n">
        <f aca="false">L280</f>
        <v>1176.37823325473</v>
      </c>
      <c r="S280" s="3" t="n">
        <f aca="false">O280</f>
        <v>1449.90596728541</v>
      </c>
      <c r="T280" s="3" t="n">
        <f aca="false">B280+NPV($B$1,P280:S280)</f>
        <v>117.555874766104</v>
      </c>
    </row>
    <row r="281" customFormat="false" ht="12.75" hidden="false" customHeight="false" outlineLevel="0" collapsed="false">
      <c r="A281" s="0" t="n">
        <v>266</v>
      </c>
      <c r="B281" s="3" t="n">
        <f aca="true">NORMINV(RAND(),$B$8,$C$8)</f>
        <v>-3477.75614723812</v>
      </c>
      <c r="C281" s="3"/>
      <c r="D281" s="3" t="n">
        <f aca="true">NORMINV(RAND(),$D$5,$E$5)</f>
        <v>1636.43404420418</v>
      </c>
      <c r="E281" s="3" t="n">
        <f aca="false">D281*$B$2</f>
        <v>654.573617681673</v>
      </c>
      <c r="F281" s="3" t="n">
        <f aca="false">D281-E281</f>
        <v>981.860426522509</v>
      </c>
      <c r="G281" s="3" t="n">
        <f aca="true">NORMINV(RAND(),$G$5,$H$5)</f>
        <v>1832.77738447938</v>
      </c>
      <c r="H281" s="3" t="n">
        <f aca="false">G281*$B$2</f>
        <v>733.110953791751</v>
      </c>
      <c r="I281" s="3" t="n">
        <f aca="false">G281-H281</f>
        <v>1099.66643068763</v>
      </c>
      <c r="J281" s="3" t="n">
        <f aca="true">NORMINV(RAND(),$J$5,$K$5)</f>
        <v>2144.26440314266</v>
      </c>
      <c r="K281" s="3" t="n">
        <f aca="false">J281*$B$2</f>
        <v>857.705761257065</v>
      </c>
      <c r="L281" s="3" t="n">
        <f aca="false">J281-K281</f>
        <v>1286.5586418856</v>
      </c>
      <c r="M281" s="3" t="n">
        <f aca="true">NORMINV(RAND(),$M$5,$N$5)</f>
        <v>2233.29070314923</v>
      </c>
      <c r="N281" s="3" t="n">
        <f aca="false">M281*$B$2</f>
        <v>893.316281259694</v>
      </c>
      <c r="O281" s="3" t="n">
        <f aca="false">M281-N281</f>
        <v>1339.97442188954</v>
      </c>
      <c r="P281" s="3" t="n">
        <f aca="false">F281</f>
        <v>981.860426522509</v>
      </c>
      <c r="Q281" s="3" t="n">
        <f aca="false">I281</f>
        <v>1099.66643068763</v>
      </c>
      <c r="R281" s="3" t="n">
        <f aca="false">L281</f>
        <v>1286.5586418856</v>
      </c>
      <c r="S281" s="3" t="n">
        <f aca="false">O281</f>
        <v>1339.97442188954</v>
      </c>
      <c r="T281" s="3" t="n">
        <f aca="false">B281+NPV($B$1,P281:S281)</f>
        <v>205.490582354926</v>
      </c>
    </row>
    <row r="282" customFormat="false" ht="12.75" hidden="false" customHeight="false" outlineLevel="0" collapsed="false">
      <c r="A282" s="0" t="n">
        <v>267</v>
      </c>
      <c r="B282" s="3" t="n">
        <f aca="true">NORMINV(RAND(),$B$8,$C$8)</f>
        <v>-3575.75576241825</v>
      </c>
      <c r="C282" s="3"/>
      <c r="D282" s="3" t="n">
        <f aca="true">NORMINV(RAND(),$D$5,$E$5)</f>
        <v>1813.1312060667</v>
      </c>
      <c r="E282" s="3" t="n">
        <f aca="false">D282*$B$2</f>
        <v>725.252482426681</v>
      </c>
      <c r="F282" s="3" t="n">
        <f aca="false">D282-E282</f>
        <v>1087.87872364002</v>
      </c>
      <c r="G282" s="3" t="n">
        <f aca="true">NORMINV(RAND(),$G$5,$H$5)</f>
        <v>1952.98791334359</v>
      </c>
      <c r="H282" s="3" t="n">
        <f aca="false">G282*$B$2</f>
        <v>781.195165337435</v>
      </c>
      <c r="I282" s="3" t="n">
        <f aca="false">G282-H282</f>
        <v>1171.79274800615</v>
      </c>
      <c r="J282" s="3" t="n">
        <f aca="true">NORMINV(RAND(),$J$5,$K$5)</f>
        <v>2094.14595963959</v>
      </c>
      <c r="K282" s="3" t="n">
        <f aca="false">J282*$B$2</f>
        <v>837.658383855836</v>
      </c>
      <c r="L282" s="3" t="n">
        <f aca="false">J282-K282</f>
        <v>1256.48757578375</v>
      </c>
      <c r="M282" s="3" t="n">
        <f aca="true">NORMINV(RAND(),$M$5,$N$5)</f>
        <v>2067.46253533756</v>
      </c>
      <c r="N282" s="3" t="n">
        <f aca="false">M282*$B$2</f>
        <v>826.985014135024</v>
      </c>
      <c r="O282" s="3" t="n">
        <f aca="false">M282-N282</f>
        <v>1240.47752120254</v>
      </c>
      <c r="P282" s="3" t="n">
        <f aca="false">F282</f>
        <v>1087.87872364002</v>
      </c>
      <c r="Q282" s="3" t="n">
        <f aca="false">I282</f>
        <v>1171.79274800615</v>
      </c>
      <c r="R282" s="3" t="n">
        <f aca="false">L282</f>
        <v>1256.48757578375</v>
      </c>
      <c r="S282" s="3" t="n">
        <f aca="false">O282</f>
        <v>1240.47752120254</v>
      </c>
      <c r="T282" s="3" t="n">
        <f aca="false">B282+NPV($B$1,P282:S282)</f>
        <v>172.929205013608</v>
      </c>
    </row>
    <row r="283" customFormat="false" ht="12.75" hidden="false" customHeight="false" outlineLevel="0" collapsed="false">
      <c r="A283" s="0" t="n">
        <v>268</v>
      </c>
      <c r="B283" s="3" t="n">
        <f aca="true">NORMINV(RAND(),$B$8,$C$8)</f>
        <v>-3600.44155276447</v>
      </c>
      <c r="C283" s="3"/>
      <c r="D283" s="3" t="n">
        <f aca="true">NORMINV(RAND(),$D$5,$E$5)</f>
        <v>1740.39307019793</v>
      </c>
      <c r="E283" s="3" t="n">
        <f aca="false">D283*$B$2</f>
        <v>696.157228079172</v>
      </c>
      <c r="F283" s="3" t="n">
        <f aca="false">D283-E283</f>
        <v>1044.23584211876</v>
      </c>
      <c r="G283" s="3" t="n">
        <f aca="true">NORMINV(RAND(),$G$5,$H$5)</f>
        <v>1939.99066752111</v>
      </c>
      <c r="H283" s="3" t="n">
        <f aca="false">G283*$B$2</f>
        <v>775.996267008445</v>
      </c>
      <c r="I283" s="3" t="n">
        <f aca="false">G283-H283</f>
        <v>1163.99440051267</v>
      </c>
      <c r="J283" s="3" t="n">
        <f aca="true">NORMINV(RAND(),$J$5,$K$5)</f>
        <v>2078.57267053746</v>
      </c>
      <c r="K283" s="3" t="n">
        <f aca="false">J283*$B$2</f>
        <v>831.429068214984</v>
      </c>
      <c r="L283" s="3" t="n">
        <f aca="false">J283-K283</f>
        <v>1247.14360232248</v>
      </c>
      <c r="M283" s="3" t="n">
        <f aca="true">NORMINV(RAND(),$M$5,$N$5)</f>
        <v>2217.66994236616</v>
      </c>
      <c r="N283" s="3" t="n">
        <f aca="false">M283*$B$2</f>
        <v>887.067976946466</v>
      </c>
      <c r="O283" s="3" t="n">
        <f aca="false">M283-N283</f>
        <v>1330.6019654197</v>
      </c>
      <c r="P283" s="3" t="n">
        <f aca="false">F283</f>
        <v>1044.23584211876</v>
      </c>
      <c r="Q283" s="3" t="n">
        <f aca="false">I283</f>
        <v>1163.99440051267</v>
      </c>
      <c r="R283" s="3" t="n">
        <f aca="false">L283</f>
        <v>1247.14360232248</v>
      </c>
      <c r="S283" s="3" t="n">
        <f aca="false">O283</f>
        <v>1330.6019654197</v>
      </c>
      <c r="T283" s="3" t="n">
        <f aca="false">B283+NPV($B$1,P283:S283)</f>
        <v>156.659095042935</v>
      </c>
    </row>
    <row r="284" customFormat="false" ht="12.75" hidden="false" customHeight="false" outlineLevel="0" collapsed="false">
      <c r="A284" s="0" t="n">
        <v>269</v>
      </c>
      <c r="B284" s="3" t="n">
        <f aca="true">NORMINV(RAND(),$B$8,$C$8)</f>
        <v>-3544.88398199092</v>
      </c>
      <c r="C284" s="3"/>
      <c r="D284" s="3" t="n">
        <f aca="true">NORMINV(RAND(),$D$5,$E$5)</f>
        <v>1768.15385075841</v>
      </c>
      <c r="E284" s="3" t="n">
        <f aca="false">D284*$B$2</f>
        <v>707.261540303365</v>
      </c>
      <c r="F284" s="3" t="n">
        <f aca="false">D284-E284</f>
        <v>1060.89231045505</v>
      </c>
      <c r="G284" s="3" t="n">
        <f aca="true">NORMINV(RAND(),$G$5,$H$5)</f>
        <v>1816.51172564671</v>
      </c>
      <c r="H284" s="3" t="n">
        <f aca="false">G284*$B$2</f>
        <v>726.604690258685</v>
      </c>
      <c r="I284" s="3" t="n">
        <f aca="false">G284-H284</f>
        <v>1089.90703538803</v>
      </c>
      <c r="J284" s="3" t="n">
        <f aca="true">NORMINV(RAND(),$J$5,$K$5)</f>
        <v>2018.68858979511</v>
      </c>
      <c r="K284" s="3" t="n">
        <f aca="false">J284*$B$2</f>
        <v>807.475435918046</v>
      </c>
      <c r="L284" s="3" t="n">
        <f aca="false">J284-K284</f>
        <v>1211.21315387707</v>
      </c>
      <c r="M284" s="3" t="n">
        <f aca="true">NORMINV(RAND(),$M$5,$N$5)</f>
        <v>2219.53815662934</v>
      </c>
      <c r="N284" s="3" t="n">
        <f aca="false">M284*$B$2</f>
        <v>887.815262651736</v>
      </c>
      <c r="O284" s="3" t="n">
        <f aca="false">M284-N284</f>
        <v>1331.7228939776</v>
      </c>
      <c r="P284" s="3" t="n">
        <f aca="false">F284</f>
        <v>1060.89231045505</v>
      </c>
      <c r="Q284" s="3" t="n">
        <f aca="false">I284</f>
        <v>1089.90703538803</v>
      </c>
      <c r="R284" s="3" t="n">
        <f aca="false">L284</f>
        <v>1211.21315387707</v>
      </c>
      <c r="S284" s="3" t="n">
        <f aca="false">O284</f>
        <v>1331.7228939776</v>
      </c>
      <c r="T284" s="3" t="n">
        <f aca="false">B284+NPV($B$1,P284:S284)</f>
        <v>139.900213950312</v>
      </c>
    </row>
    <row r="285" customFormat="false" ht="12.75" hidden="false" customHeight="false" outlineLevel="0" collapsed="false">
      <c r="A285" s="0" t="n">
        <v>270</v>
      </c>
      <c r="B285" s="3" t="n">
        <f aca="true">NORMINV(RAND(),$B$8,$C$8)</f>
        <v>-3513.93423318981</v>
      </c>
      <c r="C285" s="3"/>
      <c r="D285" s="3" t="n">
        <f aca="true">NORMINV(RAND(),$D$5,$E$5)</f>
        <v>1809.68565978657</v>
      </c>
      <c r="E285" s="3" t="n">
        <f aca="false">D285*$B$2</f>
        <v>723.874263914626</v>
      </c>
      <c r="F285" s="3" t="n">
        <f aca="false">D285-E285</f>
        <v>1085.81139587194</v>
      </c>
      <c r="G285" s="3" t="n">
        <f aca="true">NORMINV(RAND(),$G$5,$H$5)</f>
        <v>1849.19443643014</v>
      </c>
      <c r="H285" s="3" t="n">
        <f aca="false">G285*$B$2</f>
        <v>739.677774572056</v>
      </c>
      <c r="I285" s="3" t="n">
        <f aca="false">G285-H285</f>
        <v>1109.51666185808</v>
      </c>
      <c r="J285" s="3" t="n">
        <f aca="true">NORMINV(RAND(),$J$5,$K$5)</f>
        <v>1987.50284186394</v>
      </c>
      <c r="K285" s="3" t="n">
        <f aca="false">J285*$B$2</f>
        <v>795.001136745578</v>
      </c>
      <c r="L285" s="3" t="n">
        <f aca="false">J285-K285</f>
        <v>1192.50170511837</v>
      </c>
      <c r="M285" s="3" t="n">
        <f aca="true">NORMINV(RAND(),$M$5,$N$5)</f>
        <v>2380.44009979941</v>
      </c>
      <c r="N285" s="3" t="n">
        <f aca="false">M285*$B$2</f>
        <v>952.176039919764</v>
      </c>
      <c r="O285" s="3" t="n">
        <f aca="false">M285-N285</f>
        <v>1428.26405987965</v>
      </c>
      <c r="P285" s="3" t="n">
        <f aca="false">F285</f>
        <v>1085.81139587194</v>
      </c>
      <c r="Q285" s="3" t="n">
        <f aca="false">I285</f>
        <v>1109.51666185808</v>
      </c>
      <c r="R285" s="3" t="n">
        <f aca="false">L285</f>
        <v>1192.50170511837</v>
      </c>
      <c r="S285" s="3" t="n">
        <f aca="false">O285</f>
        <v>1428.26405987965</v>
      </c>
      <c r="T285" s="3" t="n">
        <f aca="false">B285+NPV($B$1,P285:S285)</f>
        <v>261.590706543595</v>
      </c>
    </row>
    <row r="286" customFormat="false" ht="12.75" hidden="false" customHeight="false" outlineLevel="0" collapsed="false">
      <c r="A286" s="0" t="n">
        <v>271</v>
      </c>
      <c r="B286" s="3" t="n">
        <f aca="true">NORMINV(RAND(),$B$8,$C$8)</f>
        <v>-3542.14831771533</v>
      </c>
      <c r="C286" s="3"/>
      <c r="D286" s="3" t="n">
        <f aca="true">NORMINV(RAND(),$D$5,$E$5)</f>
        <v>1584.78323864201</v>
      </c>
      <c r="E286" s="3" t="n">
        <f aca="false">D286*$B$2</f>
        <v>633.913295456804</v>
      </c>
      <c r="F286" s="3" t="n">
        <f aca="false">D286-E286</f>
        <v>950.869943185206</v>
      </c>
      <c r="G286" s="3" t="n">
        <f aca="true">NORMINV(RAND(),$G$5,$H$5)</f>
        <v>1762.77504633599</v>
      </c>
      <c r="H286" s="3" t="n">
        <f aca="false">G286*$B$2</f>
        <v>705.110018534397</v>
      </c>
      <c r="I286" s="3" t="n">
        <f aca="false">G286-H286</f>
        <v>1057.6650278016</v>
      </c>
      <c r="J286" s="3" t="n">
        <f aca="true">NORMINV(RAND(),$J$5,$K$5)</f>
        <v>2026.92022164802</v>
      </c>
      <c r="K286" s="3" t="n">
        <f aca="false">J286*$B$2</f>
        <v>810.768088659209</v>
      </c>
      <c r="L286" s="3" t="n">
        <f aca="false">J286-K286</f>
        <v>1216.15213298881</v>
      </c>
      <c r="M286" s="3" t="n">
        <f aca="true">NORMINV(RAND(),$M$5,$N$5)</f>
        <v>2347.74690361142</v>
      </c>
      <c r="N286" s="3" t="n">
        <f aca="false">M286*$B$2</f>
        <v>939.098761444568</v>
      </c>
      <c r="O286" s="3" t="n">
        <f aca="false">M286-N286</f>
        <v>1408.64814216685</v>
      </c>
      <c r="P286" s="3" t="n">
        <f aca="false">F286</f>
        <v>950.869943185206</v>
      </c>
      <c r="Q286" s="3" t="n">
        <f aca="false">I286</f>
        <v>1057.6650278016</v>
      </c>
      <c r="R286" s="3" t="n">
        <f aca="false">L286</f>
        <v>1216.15213298881</v>
      </c>
      <c r="S286" s="3" t="n">
        <f aca="false">O286</f>
        <v>1408.64814216685</v>
      </c>
      <c r="T286" s="3" t="n">
        <f aca="false">B286+NPV($B$1,P286:S286)</f>
        <v>72.2209647612663</v>
      </c>
    </row>
    <row r="287" customFormat="false" ht="12.75" hidden="false" customHeight="false" outlineLevel="0" collapsed="false">
      <c r="A287" s="0" t="n">
        <v>272</v>
      </c>
      <c r="B287" s="3" t="n">
        <f aca="true">NORMINV(RAND(),$B$8,$C$8)</f>
        <v>-3562.53132810482</v>
      </c>
      <c r="C287" s="3"/>
      <c r="D287" s="3" t="n">
        <f aca="true">NORMINV(RAND(),$D$5,$E$5)</f>
        <v>1724.02978036378</v>
      </c>
      <c r="E287" s="3" t="n">
        <f aca="false">D287*$B$2</f>
        <v>689.611912145512</v>
      </c>
      <c r="F287" s="3" t="n">
        <f aca="false">D287-E287</f>
        <v>1034.41786821827</v>
      </c>
      <c r="G287" s="3" t="n">
        <f aca="true">NORMINV(RAND(),$G$5,$H$5)</f>
        <v>2013.93694759804</v>
      </c>
      <c r="H287" s="3" t="n">
        <f aca="false">G287*$B$2</f>
        <v>805.574779039216</v>
      </c>
      <c r="I287" s="3" t="n">
        <f aca="false">G287-H287</f>
        <v>1208.36216855882</v>
      </c>
      <c r="J287" s="3" t="n">
        <f aca="true">NORMINV(RAND(),$J$5,$K$5)</f>
        <v>2050.75049086654</v>
      </c>
      <c r="K287" s="3" t="n">
        <f aca="false">J287*$B$2</f>
        <v>820.300196346615</v>
      </c>
      <c r="L287" s="3" t="n">
        <f aca="false">J287-K287</f>
        <v>1230.45029451992</v>
      </c>
      <c r="M287" s="3" t="n">
        <f aca="true">NORMINV(RAND(),$M$5,$N$5)</f>
        <v>2316.33279214903</v>
      </c>
      <c r="N287" s="3" t="n">
        <f aca="false">M287*$B$2</f>
        <v>926.53311685961</v>
      </c>
      <c r="O287" s="3" t="n">
        <f aca="false">M287-N287</f>
        <v>1389.79967528942</v>
      </c>
      <c r="P287" s="3" t="n">
        <f aca="false">F287</f>
        <v>1034.41786821827</v>
      </c>
      <c r="Q287" s="3" t="n">
        <f aca="false">I287</f>
        <v>1208.36216855882</v>
      </c>
      <c r="R287" s="3" t="n">
        <f aca="false">L287</f>
        <v>1230.45029451992</v>
      </c>
      <c r="S287" s="3" t="n">
        <f aca="false">O287</f>
        <v>1389.79967528942</v>
      </c>
      <c r="T287" s="3" t="n">
        <f aca="false">B287+NPV($B$1,P287:S287)</f>
        <v>250.202368921352</v>
      </c>
    </row>
    <row r="288" customFormat="false" ht="12.75" hidden="false" customHeight="false" outlineLevel="0" collapsed="false">
      <c r="A288" s="0" t="n">
        <v>273</v>
      </c>
      <c r="B288" s="3" t="n">
        <f aca="true">NORMINV(RAND(),$B$8,$C$8)</f>
        <v>-3518.30375310554</v>
      </c>
      <c r="C288" s="3"/>
      <c r="D288" s="3" t="n">
        <f aca="true">NORMINV(RAND(),$D$5,$E$5)</f>
        <v>1726.86612114729</v>
      </c>
      <c r="E288" s="3" t="n">
        <f aca="false">D288*$B$2</f>
        <v>690.746448458918</v>
      </c>
      <c r="F288" s="3" t="n">
        <f aca="false">D288-E288</f>
        <v>1036.11967268838</v>
      </c>
      <c r="G288" s="3" t="n">
        <f aca="true">NORMINV(RAND(),$G$5,$H$5)</f>
        <v>1866.86076344583</v>
      </c>
      <c r="H288" s="3" t="n">
        <f aca="false">G288*$B$2</f>
        <v>746.744305378333</v>
      </c>
      <c r="I288" s="3" t="n">
        <f aca="false">G288-H288</f>
        <v>1120.1164580675</v>
      </c>
      <c r="J288" s="3" t="n">
        <f aca="true">NORMINV(RAND(),$J$5,$K$5)</f>
        <v>2033.54586781269</v>
      </c>
      <c r="K288" s="3" t="n">
        <f aca="false">J288*$B$2</f>
        <v>813.418347125075</v>
      </c>
      <c r="L288" s="3" t="n">
        <f aca="false">J288-K288</f>
        <v>1220.12752068761</v>
      </c>
      <c r="M288" s="3" t="n">
        <f aca="true">NORMINV(RAND(),$M$5,$N$5)</f>
        <v>2231.63730869401</v>
      </c>
      <c r="N288" s="3" t="n">
        <f aca="false">M288*$B$2</f>
        <v>892.654923477605</v>
      </c>
      <c r="O288" s="3" t="n">
        <f aca="false">M288-N288</f>
        <v>1338.98238521641</v>
      </c>
      <c r="P288" s="3" t="n">
        <f aca="false">F288</f>
        <v>1036.11967268838</v>
      </c>
      <c r="Q288" s="3" t="n">
        <f aca="false">I288</f>
        <v>1120.1164580675</v>
      </c>
      <c r="R288" s="3" t="n">
        <f aca="false">L288</f>
        <v>1220.12752068761</v>
      </c>
      <c r="S288" s="3" t="n">
        <f aca="false">O288</f>
        <v>1338.98238521641</v>
      </c>
      <c r="T288" s="3" t="n">
        <f aca="false">B288+NPV($B$1,P288:S288)</f>
        <v>180.582153992802</v>
      </c>
    </row>
    <row r="289" customFormat="false" ht="12.75" hidden="false" customHeight="false" outlineLevel="0" collapsed="false">
      <c r="A289" s="0" t="n">
        <v>274</v>
      </c>
      <c r="B289" s="3" t="n">
        <f aca="true">NORMINV(RAND(),$B$8,$C$8)</f>
        <v>-3499.65704924893</v>
      </c>
      <c r="C289" s="3"/>
      <c r="D289" s="3" t="n">
        <f aca="true">NORMINV(RAND(),$D$5,$E$5)</f>
        <v>1744.95124482417</v>
      </c>
      <c r="E289" s="3" t="n">
        <f aca="false">D289*$B$2</f>
        <v>697.980497929668</v>
      </c>
      <c r="F289" s="3" t="n">
        <f aca="false">D289-E289</f>
        <v>1046.9707468945</v>
      </c>
      <c r="G289" s="3" t="n">
        <f aca="true">NORMINV(RAND(),$G$5,$H$5)</f>
        <v>2060.86903298022</v>
      </c>
      <c r="H289" s="3" t="n">
        <f aca="false">G289*$B$2</f>
        <v>824.347613192089</v>
      </c>
      <c r="I289" s="3" t="n">
        <f aca="false">G289-H289</f>
        <v>1236.52141978813</v>
      </c>
      <c r="J289" s="3" t="n">
        <f aca="true">NORMINV(RAND(),$J$5,$K$5)</f>
        <v>1929.22952896495</v>
      </c>
      <c r="K289" s="3" t="n">
        <f aca="false">J289*$B$2</f>
        <v>771.691811585978</v>
      </c>
      <c r="L289" s="3" t="n">
        <f aca="false">J289-K289</f>
        <v>1157.53771737897</v>
      </c>
      <c r="M289" s="3" t="n">
        <f aca="true">NORMINV(RAND(),$M$5,$N$5)</f>
        <v>2182.71320101867</v>
      </c>
      <c r="N289" s="3" t="n">
        <f aca="false">M289*$B$2</f>
        <v>873.085280407466</v>
      </c>
      <c r="O289" s="3" t="n">
        <f aca="false">M289-N289</f>
        <v>1309.6279206112</v>
      </c>
      <c r="P289" s="3" t="n">
        <f aca="false">F289</f>
        <v>1046.9707468945</v>
      </c>
      <c r="Q289" s="3" t="n">
        <f aca="false">I289</f>
        <v>1236.52141978813</v>
      </c>
      <c r="R289" s="3" t="n">
        <f aca="false">L289</f>
        <v>1157.53771737897</v>
      </c>
      <c r="S289" s="3" t="n">
        <f aca="false">O289</f>
        <v>1309.6279206112</v>
      </c>
      <c r="T289" s="3" t="n">
        <f aca="false">B289+NPV($B$1,P289:S289)</f>
        <v>238.221778555373</v>
      </c>
    </row>
    <row r="290" customFormat="false" ht="12.75" hidden="false" customHeight="false" outlineLevel="0" collapsed="false">
      <c r="A290" s="0" t="n">
        <v>275</v>
      </c>
      <c r="B290" s="3" t="n">
        <f aca="true">NORMINV(RAND(),$B$8,$C$8)</f>
        <v>-3546.82195207758</v>
      </c>
      <c r="C290" s="3"/>
      <c r="D290" s="3" t="n">
        <f aca="true">NORMINV(RAND(),$D$5,$E$5)</f>
        <v>1764.47737695343</v>
      </c>
      <c r="E290" s="3" t="n">
        <f aca="false">D290*$B$2</f>
        <v>705.790950781373</v>
      </c>
      <c r="F290" s="3" t="n">
        <f aca="false">D290-E290</f>
        <v>1058.68642617206</v>
      </c>
      <c r="G290" s="3" t="n">
        <f aca="true">NORMINV(RAND(),$G$5,$H$5)</f>
        <v>1941.38995273981</v>
      </c>
      <c r="H290" s="3" t="n">
        <f aca="false">G290*$B$2</f>
        <v>776.555981095925</v>
      </c>
      <c r="I290" s="3" t="n">
        <f aca="false">G290-H290</f>
        <v>1164.83397164389</v>
      </c>
      <c r="J290" s="3" t="n">
        <f aca="true">NORMINV(RAND(),$J$5,$K$5)</f>
        <v>2160.42564414775</v>
      </c>
      <c r="K290" s="3" t="n">
        <f aca="false">J290*$B$2</f>
        <v>864.1702576591</v>
      </c>
      <c r="L290" s="3" t="n">
        <f aca="false">J290-K290</f>
        <v>1296.25538648865</v>
      </c>
      <c r="M290" s="3" t="n">
        <f aca="true">NORMINV(RAND(),$M$5,$N$5)</f>
        <v>2355.17859828763</v>
      </c>
      <c r="N290" s="3" t="n">
        <f aca="false">M290*$B$2</f>
        <v>942.071439315051</v>
      </c>
      <c r="O290" s="3" t="n">
        <f aca="false">M290-N290</f>
        <v>1413.10715897258</v>
      </c>
      <c r="P290" s="3" t="n">
        <f aca="false">F290</f>
        <v>1058.68642617206</v>
      </c>
      <c r="Q290" s="3" t="n">
        <f aca="false">I290</f>
        <v>1164.83397164389</v>
      </c>
      <c r="R290" s="3" t="n">
        <f aca="false">L290</f>
        <v>1296.25538648865</v>
      </c>
      <c r="S290" s="3" t="n">
        <f aca="false">O290</f>
        <v>1413.10715897258</v>
      </c>
      <c r="T290" s="3" t="n">
        <f aca="false">B290+NPV($B$1,P290:S290)</f>
        <v>317.360018439597</v>
      </c>
    </row>
    <row r="291" customFormat="false" ht="12.75" hidden="false" customHeight="false" outlineLevel="0" collapsed="false">
      <c r="A291" s="0" t="n">
        <v>276</v>
      </c>
      <c r="B291" s="3" t="n">
        <f aca="true">NORMINV(RAND(),$B$8,$C$8)</f>
        <v>-3353.95394692192</v>
      </c>
      <c r="C291" s="3"/>
      <c r="D291" s="3" t="n">
        <f aca="true">NORMINV(RAND(),$D$5,$E$5)</f>
        <v>1678.78485882175</v>
      </c>
      <c r="E291" s="3" t="n">
        <f aca="false">D291*$B$2</f>
        <v>671.5139435287</v>
      </c>
      <c r="F291" s="3" t="n">
        <f aca="false">D291-E291</f>
        <v>1007.27091529305</v>
      </c>
      <c r="G291" s="3" t="n">
        <f aca="true">NORMINV(RAND(),$G$5,$H$5)</f>
        <v>1773.84713026577</v>
      </c>
      <c r="H291" s="3" t="n">
        <f aca="false">G291*$B$2</f>
        <v>709.538852106307</v>
      </c>
      <c r="I291" s="3" t="n">
        <f aca="false">G291-H291</f>
        <v>1064.30827815946</v>
      </c>
      <c r="J291" s="3" t="n">
        <f aca="true">NORMINV(RAND(),$J$5,$K$5)</f>
        <v>2078.48015519955</v>
      </c>
      <c r="K291" s="3" t="n">
        <f aca="false">J291*$B$2</f>
        <v>831.39206207982</v>
      </c>
      <c r="L291" s="3" t="n">
        <f aca="false">J291-K291</f>
        <v>1247.08809311973</v>
      </c>
      <c r="M291" s="3" t="n">
        <f aca="true">NORMINV(RAND(),$M$5,$N$5)</f>
        <v>2231.82000713024</v>
      </c>
      <c r="N291" s="3" t="n">
        <f aca="false">M291*$B$2</f>
        <v>892.728002852095</v>
      </c>
      <c r="O291" s="3" t="n">
        <f aca="false">M291-N291</f>
        <v>1339.09200427814</v>
      </c>
      <c r="P291" s="3" t="n">
        <f aca="false">F291</f>
        <v>1007.27091529305</v>
      </c>
      <c r="Q291" s="3" t="n">
        <f aca="false">I291</f>
        <v>1064.30827815946</v>
      </c>
      <c r="R291" s="3" t="n">
        <f aca="false">L291</f>
        <v>1247.08809311973</v>
      </c>
      <c r="S291" s="3" t="n">
        <f aca="false">O291</f>
        <v>1339.09200427814</v>
      </c>
      <c r="T291" s="3" t="n">
        <f aca="false">B291+NPV($B$1,P291:S291)</f>
        <v>292.914102759</v>
      </c>
    </row>
    <row r="292" customFormat="false" ht="12.75" hidden="false" customHeight="false" outlineLevel="0" collapsed="false">
      <c r="A292" s="0" t="n">
        <v>277</v>
      </c>
      <c r="B292" s="3" t="n">
        <f aca="true">NORMINV(RAND(),$B$8,$C$8)</f>
        <v>-3528.07600192066</v>
      </c>
      <c r="C292" s="3"/>
      <c r="D292" s="3" t="n">
        <f aca="true">NORMINV(RAND(),$D$5,$E$5)</f>
        <v>1879.46217578795</v>
      </c>
      <c r="E292" s="3" t="n">
        <f aca="false">D292*$B$2</f>
        <v>751.784870315181</v>
      </c>
      <c r="F292" s="3" t="n">
        <f aca="false">D292-E292</f>
        <v>1127.67730547277</v>
      </c>
      <c r="G292" s="3" t="n">
        <f aca="true">NORMINV(RAND(),$G$5,$H$5)</f>
        <v>1798.98479985981</v>
      </c>
      <c r="H292" s="3" t="n">
        <f aca="false">G292*$B$2</f>
        <v>719.593919943923</v>
      </c>
      <c r="I292" s="3" t="n">
        <f aca="false">G292-H292</f>
        <v>1079.39087991588</v>
      </c>
      <c r="J292" s="3" t="n">
        <f aca="true">NORMINV(RAND(),$J$5,$K$5)</f>
        <v>2254.12791415069</v>
      </c>
      <c r="K292" s="3" t="n">
        <f aca="false">J292*$B$2</f>
        <v>901.651165660275</v>
      </c>
      <c r="L292" s="3" t="n">
        <f aca="false">J292-K292</f>
        <v>1352.47674849041</v>
      </c>
      <c r="M292" s="3" t="n">
        <f aca="true">NORMINV(RAND(),$M$5,$N$5)</f>
        <v>2335.81230281857</v>
      </c>
      <c r="N292" s="3" t="n">
        <f aca="false">M292*$B$2</f>
        <v>934.324921127427</v>
      </c>
      <c r="O292" s="3" t="n">
        <f aca="false">M292-N292</f>
        <v>1401.48738169114</v>
      </c>
      <c r="P292" s="3" t="n">
        <f aca="false">F292</f>
        <v>1127.67730547277</v>
      </c>
      <c r="Q292" s="3" t="n">
        <f aca="false">I292</f>
        <v>1079.39087991588</v>
      </c>
      <c r="R292" s="3" t="n">
        <f aca="false">L292</f>
        <v>1352.47674849041</v>
      </c>
      <c r="S292" s="3" t="n">
        <f aca="false">O292</f>
        <v>1401.48738169114</v>
      </c>
      <c r="T292" s="3" t="n">
        <f aca="false">B292+NPV($B$1,P292:S292)</f>
        <v>362.51430155115</v>
      </c>
    </row>
    <row r="293" customFormat="false" ht="12.75" hidden="false" customHeight="false" outlineLevel="0" collapsed="false">
      <c r="A293" s="0" t="n">
        <v>278</v>
      </c>
      <c r="B293" s="3" t="n">
        <f aca="true">NORMINV(RAND(),$B$8,$C$8)</f>
        <v>-3366.45857937832</v>
      </c>
      <c r="C293" s="3"/>
      <c r="D293" s="3" t="n">
        <f aca="true">NORMINV(RAND(),$D$5,$E$5)</f>
        <v>1623.2983670008</v>
      </c>
      <c r="E293" s="3" t="n">
        <f aca="false">D293*$B$2</f>
        <v>649.319346800322</v>
      </c>
      <c r="F293" s="3" t="n">
        <f aca="false">D293-E293</f>
        <v>973.979020200482</v>
      </c>
      <c r="G293" s="3" t="n">
        <f aca="true">NORMINV(RAND(),$G$5,$H$5)</f>
        <v>2124.85865124044</v>
      </c>
      <c r="H293" s="3" t="n">
        <f aca="false">G293*$B$2</f>
        <v>849.943460496175</v>
      </c>
      <c r="I293" s="3" t="n">
        <f aca="false">G293-H293</f>
        <v>1274.91519074426</v>
      </c>
      <c r="J293" s="3" t="n">
        <f aca="true">NORMINV(RAND(),$J$5,$K$5)</f>
        <v>2240.15324238899</v>
      </c>
      <c r="K293" s="3" t="n">
        <f aca="false">J293*$B$2</f>
        <v>896.061296955594</v>
      </c>
      <c r="L293" s="3" t="n">
        <f aca="false">J293-K293</f>
        <v>1344.09194543339</v>
      </c>
      <c r="M293" s="3" t="n">
        <f aca="true">NORMINV(RAND(),$M$5,$N$5)</f>
        <v>2236.9378952338</v>
      </c>
      <c r="N293" s="3" t="n">
        <f aca="false">M293*$B$2</f>
        <v>894.775158093521</v>
      </c>
      <c r="O293" s="3" t="n">
        <f aca="false">M293-N293</f>
        <v>1342.16273714028</v>
      </c>
      <c r="P293" s="3" t="n">
        <f aca="false">F293</f>
        <v>973.979020200482</v>
      </c>
      <c r="Q293" s="3" t="n">
        <f aca="false">I293</f>
        <v>1274.91519074426</v>
      </c>
      <c r="R293" s="3" t="n">
        <f aca="false">L293</f>
        <v>1344.09194543339</v>
      </c>
      <c r="S293" s="3" t="n">
        <f aca="false">O293</f>
        <v>1342.16273714028</v>
      </c>
      <c r="T293" s="3" t="n">
        <f aca="false">B293+NPV($B$1,P293:S293)</f>
        <v>499.1771926348</v>
      </c>
    </row>
    <row r="294" customFormat="false" ht="12.75" hidden="false" customHeight="false" outlineLevel="0" collapsed="false">
      <c r="A294" s="0" t="n">
        <v>279</v>
      </c>
      <c r="B294" s="3" t="n">
        <f aca="true">NORMINV(RAND(),$B$8,$C$8)</f>
        <v>-3473.87253003708</v>
      </c>
      <c r="C294" s="3"/>
      <c r="D294" s="3" t="n">
        <f aca="true">NORMINV(RAND(),$D$5,$E$5)</f>
        <v>1791.31051242158</v>
      </c>
      <c r="E294" s="3" t="n">
        <f aca="false">D294*$B$2</f>
        <v>716.524204968634</v>
      </c>
      <c r="F294" s="3" t="n">
        <f aca="false">D294-E294</f>
        <v>1074.78630745295</v>
      </c>
      <c r="G294" s="3" t="n">
        <f aca="true">NORMINV(RAND(),$G$5,$H$5)</f>
        <v>1829.34427289222</v>
      </c>
      <c r="H294" s="3" t="n">
        <f aca="false">G294*$B$2</f>
        <v>731.737709156887</v>
      </c>
      <c r="I294" s="3" t="n">
        <f aca="false">G294-H294</f>
        <v>1097.60656373533</v>
      </c>
      <c r="J294" s="3" t="n">
        <f aca="true">NORMINV(RAND(),$J$5,$K$5)</f>
        <v>2024.16338092319</v>
      </c>
      <c r="K294" s="3" t="n">
        <f aca="false">J294*$B$2</f>
        <v>809.665352369275</v>
      </c>
      <c r="L294" s="3" t="n">
        <f aca="false">J294-K294</f>
        <v>1214.49802855391</v>
      </c>
      <c r="M294" s="3" t="n">
        <f aca="true">NORMINV(RAND(),$M$5,$N$5)</f>
        <v>2398.48862198643</v>
      </c>
      <c r="N294" s="3" t="n">
        <f aca="false">M294*$B$2</f>
        <v>959.395448794572</v>
      </c>
      <c r="O294" s="3" t="n">
        <f aca="false">M294-N294</f>
        <v>1439.09317319186</v>
      </c>
      <c r="P294" s="3" t="n">
        <f aca="false">F294</f>
        <v>1074.78630745295</v>
      </c>
      <c r="Q294" s="3" t="n">
        <f aca="false">I294</f>
        <v>1097.60656373533</v>
      </c>
      <c r="R294" s="3" t="n">
        <f aca="false">L294</f>
        <v>1214.49802855391</v>
      </c>
      <c r="S294" s="3" t="n">
        <f aca="false">O294</f>
        <v>1439.09317319186</v>
      </c>
      <c r="T294" s="3" t="n">
        <f aca="false">B294+NPV($B$1,P294:S294)</f>
        <v>305.709139207363</v>
      </c>
    </row>
    <row r="295" customFormat="false" ht="12.75" hidden="false" customHeight="false" outlineLevel="0" collapsed="false">
      <c r="A295" s="0" t="n">
        <v>280</v>
      </c>
      <c r="B295" s="3" t="n">
        <f aca="true">NORMINV(RAND(),$B$8,$C$8)</f>
        <v>-3527.26127567438</v>
      </c>
      <c r="C295" s="3"/>
      <c r="D295" s="3" t="n">
        <f aca="true">NORMINV(RAND(),$D$5,$E$5)</f>
        <v>1670.20192751126</v>
      </c>
      <c r="E295" s="3" t="n">
        <f aca="false">D295*$B$2</f>
        <v>668.080771004505</v>
      </c>
      <c r="F295" s="3" t="n">
        <f aca="false">D295-E295</f>
        <v>1002.12115650676</v>
      </c>
      <c r="G295" s="3" t="n">
        <f aca="true">NORMINV(RAND(),$G$5,$H$5)</f>
        <v>1874.85756745175</v>
      </c>
      <c r="H295" s="3" t="n">
        <f aca="false">G295*$B$2</f>
        <v>749.943026980702</v>
      </c>
      <c r="I295" s="3" t="n">
        <f aca="false">G295-H295</f>
        <v>1124.91454047105</v>
      </c>
      <c r="J295" s="3" t="n">
        <f aca="true">NORMINV(RAND(),$J$5,$K$5)</f>
        <v>2052.19151986012</v>
      </c>
      <c r="K295" s="3" t="n">
        <f aca="false">J295*$B$2</f>
        <v>820.876607944046</v>
      </c>
      <c r="L295" s="3" t="n">
        <f aca="false">J295-K295</f>
        <v>1231.31491191607</v>
      </c>
      <c r="M295" s="3" t="n">
        <f aca="true">NORMINV(RAND(),$M$5,$N$5)</f>
        <v>2424.40227719334</v>
      </c>
      <c r="N295" s="3" t="n">
        <f aca="false">M295*$B$2</f>
        <v>969.760910877336</v>
      </c>
      <c r="O295" s="3" t="n">
        <f aca="false">M295-N295</f>
        <v>1454.641366316</v>
      </c>
      <c r="P295" s="3" t="n">
        <f aca="false">F295</f>
        <v>1002.12115650676</v>
      </c>
      <c r="Q295" s="3" t="n">
        <f aca="false">I295</f>
        <v>1124.91454047105</v>
      </c>
      <c r="R295" s="3" t="n">
        <f aca="false">L295</f>
        <v>1231.31491191607</v>
      </c>
      <c r="S295" s="3" t="n">
        <f aca="false">O295</f>
        <v>1454.641366316</v>
      </c>
      <c r="T295" s="3" t="n">
        <f aca="false">B295+NPV($B$1,P295:S295)</f>
        <v>232.084139737232</v>
      </c>
    </row>
    <row r="296" customFormat="false" ht="12.75" hidden="false" customHeight="false" outlineLevel="0" collapsed="false">
      <c r="A296" s="0" t="n">
        <v>281</v>
      </c>
      <c r="B296" s="3" t="n">
        <f aca="true">NORMINV(RAND(),$B$8,$C$8)</f>
        <v>-3428.4804776383</v>
      </c>
      <c r="C296" s="3"/>
      <c r="D296" s="3" t="n">
        <f aca="true">NORMINV(RAND(),$D$5,$E$5)</f>
        <v>1720.69429509512</v>
      </c>
      <c r="E296" s="3" t="n">
        <f aca="false">D296*$B$2</f>
        <v>688.277718038047</v>
      </c>
      <c r="F296" s="3" t="n">
        <f aca="false">D296-E296</f>
        <v>1032.41657705707</v>
      </c>
      <c r="G296" s="3" t="n">
        <f aca="true">NORMINV(RAND(),$G$5,$H$5)</f>
        <v>1877.50649138978</v>
      </c>
      <c r="H296" s="3" t="n">
        <f aca="false">G296*$B$2</f>
        <v>751.002596555913</v>
      </c>
      <c r="I296" s="3" t="n">
        <f aca="false">G296-H296</f>
        <v>1126.50389483387</v>
      </c>
      <c r="J296" s="3" t="n">
        <f aca="true">NORMINV(RAND(),$J$5,$K$5)</f>
        <v>2083.42110278125</v>
      </c>
      <c r="K296" s="3" t="n">
        <f aca="false">J296*$B$2</f>
        <v>833.368441112501</v>
      </c>
      <c r="L296" s="3" t="n">
        <f aca="false">J296-K296</f>
        <v>1250.05266166875</v>
      </c>
      <c r="M296" s="3" t="n">
        <f aca="true">NORMINV(RAND(),$M$5,$N$5)</f>
        <v>2172.88695234095</v>
      </c>
      <c r="N296" s="3" t="n">
        <f aca="false">M296*$B$2</f>
        <v>869.154780936381</v>
      </c>
      <c r="O296" s="3" t="n">
        <f aca="false">M296-N296</f>
        <v>1303.73217140457</v>
      </c>
      <c r="P296" s="3" t="n">
        <f aca="false">F296</f>
        <v>1032.41657705707</v>
      </c>
      <c r="Q296" s="3" t="n">
        <f aca="false">I296</f>
        <v>1126.50389483387</v>
      </c>
      <c r="R296" s="3" t="n">
        <f aca="false">L296</f>
        <v>1250.05266166875</v>
      </c>
      <c r="S296" s="3" t="n">
        <f aca="false">O296</f>
        <v>1303.73217140457</v>
      </c>
      <c r="T296" s="3" t="n">
        <f aca="false">B296+NPV($B$1,P296:S296)</f>
        <v>270.72468324698</v>
      </c>
    </row>
    <row r="297" customFormat="false" ht="12.75" hidden="false" customHeight="false" outlineLevel="0" collapsed="false">
      <c r="A297" s="0" t="n">
        <v>282</v>
      </c>
      <c r="B297" s="3" t="n">
        <f aca="true">NORMINV(RAND(),$B$8,$C$8)</f>
        <v>-3582.74827598815</v>
      </c>
      <c r="C297" s="3"/>
      <c r="D297" s="3" t="n">
        <f aca="true">NORMINV(RAND(),$D$5,$E$5)</f>
        <v>1784.80311939065</v>
      </c>
      <c r="E297" s="3" t="n">
        <f aca="false">D297*$B$2</f>
        <v>713.921247756261</v>
      </c>
      <c r="F297" s="3" t="n">
        <f aca="false">D297-E297</f>
        <v>1070.88187163439</v>
      </c>
      <c r="G297" s="3" t="n">
        <f aca="true">NORMINV(RAND(),$G$5,$H$5)</f>
        <v>1897.65622697742</v>
      </c>
      <c r="H297" s="3" t="n">
        <f aca="false">G297*$B$2</f>
        <v>759.062490790966</v>
      </c>
      <c r="I297" s="3" t="n">
        <f aca="false">G297-H297</f>
        <v>1138.59373618645</v>
      </c>
      <c r="J297" s="3" t="n">
        <f aca="true">NORMINV(RAND(),$J$5,$K$5)</f>
        <v>1957.43204607437</v>
      </c>
      <c r="K297" s="3" t="n">
        <f aca="false">J297*$B$2</f>
        <v>782.972818429748</v>
      </c>
      <c r="L297" s="3" t="n">
        <f aca="false">J297-K297</f>
        <v>1174.45922764462</v>
      </c>
      <c r="M297" s="3" t="n">
        <f aca="true">NORMINV(RAND(),$M$5,$N$5)</f>
        <v>2522.05083147991</v>
      </c>
      <c r="N297" s="3" t="n">
        <f aca="false">M297*$B$2</f>
        <v>1008.82033259196</v>
      </c>
      <c r="O297" s="3" t="n">
        <f aca="false">M297-N297</f>
        <v>1513.23049888795</v>
      </c>
      <c r="P297" s="3" t="n">
        <f aca="false">F297</f>
        <v>1070.88187163439</v>
      </c>
      <c r="Q297" s="3" t="n">
        <f aca="false">I297</f>
        <v>1138.59373618645</v>
      </c>
      <c r="R297" s="3" t="n">
        <f aca="false">L297</f>
        <v>1174.45922764462</v>
      </c>
      <c r="S297" s="3" t="n">
        <f aca="false">O297</f>
        <v>1513.23049888795</v>
      </c>
      <c r="T297" s="3" t="n">
        <f aca="false">B297+NPV($B$1,P297:S297)</f>
        <v>247.712649650816</v>
      </c>
    </row>
    <row r="298" customFormat="false" ht="12.75" hidden="false" customHeight="false" outlineLevel="0" collapsed="false">
      <c r="A298" s="0" t="n">
        <v>283</v>
      </c>
      <c r="B298" s="3" t="n">
        <f aca="true">NORMINV(RAND(),$B$8,$C$8)</f>
        <v>-3556.68767267615</v>
      </c>
      <c r="C298" s="3"/>
      <c r="D298" s="3" t="n">
        <f aca="true">NORMINV(RAND(),$D$5,$E$5)</f>
        <v>1722.64976085843</v>
      </c>
      <c r="E298" s="3" t="n">
        <f aca="false">D298*$B$2</f>
        <v>689.059904343373</v>
      </c>
      <c r="F298" s="3" t="n">
        <f aca="false">D298-E298</f>
        <v>1033.58985651506</v>
      </c>
      <c r="G298" s="3" t="n">
        <f aca="true">NORMINV(RAND(),$G$5,$H$5)</f>
        <v>1854.43376127675</v>
      </c>
      <c r="H298" s="3" t="n">
        <f aca="false">G298*$B$2</f>
        <v>741.773504510699</v>
      </c>
      <c r="I298" s="3" t="n">
        <f aca="false">G298-H298</f>
        <v>1112.66025676605</v>
      </c>
      <c r="J298" s="3" t="n">
        <f aca="true">NORMINV(RAND(),$J$5,$K$5)</f>
        <v>2210.62296609115</v>
      </c>
      <c r="K298" s="3" t="n">
        <f aca="false">J298*$B$2</f>
        <v>884.24918643646</v>
      </c>
      <c r="L298" s="3" t="n">
        <f aca="false">J298-K298</f>
        <v>1326.37377965469</v>
      </c>
      <c r="M298" s="3" t="n">
        <f aca="true">NORMINV(RAND(),$M$5,$N$5)</f>
        <v>2409.432699364</v>
      </c>
      <c r="N298" s="3" t="n">
        <f aca="false">M298*$B$2</f>
        <v>963.773079745602</v>
      </c>
      <c r="O298" s="3" t="n">
        <f aca="false">M298-N298</f>
        <v>1445.6596196184</v>
      </c>
      <c r="P298" s="3" t="n">
        <f aca="false">F298</f>
        <v>1033.58985651506</v>
      </c>
      <c r="Q298" s="3" t="n">
        <f aca="false">I298</f>
        <v>1112.66025676605</v>
      </c>
      <c r="R298" s="3" t="n">
        <f aca="false">L298</f>
        <v>1326.37377965469</v>
      </c>
      <c r="S298" s="3" t="n">
        <f aca="false">O298</f>
        <v>1445.6596196184</v>
      </c>
      <c r="T298" s="3" t="n">
        <f aca="false">B298+NPV($B$1,P298:S298)</f>
        <v>286.422625081531</v>
      </c>
    </row>
    <row r="299" customFormat="false" ht="12.75" hidden="false" customHeight="false" outlineLevel="0" collapsed="false">
      <c r="A299" s="0" t="n">
        <v>284</v>
      </c>
      <c r="B299" s="3" t="n">
        <f aca="true">NORMINV(RAND(),$B$8,$C$8)</f>
        <v>-3386.36489940612</v>
      </c>
      <c r="C299" s="3"/>
      <c r="D299" s="3" t="n">
        <f aca="true">NORMINV(RAND(),$D$5,$E$5)</f>
        <v>1749.98282116679</v>
      </c>
      <c r="E299" s="3" t="n">
        <f aca="false">D299*$B$2</f>
        <v>699.993128466715</v>
      </c>
      <c r="F299" s="3" t="n">
        <f aca="false">D299-E299</f>
        <v>1049.98969270007</v>
      </c>
      <c r="G299" s="3" t="n">
        <f aca="true">NORMINV(RAND(),$G$5,$H$5)</f>
        <v>1859.56932543059</v>
      </c>
      <c r="H299" s="3" t="n">
        <f aca="false">G299*$B$2</f>
        <v>743.827730172236</v>
      </c>
      <c r="I299" s="3" t="n">
        <f aca="false">G299-H299</f>
        <v>1115.74159525835</v>
      </c>
      <c r="J299" s="3" t="n">
        <f aca="true">NORMINV(RAND(),$J$5,$K$5)</f>
        <v>2270.91304426487</v>
      </c>
      <c r="K299" s="3" t="n">
        <f aca="false">J299*$B$2</f>
        <v>908.365217705949</v>
      </c>
      <c r="L299" s="3" t="n">
        <f aca="false">J299-K299</f>
        <v>1362.54782655892</v>
      </c>
      <c r="M299" s="3" t="n">
        <f aca="true">NORMINV(RAND(),$M$5,$N$5)</f>
        <v>2291.93539586891</v>
      </c>
      <c r="N299" s="3" t="n">
        <f aca="false">M299*$B$2</f>
        <v>916.774158347564</v>
      </c>
      <c r="O299" s="3" t="n">
        <f aca="false">M299-N299</f>
        <v>1375.16123752135</v>
      </c>
      <c r="P299" s="3" t="n">
        <f aca="false">F299</f>
        <v>1049.98969270007</v>
      </c>
      <c r="Q299" s="3" t="n">
        <f aca="false">I299</f>
        <v>1115.74159525835</v>
      </c>
      <c r="R299" s="3" t="n">
        <f aca="false">L299</f>
        <v>1362.54782655892</v>
      </c>
      <c r="S299" s="3" t="n">
        <f aca="false">O299</f>
        <v>1375.16123752135</v>
      </c>
      <c r="T299" s="3" t="n">
        <f aca="false">B299+NPV($B$1,P299:S299)</f>
        <v>453.227654369284</v>
      </c>
    </row>
    <row r="300" customFormat="false" ht="12.75" hidden="false" customHeight="false" outlineLevel="0" collapsed="false">
      <c r="A300" s="0" t="n">
        <v>285</v>
      </c>
      <c r="B300" s="3" t="n">
        <f aca="true">NORMINV(RAND(),$B$8,$C$8)</f>
        <v>-3592.10045887674</v>
      </c>
      <c r="C300" s="3"/>
      <c r="D300" s="3" t="n">
        <f aca="true">NORMINV(RAND(),$D$5,$E$5)</f>
        <v>1667.67363508006</v>
      </c>
      <c r="E300" s="3" t="n">
        <f aca="false">D300*$B$2</f>
        <v>667.069454032024</v>
      </c>
      <c r="F300" s="3" t="n">
        <f aca="false">D300-E300</f>
        <v>1000.60418104804</v>
      </c>
      <c r="G300" s="3" t="n">
        <f aca="true">NORMINV(RAND(),$G$5,$H$5)</f>
        <v>1785.84557651958</v>
      </c>
      <c r="H300" s="3" t="n">
        <f aca="false">G300*$B$2</f>
        <v>714.338230607833</v>
      </c>
      <c r="I300" s="3" t="n">
        <f aca="false">G300-H300</f>
        <v>1071.50734591175</v>
      </c>
      <c r="J300" s="3" t="n">
        <f aca="true">NORMINV(RAND(),$J$5,$K$5)</f>
        <v>2067.08525552885</v>
      </c>
      <c r="K300" s="3" t="n">
        <f aca="false">J300*$B$2</f>
        <v>826.834102211541</v>
      </c>
      <c r="L300" s="3" t="n">
        <f aca="false">J300-K300</f>
        <v>1240.25115331731</v>
      </c>
      <c r="M300" s="3" t="n">
        <f aca="true">NORMINV(RAND(),$M$5,$N$5)</f>
        <v>2348.81792249926</v>
      </c>
      <c r="N300" s="3" t="n">
        <f aca="false">M300*$B$2</f>
        <v>939.527168999704</v>
      </c>
      <c r="O300" s="3" t="n">
        <f aca="false">M300-N300</f>
        <v>1409.29075349956</v>
      </c>
      <c r="P300" s="3" t="n">
        <f aca="false">F300</f>
        <v>1000.60418104804</v>
      </c>
      <c r="Q300" s="3" t="n">
        <f aca="false">I300</f>
        <v>1071.50734591175</v>
      </c>
      <c r="R300" s="3" t="n">
        <f aca="false">L300</f>
        <v>1240.25115331731</v>
      </c>
      <c r="S300" s="3" t="n">
        <f aca="false">O300</f>
        <v>1409.29075349956</v>
      </c>
      <c r="T300" s="3" t="n">
        <f aca="false">B300+NPV($B$1,P300:S300)</f>
        <v>97.4665622807988</v>
      </c>
    </row>
    <row r="301" customFormat="false" ht="12.75" hidden="false" customHeight="false" outlineLevel="0" collapsed="false">
      <c r="A301" s="0" t="n">
        <v>286</v>
      </c>
      <c r="B301" s="3" t="n">
        <f aca="true">NORMINV(RAND(),$B$8,$C$8)</f>
        <v>-3452.67692374664</v>
      </c>
      <c r="C301" s="3"/>
      <c r="D301" s="3" t="n">
        <f aca="true">NORMINV(RAND(),$D$5,$E$5)</f>
        <v>1714.02044760141</v>
      </c>
      <c r="E301" s="3" t="n">
        <f aca="false">D301*$B$2</f>
        <v>685.608179040565</v>
      </c>
      <c r="F301" s="3" t="n">
        <f aca="false">D301-E301</f>
        <v>1028.41226856085</v>
      </c>
      <c r="G301" s="3" t="n">
        <f aca="true">NORMINV(RAND(),$G$5,$H$5)</f>
        <v>1908.78304035993</v>
      </c>
      <c r="H301" s="3" t="n">
        <f aca="false">G301*$B$2</f>
        <v>763.513216143972</v>
      </c>
      <c r="I301" s="3" t="n">
        <f aca="false">G301-H301</f>
        <v>1145.26982421596</v>
      </c>
      <c r="J301" s="3" t="n">
        <f aca="true">NORMINV(RAND(),$J$5,$K$5)</f>
        <v>2197.20131132494</v>
      </c>
      <c r="K301" s="3" t="n">
        <f aca="false">J301*$B$2</f>
        <v>878.880524529977</v>
      </c>
      <c r="L301" s="3" t="n">
        <f aca="false">J301-K301</f>
        <v>1318.32078679497</v>
      </c>
      <c r="M301" s="3" t="n">
        <f aca="true">NORMINV(RAND(),$M$5,$N$5)</f>
        <v>2249.38432745718</v>
      </c>
      <c r="N301" s="3" t="n">
        <f aca="false">M301*$B$2</f>
        <v>899.753730982872</v>
      </c>
      <c r="O301" s="3" t="n">
        <f aca="false">M301-N301</f>
        <v>1349.63059647431</v>
      </c>
      <c r="P301" s="3" t="n">
        <f aca="false">F301</f>
        <v>1028.41226856085</v>
      </c>
      <c r="Q301" s="3" t="n">
        <f aca="false">I301</f>
        <v>1145.26982421596</v>
      </c>
      <c r="R301" s="3" t="n">
        <f aca="false">L301</f>
        <v>1318.32078679497</v>
      </c>
      <c r="S301" s="3" t="n">
        <f aca="false">O301</f>
        <v>1349.63059647431</v>
      </c>
      <c r="T301" s="3" t="n">
        <f aca="false">B301+NPV($B$1,P301:S301)</f>
        <v>341.03708397453</v>
      </c>
    </row>
    <row r="302" customFormat="false" ht="12.75" hidden="false" customHeight="false" outlineLevel="0" collapsed="false">
      <c r="A302" s="0" t="n">
        <v>287</v>
      </c>
      <c r="B302" s="3" t="n">
        <f aca="true">NORMINV(RAND(),$B$8,$C$8)</f>
        <v>-3492.79803639571</v>
      </c>
      <c r="C302" s="3"/>
      <c r="D302" s="3" t="n">
        <f aca="true">NORMINV(RAND(),$D$5,$E$5)</f>
        <v>1655.79948330618</v>
      </c>
      <c r="E302" s="3" t="n">
        <f aca="false">D302*$B$2</f>
        <v>662.319793322473</v>
      </c>
      <c r="F302" s="3" t="n">
        <f aca="false">D302-E302</f>
        <v>993.47968998371</v>
      </c>
      <c r="G302" s="3" t="n">
        <f aca="true">NORMINV(RAND(),$G$5,$H$5)</f>
        <v>1895.27896666422</v>
      </c>
      <c r="H302" s="3" t="n">
        <f aca="false">G302*$B$2</f>
        <v>758.111586665689</v>
      </c>
      <c r="I302" s="3" t="n">
        <f aca="false">G302-H302</f>
        <v>1137.16737999853</v>
      </c>
      <c r="J302" s="3" t="n">
        <f aca="true">NORMINV(RAND(),$J$5,$K$5)</f>
        <v>1963.33090307481</v>
      </c>
      <c r="K302" s="3" t="n">
        <f aca="false">J302*$B$2</f>
        <v>785.332361229922</v>
      </c>
      <c r="L302" s="3" t="n">
        <f aca="false">J302-K302</f>
        <v>1177.99854184488</v>
      </c>
      <c r="M302" s="3" t="n">
        <f aca="true">NORMINV(RAND(),$M$5,$N$5)</f>
        <v>2164.80071902023</v>
      </c>
      <c r="N302" s="3" t="n">
        <f aca="false">M302*$B$2</f>
        <v>865.920287608093</v>
      </c>
      <c r="O302" s="3" t="n">
        <f aca="false">M302-N302</f>
        <v>1298.88043141214</v>
      </c>
      <c r="P302" s="3" t="n">
        <f aca="false">F302</f>
        <v>993.47968998371</v>
      </c>
      <c r="Q302" s="3" t="n">
        <f aca="false">I302</f>
        <v>1137.16737999853</v>
      </c>
      <c r="R302" s="3" t="n">
        <f aca="false">L302</f>
        <v>1177.99854184488</v>
      </c>
      <c r="S302" s="3" t="n">
        <f aca="false">O302</f>
        <v>1298.88043141214</v>
      </c>
      <c r="T302" s="3" t="n">
        <f aca="false">B302+NPV($B$1,P302:S302)</f>
        <v>122.373621693252</v>
      </c>
    </row>
    <row r="303" customFormat="false" ht="12.75" hidden="false" customHeight="false" outlineLevel="0" collapsed="false">
      <c r="A303" s="0" t="n">
        <v>288</v>
      </c>
      <c r="B303" s="3" t="n">
        <f aca="true">NORMINV(RAND(),$B$8,$C$8)</f>
        <v>-3411.74295434673</v>
      </c>
      <c r="C303" s="3"/>
      <c r="D303" s="3" t="n">
        <f aca="true">NORMINV(RAND(),$D$5,$E$5)</f>
        <v>1699.39628990284</v>
      </c>
      <c r="E303" s="3" t="n">
        <f aca="false">D303*$B$2</f>
        <v>679.758515961135</v>
      </c>
      <c r="F303" s="3" t="n">
        <f aca="false">D303-E303</f>
        <v>1019.6377739417</v>
      </c>
      <c r="G303" s="3" t="n">
        <f aca="true">NORMINV(RAND(),$G$5,$H$5)</f>
        <v>1974.38387346</v>
      </c>
      <c r="H303" s="3" t="n">
        <f aca="false">G303*$B$2</f>
        <v>789.753549384</v>
      </c>
      <c r="I303" s="3" t="n">
        <f aca="false">G303-H303</f>
        <v>1184.630324076</v>
      </c>
      <c r="J303" s="3" t="n">
        <f aca="true">NORMINV(RAND(),$J$5,$K$5)</f>
        <v>1921.5481300905</v>
      </c>
      <c r="K303" s="3" t="n">
        <f aca="false">J303*$B$2</f>
        <v>768.619252036199</v>
      </c>
      <c r="L303" s="3" t="n">
        <f aca="false">J303-K303</f>
        <v>1152.9288780543</v>
      </c>
      <c r="M303" s="3" t="n">
        <f aca="true">NORMINV(RAND(),$M$5,$N$5)</f>
        <v>2137.54058009257</v>
      </c>
      <c r="N303" s="3" t="n">
        <f aca="false">M303*$B$2</f>
        <v>855.016232037029</v>
      </c>
      <c r="O303" s="3" t="n">
        <f aca="false">M303-N303</f>
        <v>1282.52434805554</v>
      </c>
      <c r="P303" s="3" t="n">
        <f aca="false">F303</f>
        <v>1019.6377739417</v>
      </c>
      <c r="Q303" s="3" t="n">
        <f aca="false">I303</f>
        <v>1184.630324076</v>
      </c>
      <c r="R303" s="3" t="n">
        <f aca="false">L303</f>
        <v>1152.9288780543</v>
      </c>
      <c r="S303" s="3" t="n">
        <f aca="false">O303</f>
        <v>1282.52434805554</v>
      </c>
      <c r="T303" s="3" t="n">
        <f aca="false">B303+NPV($B$1,P303:S303)</f>
        <v>236.427719216303</v>
      </c>
    </row>
    <row r="304" customFormat="false" ht="12.75" hidden="false" customHeight="false" outlineLevel="0" collapsed="false">
      <c r="A304" s="0" t="n">
        <v>289</v>
      </c>
      <c r="B304" s="3" t="n">
        <f aca="true">NORMINV(RAND(),$B$8,$C$8)</f>
        <v>-3547.08862217603</v>
      </c>
      <c r="C304" s="3"/>
      <c r="D304" s="3" t="n">
        <f aca="true">NORMINV(RAND(),$D$5,$E$5)</f>
        <v>1642.12558762711</v>
      </c>
      <c r="E304" s="3" t="n">
        <f aca="false">D304*$B$2</f>
        <v>656.850235050842</v>
      </c>
      <c r="F304" s="3" t="n">
        <f aca="false">D304-E304</f>
        <v>985.275352576263</v>
      </c>
      <c r="G304" s="3" t="n">
        <f aca="true">NORMINV(RAND(),$G$5,$H$5)</f>
        <v>1872.50210763556</v>
      </c>
      <c r="H304" s="3" t="n">
        <f aca="false">G304*$B$2</f>
        <v>749.000843054222</v>
      </c>
      <c r="I304" s="3" t="n">
        <f aca="false">G304-H304</f>
        <v>1123.50126458133</v>
      </c>
      <c r="J304" s="3" t="n">
        <f aca="true">NORMINV(RAND(),$J$5,$K$5)</f>
        <v>1849.59629513511</v>
      </c>
      <c r="K304" s="3" t="n">
        <f aca="false">J304*$B$2</f>
        <v>739.838518054045</v>
      </c>
      <c r="L304" s="3" t="n">
        <f aca="false">J304-K304</f>
        <v>1109.75777708107</v>
      </c>
      <c r="M304" s="3" t="n">
        <f aca="true">NORMINV(RAND(),$M$5,$N$5)</f>
        <v>2301.47851098136</v>
      </c>
      <c r="N304" s="3" t="n">
        <f aca="false">M304*$B$2</f>
        <v>920.591404392544</v>
      </c>
      <c r="O304" s="3" t="n">
        <f aca="false">M304-N304</f>
        <v>1380.88710658882</v>
      </c>
      <c r="P304" s="3" t="n">
        <f aca="false">F304</f>
        <v>985.275352576263</v>
      </c>
      <c r="Q304" s="3" t="n">
        <f aca="false">I304</f>
        <v>1123.50126458133</v>
      </c>
      <c r="R304" s="3" t="n">
        <f aca="false">L304</f>
        <v>1109.75777708107</v>
      </c>
      <c r="S304" s="3" t="n">
        <f aca="false">O304</f>
        <v>1380.88710658882</v>
      </c>
      <c r="T304" s="3" t="n">
        <f aca="false">B304+NPV($B$1,P304:S304)</f>
        <v>54.071603082089</v>
      </c>
    </row>
    <row r="305" customFormat="false" ht="12.75" hidden="false" customHeight="false" outlineLevel="0" collapsed="false">
      <c r="A305" s="0" t="n">
        <v>290</v>
      </c>
      <c r="B305" s="3" t="n">
        <f aca="true">NORMINV(RAND(),$B$8,$C$8)</f>
        <v>-3296.8699675131</v>
      </c>
      <c r="C305" s="3"/>
      <c r="D305" s="3" t="n">
        <f aca="true">NORMINV(RAND(),$D$5,$E$5)</f>
        <v>1842.28654149451</v>
      </c>
      <c r="E305" s="3" t="n">
        <f aca="false">D305*$B$2</f>
        <v>736.914616597805</v>
      </c>
      <c r="F305" s="3" t="n">
        <f aca="false">D305-E305</f>
        <v>1105.37192489671</v>
      </c>
      <c r="G305" s="3" t="n">
        <f aca="true">NORMINV(RAND(),$G$5,$H$5)</f>
        <v>1767.42225356976</v>
      </c>
      <c r="H305" s="3" t="n">
        <f aca="false">G305*$B$2</f>
        <v>706.968901427903</v>
      </c>
      <c r="I305" s="3" t="n">
        <f aca="false">G305-H305</f>
        <v>1060.45335214185</v>
      </c>
      <c r="J305" s="3" t="n">
        <f aca="true">NORMINV(RAND(),$J$5,$K$5)</f>
        <v>2010.5731900337</v>
      </c>
      <c r="K305" s="3" t="n">
        <f aca="false">J305*$B$2</f>
        <v>804.229276013482</v>
      </c>
      <c r="L305" s="3" t="n">
        <f aca="false">J305-K305</f>
        <v>1206.34391402022</v>
      </c>
      <c r="M305" s="3" t="n">
        <f aca="true">NORMINV(RAND(),$M$5,$N$5)</f>
        <v>2250.45499975511</v>
      </c>
      <c r="N305" s="3" t="n">
        <f aca="false">M305*$B$2</f>
        <v>900.181999902044</v>
      </c>
      <c r="O305" s="3" t="n">
        <f aca="false">M305-N305</f>
        <v>1350.27299985307</v>
      </c>
      <c r="P305" s="3" t="n">
        <f aca="false">F305</f>
        <v>1105.37192489671</v>
      </c>
      <c r="Q305" s="3" t="n">
        <f aca="false">I305</f>
        <v>1060.45335214185</v>
      </c>
      <c r="R305" s="3" t="n">
        <f aca="false">L305</f>
        <v>1206.34391402022</v>
      </c>
      <c r="S305" s="3" t="n">
        <f aca="false">O305</f>
        <v>1350.27299985307</v>
      </c>
      <c r="T305" s="3" t="n">
        <f aca="false">B305+NPV($B$1,P305:S305)</f>
        <v>413.019994514408</v>
      </c>
    </row>
    <row r="306" customFormat="false" ht="12.75" hidden="false" customHeight="false" outlineLevel="0" collapsed="false">
      <c r="A306" s="0" t="n">
        <v>291</v>
      </c>
      <c r="B306" s="3" t="n">
        <f aca="true">NORMINV(RAND(),$B$8,$C$8)</f>
        <v>-3597.28651653275</v>
      </c>
      <c r="C306" s="3"/>
      <c r="D306" s="3" t="n">
        <f aca="true">NORMINV(RAND(),$D$5,$E$5)</f>
        <v>1742.92900761188</v>
      </c>
      <c r="E306" s="3" t="n">
        <f aca="false">D306*$B$2</f>
        <v>697.17160304475</v>
      </c>
      <c r="F306" s="3" t="n">
        <f aca="false">D306-E306</f>
        <v>1045.75740456713</v>
      </c>
      <c r="G306" s="3" t="n">
        <f aca="true">NORMINV(RAND(),$G$5,$H$5)</f>
        <v>1968.62989689392</v>
      </c>
      <c r="H306" s="3" t="n">
        <f aca="false">G306*$B$2</f>
        <v>787.451958757568</v>
      </c>
      <c r="I306" s="3" t="n">
        <f aca="false">G306-H306</f>
        <v>1181.17793813635</v>
      </c>
      <c r="J306" s="3" t="n">
        <f aca="true">NORMINV(RAND(),$J$5,$K$5)</f>
        <v>2125.74517604243</v>
      </c>
      <c r="K306" s="3" t="n">
        <f aca="false">J306*$B$2</f>
        <v>850.298070416973</v>
      </c>
      <c r="L306" s="3" t="n">
        <f aca="false">J306-K306</f>
        <v>1275.44710562546</v>
      </c>
      <c r="M306" s="3" t="n">
        <f aca="true">NORMINV(RAND(),$M$5,$N$5)</f>
        <v>2188.95097401405</v>
      </c>
      <c r="N306" s="3" t="n">
        <f aca="false">M306*$B$2</f>
        <v>875.580389605621</v>
      </c>
      <c r="O306" s="3" t="n">
        <f aca="false">M306-N306</f>
        <v>1313.37058440843</v>
      </c>
      <c r="P306" s="3" t="n">
        <f aca="false">F306</f>
        <v>1045.75740456713</v>
      </c>
      <c r="Q306" s="3" t="n">
        <f aca="false">I306</f>
        <v>1181.17793813635</v>
      </c>
      <c r="R306" s="3" t="n">
        <f aca="false">L306</f>
        <v>1275.44710562546</v>
      </c>
      <c r="S306" s="3" t="n">
        <f aca="false">O306</f>
        <v>1313.37058440843</v>
      </c>
      <c r="T306" s="3" t="n">
        <f aca="false">B306+NPV($B$1,P306:S306)</f>
        <v>184.894216491129</v>
      </c>
    </row>
    <row r="307" customFormat="false" ht="12.75" hidden="false" customHeight="false" outlineLevel="0" collapsed="false">
      <c r="A307" s="0" t="n">
        <v>292</v>
      </c>
      <c r="B307" s="3" t="n">
        <f aca="true">NORMINV(RAND(),$B$8,$C$8)</f>
        <v>-3345.67771441837</v>
      </c>
      <c r="C307" s="3"/>
      <c r="D307" s="3" t="n">
        <f aca="true">NORMINV(RAND(),$D$5,$E$5)</f>
        <v>1685.70281919661</v>
      </c>
      <c r="E307" s="3" t="n">
        <f aca="false">D307*$B$2</f>
        <v>674.281127678644</v>
      </c>
      <c r="F307" s="3" t="n">
        <f aca="false">D307-E307</f>
        <v>1011.42169151797</v>
      </c>
      <c r="G307" s="3" t="n">
        <f aca="true">NORMINV(RAND(),$G$5,$H$5)</f>
        <v>1696.72118119103</v>
      </c>
      <c r="H307" s="3" t="n">
        <f aca="false">G307*$B$2</f>
        <v>678.688472476412</v>
      </c>
      <c r="I307" s="3" t="n">
        <f aca="false">G307-H307</f>
        <v>1018.03270871462</v>
      </c>
      <c r="J307" s="3" t="n">
        <f aca="true">NORMINV(RAND(),$J$5,$K$5)</f>
        <v>1993.72504470375</v>
      </c>
      <c r="K307" s="3" t="n">
        <f aca="false">J307*$B$2</f>
        <v>797.490017881501</v>
      </c>
      <c r="L307" s="3" t="n">
        <f aca="false">J307-K307</f>
        <v>1196.23502682225</v>
      </c>
      <c r="M307" s="3" t="n">
        <f aca="true">NORMINV(RAND(),$M$5,$N$5)</f>
        <v>2458.04456876798</v>
      </c>
      <c r="N307" s="3" t="n">
        <f aca="false">M307*$B$2</f>
        <v>983.217827507193</v>
      </c>
      <c r="O307" s="3" t="n">
        <f aca="false">M307-N307</f>
        <v>1474.82674126079</v>
      </c>
      <c r="P307" s="3" t="n">
        <f aca="false">F307</f>
        <v>1011.42169151797</v>
      </c>
      <c r="Q307" s="3" t="n">
        <f aca="false">I307</f>
        <v>1018.03270871462</v>
      </c>
      <c r="R307" s="3" t="n">
        <f aca="false">L307</f>
        <v>1196.23502682225</v>
      </c>
      <c r="S307" s="3" t="n">
        <f aca="false">O307</f>
        <v>1474.82674126079</v>
      </c>
      <c r="T307" s="3" t="n">
        <f aca="false">B307+NPV($B$1,P307:S307)</f>
        <v>321.221486264891</v>
      </c>
    </row>
    <row r="308" customFormat="false" ht="12.75" hidden="false" customHeight="false" outlineLevel="0" collapsed="false">
      <c r="A308" s="0" t="n">
        <v>293</v>
      </c>
      <c r="B308" s="3" t="n">
        <f aca="true">NORMINV(RAND(),$B$8,$C$8)</f>
        <v>-3650.61876430555</v>
      </c>
      <c r="C308" s="3"/>
      <c r="D308" s="3" t="n">
        <f aca="true">NORMINV(RAND(),$D$5,$E$5)</f>
        <v>1870.93523546331</v>
      </c>
      <c r="E308" s="3" t="n">
        <f aca="false">D308*$B$2</f>
        <v>748.374094185322</v>
      </c>
      <c r="F308" s="3" t="n">
        <f aca="false">D308-E308</f>
        <v>1122.56114127798</v>
      </c>
      <c r="G308" s="3" t="n">
        <f aca="true">NORMINV(RAND(),$G$5,$H$5)</f>
        <v>1836.27483883574</v>
      </c>
      <c r="H308" s="3" t="n">
        <f aca="false">G308*$B$2</f>
        <v>734.509935534295</v>
      </c>
      <c r="I308" s="3" t="n">
        <f aca="false">G308-H308</f>
        <v>1101.76490330144</v>
      </c>
      <c r="J308" s="3" t="n">
        <f aca="true">NORMINV(RAND(),$J$5,$K$5)</f>
        <v>1969.25727654652</v>
      </c>
      <c r="K308" s="3" t="n">
        <f aca="false">J308*$B$2</f>
        <v>787.702910618606</v>
      </c>
      <c r="L308" s="3" t="n">
        <f aca="false">J308-K308</f>
        <v>1181.55436592791</v>
      </c>
      <c r="M308" s="3" t="n">
        <f aca="true">NORMINV(RAND(),$M$5,$N$5)</f>
        <v>2312.08352058644</v>
      </c>
      <c r="N308" s="3" t="n">
        <f aca="false">M308*$B$2</f>
        <v>924.833408234575</v>
      </c>
      <c r="O308" s="3" t="n">
        <f aca="false">M308-N308</f>
        <v>1387.25011235186</v>
      </c>
      <c r="P308" s="3" t="n">
        <f aca="false">F308</f>
        <v>1122.56114127798</v>
      </c>
      <c r="Q308" s="3" t="n">
        <f aca="false">I308</f>
        <v>1101.76490330144</v>
      </c>
      <c r="R308" s="3" t="n">
        <f aca="false">L308</f>
        <v>1181.55436592791</v>
      </c>
      <c r="S308" s="3" t="n">
        <f aca="false">O308</f>
        <v>1387.25011235186</v>
      </c>
      <c r="T308" s="3" t="n">
        <f aca="false">B308+NPV($B$1,P308:S308)</f>
        <v>115.670646874225</v>
      </c>
    </row>
    <row r="309" customFormat="false" ht="12.75" hidden="false" customHeight="false" outlineLevel="0" collapsed="false">
      <c r="A309" s="0" t="n">
        <v>294</v>
      </c>
      <c r="B309" s="3" t="n">
        <f aca="true">NORMINV(RAND(),$B$8,$C$8)</f>
        <v>-3437.85002124878</v>
      </c>
      <c r="C309" s="3"/>
      <c r="D309" s="3" t="n">
        <f aca="true">NORMINV(RAND(),$D$5,$E$5)</f>
        <v>1683.36114870819</v>
      </c>
      <c r="E309" s="3" t="n">
        <f aca="false">D309*$B$2</f>
        <v>673.344459483278</v>
      </c>
      <c r="F309" s="3" t="n">
        <f aca="false">D309-E309</f>
        <v>1010.01668922492</v>
      </c>
      <c r="G309" s="3" t="n">
        <f aca="true">NORMINV(RAND(),$G$5,$H$5)</f>
        <v>2021.7741360051</v>
      </c>
      <c r="H309" s="3" t="n">
        <f aca="false">G309*$B$2</f>
        <v>808.709654402042</v>
      </c>
      <c r="I309" s="3" t="n">
        <f aca="false">G309-H309</f>
        <v>1213.06448160306</v>
      </c>
      <c r="J309" s="3" t="n">
        <f aca="true">NORMINV(RAND(),$J$5,$K$5)</f>
        <v>2041.96306912154</v>
      </c>
      <c r="K309" s="3" t="n">
        <f aca="false">J309*$B$2</f>
        <v>816.785227648617</v>
      </c>
      <c r="L309" s="3" t="n">
        <f aca="false">J309-K309</f>
        <v>1225.17784147292</v>
      </c>
      <c r="M309" s="3" t="n">
        <f aca="true">NORMINV(RAND(),$M$5,$N$5)</f>
        <v>2222.00500279819</v>
      </c>
      <c r="N309" s="3" t="n">
        <f aca="false">M309*$B$2</f>
        <v>888.802001119276</v>
      </c>
      <c r="O309" s="3" t="n">
        <f aca="false">M309-N309</f>
        <v>1333.20300167891</v>
      </c>
      <c r="P309" s="3" t="n">
        <f aca="false">F309</f>
        <v>1010.01668922492</v>
      </c>
      <c r="Q309" s="3" t="n">
        <f aca="false">I309</f>
        <v>1213.06448160306</v>
      </c>
      <c r="R309" s="3" t="n">
        <f aca="false">L309</f>
        <v>1225.17784147292</v>
      </c>
      <c r="S309" s="3" t="n">
        <f aca="false">O309</f>
        <v>1333.20300167891</v>
      </c>
      <c r="T309" s="3" t="n">
        <f aca="false">B309+NPV($B$1,P309:S309)</f>
        <v>313.969433294756</v>
      </c>
    </row>
    <row r="310" customFormat="false" ht="12.75" hidden="false" customHeight="false" outlineLevel="0" collapsed="false">
      <c r="A310" s="0" t="n">
        <v>295</v>
      </c>
      <c r="B310" s="3" t="n">
        <f aca="true">NORMINV(RAND(),$B$8,$C$8)</f>
        <v>-3454.66763800402</v>
      </c>
      <c r="C310" s="3"/>
      <c r="D310" s="3" t="n">
        <f aca="true">NORMINV(RAND(),$D$5,$E$5)</f>
        <v>1581.30853045007</v>
      </c>
      <c r="E310" s="3" t="n">
        <f aca="false">D310*$B$2</f>
        <v>632.523412180026</v>
      </c>
      <c r="F310" s="3" t="n">
        <f aca="false">D310-E310</f>
        <v>948.785118270039</v>
      </c>
      <c r="G310" s="3" t="n">
        <f aca="true">NORMINV(RAND(),$G$5,$H$5)</f>
        <v>1777.78065138493</v>
      </c>
      <c r="H310" s="3" t="n">
        <f aca="false">G310*$B$2</f>
        <v>711.112260553973</v>
      </c>
      <c r="I310" s="3" t="n">
        <f aca="false">G310-H310</f>
        <v>1066.66839083096</v>
      </c>
      <c r="J310" s="3" t="n">
        <f aca="true">NORMINV(RAND(),$J$5,$K$5)</f>
        <v>1905.37821400238</v>
      </c>
      <c r="K310" s="3" t="n">
        <f aca="false">J310*$B$2</f>
        <v>762.151285600953</v>
      </c>
      <c r="L310" s="3" t="n">
        <f aca="false">J310-K310</f>
        <v>1143.22692840143</v>
      </c>
      <c r="M310" s="3" t="n">
        <f aca="true">NORMINV(RAND(),$M$5,$N$5)</f>
        <v>2155.97220319954</v>
      </c>
      <c r="N310" s="3" t="n">
        <f aca="false">M310*$B$2</f>
        <v>862.388881279815</v>
      </c>
      <c r="O310" s="3" t="n">
        <f aca="false">M310-N310</f>
        <v>1293.58332191972</v>
      </c>
      <c r="P310" s="3" t="n">
        <f aca="false">F310</f>
        <v>948.785118270039</v>
      </c>
      <c r="Q310" s="3" t="n">
        <f aca="false">I310</f>
        <v>1066.66839083096</v>
      </c>
      <c r="R310" s="3" t="n">
        <f aca="false">L310</f>
        <v>1143.22692840143</v>
      </c>
      <c r="S310" s="3" t="n">
        <f aca="false">O310</f>
        <v>1293.58332191972</v>
      </c>
      <c r="T310" s="3" t="n">
        <f aca="false">B310+NPV($B$1,P310:S310)</f>
        <v>31.8665389539574</v>
      </c>
    </row>
    <row r="311" customFormat="false" ht="12.75" hidden="false" customHeight="false" outlineLevel="0" collapsed="false">
      <c r="A311" s="0" t="n">
        <v>296</v>
      </c>
      <c r="B311" s="3" t="n">
        <f aca="true">NORMINV(RAND(),$B$8,$C$8)</f>
        <v>-3401.50685014786</v>
      </c>
      <c r="C311" s="3"/>
      <c r="D311" s="3" t="n">
        <f aca="true">NORMINV(RAND(),$D$5,$E$5)</f>
        <v>1728.48120109637</v>
      </c>
      <c r="E311" s="3" t="n">
        <f aca="false">D311*$B$2</f>
        <v>691.392480438548</v>
      </c>
      <c r="F311" s="3" t="n">
        <f aca="false">D311-E311</f>
        <v>1037.08872065782</v>
      </c>
      <c r="G311" s="3" t="n">
        <f aca="true">NORMINV(RAND(),$G$5,$H$5)</f>
        <v>1781.94187160614</v>
      </c>
      <c r="H311" s="3" t="n">
        <f aca="false">G311*$B$2</f>
        <v>712.776748642458</v>
      </c>
      <c r="I311" s="3" t="n">
        <f aca="false">G311-H311</f>
        <v>1069.16512296369</v>
      </c>
      <c r="J311" s="3" t="n">
        <f aca="true">NORMINV(RAND(),$J$5,$K$5)</f>
        <v>1959.55315033822</v>
      </c>
      <c r="K311" s="3" t="n">
        <f aca="false">J311*$B$2</f>
        <v>783.821260135286</v>
      </c>
      <c r="L311" s="3" t="n">
        <f aca="false">J311-K311</f>
        <v>1175.73189020293</v>
      </c>
      <c r="M311" s="3" t="n">
        <f aca="true">NORMINV(RAND(),$M$5,$N$5)</f>
        <v>2217.62670340829</v>
      </c>
      <c r="N311" s="3" t="n">
        <f aca="false">M311*$B$2</f>
        <v>887.050681363315</v>
      </c>
      <c r="O311" s="3" t="n">
        <f aca="false">M311-N311</f>
        <v>1330.57602204497</v>
      </c>
      <c r="P311" s="3" t="n">
        <f aca="false">F311</f>
        <v>1037.08872065782</v>
      </c>
      <c r="Q311" s="3" t="n">
        <f aca="false">I311</f>
        <v>1069.16512296369</v>
      </c>
      <c r="R311" s="3" t="n">
        <f aca="false">L311</f>
        <v>1175.73189020293</v>
      </c>
      <c r="S311" s="3" t="n">
        <f aca="false">O311</f>
        <v>1330.57602204497</v>
      </c>
      <c r="T311" s="3" t="n">
        <f aca="false">B311+NPV($B$1,P311:S311)</f>
        <v>217.054714806598</v>
      </c>
    </row>
    <row r="312" customFormat="false" ht="12.75" hidden="false" customHeight="false" outlineLevel="0" collapsed="false">
      <c r="A312" s="0" t="n">
        <v>297</v>
      </c>
      <c r="B312" s="3" t="n">
        <f aca="true">NORMINV(RAND(),$B$8,$C$8)</f>
        <v>-3503.73177331681</v>
      </c>
      <c r="C312" s="3"/>
      <c r="D312" s="3" t="n">
        <f aca="true">NORMINV(RAND(),$D$5,$E$5)</f>
        <v>1751.87282631376</v>
      </c>
      <c r="E312" s="3" t="n">
        <f aca="false">D312*$B$2</f>
        <v>700.749130525506</v>
      </c>
      <c r="F312" s="3" t="n">
        <f aca="false">D312-E312</f>
        <v>1051.12369578826</v>
      </c>
      <c r="G312" s="3" t="n">
        <f aca="true">NORMINV(RAND(),$G$5,$H$5)</f>
        <v>1656.1926486653</v>
      </c>
      <c r="H312" s="3" t="n">
        <f aca="false">G312*$B$2</f>
        <v>662.477059466121</v>
      </c>
      <c r="I312" s="3" t="n">
        <f aca="false">G312-H312</f>
        <v>993.715589199181</v>
      </c>
      <c r="J312" s="3" t="n">
        <f aca="true">NORMINV(RAND(),$J$5,$K$5)</f>
        <v>2101.34314351707</v>
      </c>
      <c r="K312" s="3" t="n">
        <f aca="false">J312*$B$2</f>
        <v>840.537257406829</v>
      </c>
      <c r="L312" s="3" t="n">
        <f aca="false">J312-K312</f>
        <v>1260.80588611024</v>
      </c>
      <c r="M312" s="3" t="n">
        <f aca="true">NORMINV(RAND(),$M$5,$N$5)</f>
        <v>2196.77052283093</v>
      </c>
      <c r="N312" s="3" t="n">
        <f aca="false">M312*$B$2</f>
        <v>878.708209132371</v>
      </c>
      <c r="O312" s="3" t="n">
        <f aca="false">M312-N312</f>
        <v>1318.06231369856</v>
      </c>
      <c r="P312" s="3" t="n">
        <f aca="false">F312</f>
        <v>1051.12369578826</v>
      </c>
      <c r="Q312" s="3" t="n">
        <f aca="false">I312</f>
        <v>993.715589199181</v>
      </c>
      <c r="R312" s="3" t="n">
        <f aca="false">L312</f>
        <v>1260.80588611024</v>
      </c>
      <c r="S312" s="3" t="n">
        <f aca="false">O312</f>
        <v>1318.06231369856</v>
      </c>
      <c r="T312" s="3" t="n">
        <f aca="false">B312+NPV($B$1,P312:S312)</f>
        <v>120.604194475695</v>
      </c>
    </row>
    <row r="313" customFormat="false" ht="12.75" hidden="false" customHeight="false" outlineLevel="0" collapsed="false">
      <c r="A313" s="0" t="n">
        <v>298</v>
      </c>
      <c r="B313" s="3" t="n">
        <f aca="true">NORMINV(RAND(),$B$8,$C$8)</f>
        <v>-3516.1813852773</v>
      </c>
      <c r="C313" s="3"/>
      <c r="D313" s="3" t="n">
        <f aca="true">NORMINV(RAND(),$D$5,$E$5)</f>
        <v>1539.77736823916</v>
      </c>
      <c r="E313" s="3" t="n">
        <f aca="false">D313*$B$2</f>
        <v>615.910947295663</v>
      </c>
      <c r="F313" s="3" t="n">
        <f aca="false">D313-E313</f>
        <v>923.866420943495</v>
      </c>
      <c r="G313" s="3" t="n">
        <f aca="true">NORMINV(RAND(),$G$5,$H$5)</f>
        <v>1919.87507013065</v>
      </c>
      <c r="H313" s="3" t="n">
        <f aca="false">G313*$B$2</f>
        <v>767.95002805226</v>
      </c>
      <c r="I313" s="3" t="n">
        <f aca="false">G313-H313</f>
        <v>1151.92504207839</v>
      </c>
      <c r="J313" s="3" t="n">
        <f aca="true">NORMINV(RAND(),$J$5,$K$5)</f>
        <v>2056.21272714257</v>
      </c>
      <c r="K313" s="3" t="n">
        <f aca="false">J313*$B$2</f>
        <v>822.485090857029</v>
      </c>
      <c r="L313" s="3" t="n">
        <f aca="false">J313-K313</f>
        <v>1233.72763628554</v>
      </c>
      <c r="M313" s="3" t="n">
        <f aca="true">NORMINV(RAND(),$M$5,$N$5)</f>
        <v>2238.58748662788</v>
      </c>
      <c r="N313" s="3" t="n">
        <f aca="false">M313*$B$2</f>
        <v>895.434994651154</v>
      </c>
      <c r="O313" s="3" t="n">
        <f aca="false">M313-N313</f>
        <v>1343.15249197673</v>
      </c>
      <c r="P313" s="3" t="n">
        <f aca="false">F313</f>
        <v>923.866420943495</v>
      </c>
      <c r="Q313" s="3" t="n">
        <f aca="false">I313</f>
        <v>1151.92504207839</v>
      </c>
      <c r="R313" s="3" t="n">
        <f aca="false">L313</f>
        <v>1233.72763628554</v>
      </c>
      <c r="S313" s="3" t="n">
        <f aca="false">O313</f>
        <v>1343.15249197673</v>
      </c>
      <c r="T313" s="3" t="n">
        <f aca="false">B313+NPV($B$1,P313:S313)</f>
        <v>120.010404273599</v>
      </c>
    </row>
    <row r="314" customFormat="false" ht="12.75" hidden="false" customHeight="false" outlineLevel="0" collapsed="false">
      <c r="A314" s="0" t="n">
        <v>299</v>
      </c>
      <c r="B314" s="3" t="n">
        <f aca="true">NORMINV(RAND(),$B$8,$C$8)</f>
        <v>-3653.6964505985</v>
      </c>
      <c r="C314" s="3"/>
      <c r="D314" s="3" t="n">
        <f aca="true">NORMINV(RAND(),$D$5,$E$5)</f>
        <v>1856.79534894668</v>
      </c>
      <c r="E314" s="3" t="n">
        <f aca="false">D314*$B$2</f>
        <v>742.718139578671</v>
      </c>
      <c r="F314" s="3" t="n">
        <f aca="false">D314-E314</f>
        <v>1114.07720936801</v>
      </c>
      <c r="G314" s="3" t="n">
        <f aca="true">NORMINV(RAND(),$G$5,$H$5)</f>
        <v>1847.33151089184</v>
      </c>
      <c r="H314" s="3" t="n">
        <f aca="false">G314*$B$2</f>
        <v>738.932604356734</v>
      </c>
      <c r="I314" s="3" t="n">
        <f aca="false">G314-H314</f>
        <v>1108.3989065351</v>
      </c>
      <c r="J314" s="3" t="n">
        <f aca="true">NORMINV(RAND(),$J$5,$K$5)</f>
        <v>2199.2741320734</v>
      </c>
      <c r="K314" s="3" t="n">
        <f aca="false">J314*$B$2</f>
        <v>879.70965282936</v>
      </c>
      <c r="L314" s="3" t="n">
        <f aca="false">J314-K314</f>
        <v>1319.56447924404</v>
      </c>
      <c r="M314" s="3" t="n">
        <f aca="true">NORMINV(RAND(),$M$5,$N$5)</f>
        <v>2156.29775880812</v>
      </c>
      <c r="N314" s="3" t="n">
        <f aca="false">M314*$B$2</f>
        <v>862.519103523248</v>
      </c>
      <c r="O314" s="3" t="n">
        <f aca="false">M314-N314</f>
        <v>1293.77865528487</v>
      </c>
      <c r="P314" s="3" t="n">
        <f aca="false">F314</f>
        <v>1114.07720936801</v>
      </c>
      <c r="Q314" s="3" t="n">
        <f aca="false">I314</f>
        <v>1108.3989065351</v>
      </c>
      <c r="R314" s="3" t="n">
        <f aca="false">L314</f>
        <v>1319.56447924404</v>
      </c>
      <c r="S314" s="3" t="n">
        <f aca="false">O314</f>
        <v>1293.77865528487</v>
      </c>
      <c r="T314" s="3" t="n">
        <f aca="false">B314+NPV($B$1,P314:S314)</f>
        <v>150.209720448288</v>
      </c>
    </row>
    <row r="315" customFormat="false" ht="12.75" hidden="false" customHeight="false" outlineLevel="0" collapsed="false">
      <c r="A315" s="0" t="n">
        <v>300</v>
      </c>
      <c r="B315" s="3" t="n">
        <f aca="true">NORMINV(RAND(),$B$8,$C$8)</f>
        <v>-3634.01607172224</v>
      </c>
      <c r="C315" s="3"/>
      <c r="D315" s="3" t="n">
        <f aca="true">NORMINV(RAND(),$D$5,$E$5)</f>
        <v>1741.75440710676</v>
      </c>
      <c r="E315" s="3" t="n">
        <f aca="false">D315*$B$2</f>
        <v>696.701762842705</v>
      </c>
      <c r="F315" s="3" t="n">
        <f aca="false">D315-E315</f>
        <v>1045.05264426406</v>
      </c>
      <c r="G315" s="3" t="n">
        <f aca="true">NORMINV(RAND(),$G$5,$H$5)</f>
        <v>1782.66420992766</v>
      </c>
      <c r="H315" s="3" t="n">
        <f aca="false">G315*$B$2</f>
        <v>713.065683971065</v>
      </c>
      <c r="I315" s="3" t="n">
        <f aca="false">G315-H315</f>
        <v>1069.5985259566</v>
      </c>
      <c r="J315" s="3" t="n">
        <f aca="true">NORMINV(RAND(),$J$5,$K$5)</f>
        <v>2182.33182921214</v>
      </c>
      <c r="K315" s="3" t="n">
        <f aca="false">J315*$B$2</f>
        <v>872.932731684858</v>
      </c>
      <c r="L315" s="3" t="n">
        <f aca="false">J315-K315</f>
        <v>1309.39909752729</v>
      </c>
      <c r="M315" s="3" t="n">
        <f aca="true">NORMINV(RAND(),$M$5,$N$5)</f>
        <v>2091.75675558259</v>
      </c>
      <c r="N315" s="3" t="n">
        <f aca="false">M315*$B$2</f>
        <v>836.702702233036</v>
      </c>
      <c r="O315" s="3" t="n">
        <f aca="false">M315-N315</f>
        <v>1255.05405334955</v>
      </c>
      <c r="P315" s="3" t="n">
        <f aca="false">F315</f>
        <v>1045.05264426406</v>
      </c>
      <c r="Q315" s="3" t="n">
        <f aca="false">I315</f>
        <v>1069.5985259566</v>
      </c>
      <c r="R315" s="3" t="n">
        <f aca="false">L315</f>
        <v>1309.39909752729</v>
      </c>
      <c r="S315" s="3" t="n">
        <f aca="false">O315</f>
        <v>1255.05405334955</v>
      </c>
      <c r="T315" s="3" t="n">
        <f aca="false">B315+NPV($B$1,P315:S315)</f>
        <v>40.9872385383414</v>
      </c>
    </row>
    <row r="316" customFormat="false" ht="12.75" hidden="false" customHeight="false" outlineLevel="0" collapsed="false">
      <c r="A316" s="0" t="n">
        <v>301</v>
      </c>
      <c r="B316" s="3" t="n">
        <f aca="true">NORMINV(RAND(),$B$8,$C$8)</f>
        <v>-3574.76009930444</v>
      </c>
      <c r="C316" s="3"/>
      <c r="D316" s="3" t="n">
        <f aca="true">NORMINV(RAND(),$D$5,$E$5)</f>
        <v>1509.98579013089</v>
      </c>
      <c r="E316" s="3" t="n">
        <f aca="false">D316*$B$2</f>
        <v>603.994316052355</v>
      </c>
      <c r="F316" s="3" t="n">
        <f aca="false">D316-E316</f>
        <v>905.991474078532</v>
      </c>
      <c r="G316" s="3" t="n">
        <f aca="true">NORMINV(RAND(),$G$5,$H$5)</f>
        <v>1826.74240481195</v>
      </c>
      <c r="H316" s="3" t="n">
        <f aca="false">G316*$B$2</f>
        <v>730.696961924779</v>
      </c>
      <c r="I316" s="3" t="n">
        <f aca="false">G316-H316</f>
        <v>1096.04544288717</v>
      </c>
      <c r="J316" s="3" t="n">
        <f aca="true">NORMINV(RAND(),$J$5,$K$5)</f>
        <v>1995.74362465064</v>
      </c>
      <c r="K316" s="3" t="n">
        <f aca="false">J316*$B$2</f>
        <v>798.297449860255</v>
      </c>
      <c r="L316" s="3" t="n">
        <f aca="false">J316-K316</f>
        <v>1197.44617479038</v>
      </c>
      <c r="M316" s="3" t="n">
        <f aca="true">NORMINV(RAND(),$M$5,$N$5)</f>
        <v>2320.16008601532</v>
      </c>
      <c r="N316" s="3" t="n">
        <f aca="false">M316*$B$2</f>
        <v>928.06403440613</v>
      </c>
      <c r="O316" s="3" t="n">
        <f aca="false">M316-N316</f>
        <v>1392.09605160919</v>
      </c>
      <c r="P316" s="3" t="n">
        <f aca="false">F316</f>
        <v>905.991474078532</v>
      </c>
      <c r="Q316" s="3" t="n">
        <f aca="false">I316</f>
        <v>1096.04544288717</v>
      </c>
      <c r="R316" s="3" t="n">
        <f aca="false">L316</f>
        <v>1197.44617479038</v>
      </c>
      <c r="S316" s="3" t="n">
        <f aca="false">O316</f>
        <v>1392.09605160919</v>
      </c>
      <c r="T316" s="3" t="n">
        <f aca="false">B316+NPV($B$1,P316:S316)</f>
        <v>5.17056237892575</v>
      </c>
    </row>
    <row r="317" customFormat="false" ht="12.75" hidden="false" customHeight="false" outlineLevel="0" collapsed="false">
      <c r="A317" s="0" t="n">
        <v>302</v>
      </c>
      <c r="B317" s="3" t="n">
        <f aca="true">NORMINV(RAND(),$B$8,$C$8)</f>
        <v>-3429.81843349754</v>
      </c>
      <c r="C317" s="3"/>
      <c r="D317" s="3" t="n">
        <f aca="true">NORMINV(RAND(),$D$5,$E$5)</f>
        <v>1622.66756607777</v>
      </c>
      <c r="E317" s="3" t="n">
        <f aca="false">D317*$B$2</f>
        <v>649.067026431107</v>
      </c>
      <c r="F317" s="3" t="n">
        <f aca="false">D317-E317</f>
        <v>973.600539646661</v>
      </c>
      <c r="G317" s="3" t="n">
        <f aca="true">NORMINV(RAND(),$G$5,$H$5)</f>
        <v>1868.78215715399</v>
      </c>
      <c r="H317" s="3" t="n">
        <f aca="false">G317*$B$2</f>
        <v>747.512862861597</v>
      </c>
      <c r="I317" s="3" t="n">
        <f aca="false">G317-H317</f>
        <v>1121.2692942924</v>
      </c>
      <c r="J317" s="3" t="n">
        <f aca="true">NORMINV(RAND(),$J$5,$K$5)</f>
        <v>1854.91525994927</v>
      </c>
      <c r="K317" s="3" t="n">
        <f aca="false">J317*$B$2</f>
        <v>741.96610397971</v>
      </c>
      <c r="L317" s="3" t="n">
        <f aca="false">J317-K317</f>
        <v>1112.94915596956</v>
      </c>
      <c r="M317" s="3" t="n">
        <f aca="true">NORMINV(RAND(),$M$5,$N$5)</f>
        <v>2390.21061153156</v>
      </c>
      <c r="N317" s="3" t="n">
        <f aca="false">M317*$B$2</f>
        <v>956.084244612624</v>
      </c>
      <c r="O317" s="3" t="n">
        <f aca="false">M317-N317</f>
        <v>1434.12636691894</v>
      </c>
      <c r="P317" s="3" t="n">
        <f aca="false">F317</f>
        <v>973.600539646661</v>
      </c>
      <c r="Q317" s="3" t="n">
        <f aca="false">I317</f>
        <v>1121.2692942924</v>
      </c>
      <c r="R317" s="3" t="n">
        <f aca="false">L317</f>
        <v>1112.94915596956</v>
      </c>
      <c r="S317" s="3" t="n">
        <f aca="false">O317</f>
        <v>1434.12636691894</v>
      </c>
      <c r="T317" s="3" t="n">
        <f aca="false">B317+NPV($B$1,P317:S317)</f>
        <v>197.644583269731</v>
      </c>
    </row>
    <row r="318" customFormat="false" ht="12.75" hidden="false" customHeight="false" outlineLevel="0" collapsed="false">
      <c r="A318" s="0" t="n">
        <v>303</v>
      </c>
      <c r="B318" s="3" t="n">
        <f aca="true">NORMINV(RAND(),$B$8,$C$8)</f>
        <v>-3456.44081900076</v>
      </c>
      <c r="C318" s="3"/>
      <c r="D318" s="3" t="n">
        <f aca="true">NORMINV(RAND(),$D$5,$E$5)</f>
        <v>1735.42587430842</v>
      </c>
      <c r="E318" s="3" t="n">
        <f aca="false">D318*$B$2</f>
        <v>694.170349723369</v>
      </c>
      <c r="F318" s="3" t="n">
        <f aca="false">D318-E318</f>
        <v>1041.25552458505</v>
      </c>
      <c r="G318" s="3" t="n">
        <f aca="true">NORMINV(RAND(),$G$5,$H$5)</f>
        <v>1858.72489532029</v>
      </c>
      <c r="H318" s="3" t="n">
        <f aca="false">G318*$B$2</f>
        <v>743.489958128118</v>
      </c>
      <c r="I318" s="3" t="n">
        <f aca="false">G318-H318</f>
        <v>1115.23493719218</v>
      </c>
      <c r="J318" s="3" t="n">
        <f aca="true">NORMINV(RAND(),$J$5,$K$5)</f>
        <v>1935.65052674739</v>
      </c>
      <c r="K318" s="3" t="n">
        <f aca="false">J318*$B$2</f>
        <v>774.260210698955</v>
      </c>
      <c r="L318" s="3" t="n">
        <f aca="false">J318-K318</f>
        <v>1161.39031604843</v>
      </c>
      <c r="M318" s="3" t="n">
        <f aca="true">NORMINV(RAND(),$M$5,$N$5)</f>
        <v>2100.23769321328</v>
      </c>
      <c r="N318" s="3" t="n">
        <f aca="false">M318*$B$2</f>
        <v>840.095077285313</v>
      </c>
      <c r="O318" s="3" t="n">
        <f aca="false">M318-N318</f>
        <v>1260.14261592797</v>
      </c>
      <c r="P318" s="3" t="n">
        <f aca="false">F318</f>
        <v>1041.25552458505</v>
      </c>
      <c r="Q318" s="3" t="n">
        <f aca="false">I318</f>
        <v>1115.23493719218</v>
      </c>
      <c r="R318" s="3" t="n">
        <f aca="false">L318</f>
        <v>1161.39031604843</v>
      </c>
      <c r="S318" s="3" t="n">
        <f aca="false">O318</f>
        <v>1260.14261592797</v>
      </c>
      <c r="T318" s="3" t="n">
        <f aca="false">B318+NPV($B$1,P318:S318)</f>
        <v>145.100975143414</v>
      </c>
    </row>
    <row r="319" customFormat="false" ht="12.75" hidden="false" customHeight="false" outlineLevel="0" collapsed="false">
      <c r="A319" s="0" t="n">
        <v>304</v>
      </c>
      <c r="B319" s="3" t="n">
        <f aca="true">NORMINV(RAND(),$B$8,$C$8)</f>
        <v>-3526.37712622208</v>
      </c>
      <c r="C319" s="3"/>
      <c r="D319" s="3" t="n">
        <f aca="true">NORMINV(RAND(),$D$5,$E$5)</f>
        <v>1691.64876567157</v>
      </c>
      <c r="E319" s="3" t="n">
        <f aca="false">D319*$B$2</f>
        <v>676.65950626863</v>
      </c>
      <c r="F319" s="3" t="n">
        <f aca="false">D319-E319</f>
        <v>1014.98925940294</v>
      </c>
      <c r="G319" s="3" t="n">
        <f aca="true">NORMINV(RAND(),$G$5,$H$5)</f>
        <v>1721.95064076198</v>
      </c>
      <c r="H319" s="3" t="n">
        <f aca="false">G319*$B$2</f>
        <v>688.780256304793</v>
      </c>
      <c r="I319" s="3" t="n">
        <f aca="false">G319-H319</f>
        <v>1033.17038445719</v>
      </c>
      <c r="J319" s="3" t="n">
        <f aca="true">NORMINV(RAND(),$J$5,$K$5)</f>
        <v>1899.14360842104</v>
      </c>
      <c r="K319" s="3" t="n">
        <f aca="false">J319*$B$2</f>
        <v>759.657443368418</v>
      </c>
      <c r="L319" s="3" t="n">
        <f aca="false">J319-K319</f>
        <v>1139.48616505263</v>
      </c>
      <c r="M319" s="3" t="n">
        <f aca="true">NORMINV(RAND(),$M$5,$N$5)</f>
        <v>2179.92698199264</v>
      </c>
      <c r="N319" s="3" t="n">
        <f aca="false">M319*$B$2</f>
        <v>871.970792797057</v>
      </c>
      <c r="O319" s="3" t="n">
        <f aca="false">M319-N319</f>
        <v>1307.95618919559</v>
      </c>
      <c r="P319" s="3" t="n">
        <f aca="false">F319</f>
        <v>1014.98925940294</v>
      </c>
      <c r="Q319" s="3" t="n">
        <f aca="false">I319</f>
        <v>1033.17038445719</v>
      </c>
      <c r="R319" s="3" t="n">
        <f aca="false">L319</f>
        <v>1139.48616505263</v>
      </c>
      <c r="S319" s="3" t="n">
        <f aca="false">O319</f>
        <v>1307.95618919559</v>
      </c>
      <c r="T319" s="3" t="n">
        <f aca="false">B319+NPV($B$1,P319:S319)</f>
        <v>-0.335298333279297</v>
      </c>
    </row>
    <row r="320" customFormat="false" ht="12.75" hidden="false" customHeight="false" outlineLevel="0" collapsed="false">
      <c r="A320" s="0" t="n">
        <v>305</v>
      </c>
      <c r="B320" s="3" t="n">
        <f aca="true">NORMINV(RAND(),$B$8,$C$8)</f>
        <v>-3494.65917167655</v>
      </c>
      <c r="C320" s="3"/>
      <c r="D320" s="3" t="n">
        <f aca="true">NORMINV(RAND(),$D$5,$E$5)</f>
        <v>1819.77682552273</v>
      </c>
      <c r="E320" s="3" t="n">
        <f aca="false">D320*$B$2</f>
        <v>727.910730209092</v>
      </c>
      <c r="F320" s="3" t="n">
        <f aca="false">D320-E320</f>
        <v>1091.86609531364</v>
      </c>
      <c r="G320" s="3" t="n">
        <f aca="true">NORMINV(RAND(),$G$5,$H$5)</f>
        <v>1717.00689834687</v>
      </c>
      <c r="H320" s="3" t="n">
        <f aca="false">G320*$B$2</f>
        <v>686.802759338747</v>
      </c>
      <c r="I320" s="3" t="n">
        <f aca="false">G320-H320</f>
        <v>1030.20413900812</v>
      </c>
      <c r="J320" s="3" t="n">
        <f aca="true">NORMINV(RAND(),$J$5,$K$5)</f>
        <v>2122.46804239888</v>
      </c>
      <c r="K320" s="3" t="n">
        <f aca="false">J320*$B$2</f>
        <v>848.987216959551</v>
      </c>
      <c r="L320" s="3" t="n">
        <f aca="false">J320-K320</f>
        <v>1273.48082543933</v>
      </c>
      <c r="M320" s="3" t="n">
        <f aca="true">NORMINV(RAND(),$M$5,$N$5)</f>
        <v>2029.28870041612</v>
      </c>
      <c r="N320" s="3" t="n">
        <f aca="false">M320*$B$2</f>
        <v>811.715480166448</v>
      </c>
      <c r="O320" s="3" t="n">
        <f aca="false">M320-N320</f>
        <v>1217.57322024967</v>
      </c>
      <c r="P320" s="3" t="n">
        <f aca="false">F320</f>
        <v>1091.86609531364</v>
      </c>
      <c r="Q320" s="3" t="n">
        <f aca="false">I320</f>
        <v>1030.20413900812</v>
      </c>
      <c r="R320" s="3" t="n">
        <f aca="false">L320</f>
        <v>1273.48082543933</v>
      </c>
      <c r="S320" s="3" t="n">
        <f aca="false">O320</f>
        <v>1217.57322024967</v>
      </c>
      <c r="T320" s="3" t="n">
        <f aca="false">B320+NPV($B$1,P320:S320)</f>
        <v>137.758634002843</v>
      </c>
    </row>
    <row r="321" customFormat="false" ht="12.75" hidden="false" customHeight="false" outlineLevel="0" collapsed="false">
      <c r="A321" s="0" t="n">
        <v>306</v>
      </c>
      <c r="B321" s="3" t="n">
        <f aca="true">NORMINV(RAND(),$B$8,$C$8)</f>
        <v>-3502.21484935144</v>
      </c>
      <c r="C321" s="3"/>
      <c r="D321" s="3" t="n">
        <f aca="true">NORMINV(RAND(),$D$5,$E$5)</f>
        <v>1708.38216252387</v>
      </c>
      <c r="E321" s="3" t="n">
        <f aca="false">D321*$B$2</f>
        <v>683.352865009547</v>
      </c>
      <c r="F321" s="3" t="n">
        <f aca="false">D321-E321</f>
        <v>1025.02929751432</v>
      </c>
      <c r="G321" s="3" t="n">
        <f aca="true">NORMINV(RAND(),$G$5,$H$5)</f>
        <v>1880.76661756012</v>
      </c>
      <c r="H321" s="3" t="n">
        <f aca="false">G321*$B$2</f>
        <v>752.306647024047</v>
      </c>
      <c r="I321" s="3" t="n">
        <f aca="false">G321-H321</f>
        <v>1128.45997053607</v>
      </c>
      <c r="J321" s="3" t="n">
        <f aca="true">NORMINV(RAND(),$J$5,$K$5)</f>
        <v>2142.82448171084</v>
      </c>
      <c r="K321" s="3" t="n">
        <f aca="false">J321*$B$2</f>
        <v>857.129792684335</v>
      </c>
      <c r="L321" s="3" t="n">
        <f aca="false">J321-K321</f>
        <v>1285.6946890265</v>
      </c>
      <c r="M321" s="3" t="n">
        <f aca="true">NORMINV(RAND(),$M$5,$N$5)</f>
        <v>2244.97857284748</v>
      </c>
      <c r="N321" s="3" t="n">
        <f aca="false">M321*$B$2</f>
        <v>897.991429138992</v>
      </c>
      <c r="O321" s="3" t="n">
        <f aca="false">M321-N321</f>
        <v>1346.98714370849</v>
      </c>
      <c r="P321" s="3" t="n">
        <f aca="false">F321</f>
        <v>1025.02929751432</v>
      </c>
      <c r="Q321" s="3" t="n">
        <f aca="false">I321</f>
        <v>1128.45997053607</v>
      </c>
      <c r="R321" s="3" t="n">
        <f aca="false">L321</f>
        <v>1285.6946890265</v>
      </c>
      <c r="S321" s="3" t="n">
        <f aca="false">O321</f>
        <v>1346.98714370849</v>
      </c>
      <c r="T321" s="3" t="n">
        <f aca="false">B321+NPV($B$1,P321:S321)</f>
        <v>248.213305131068</v>
      </c>
    </row>
    <row r="322" customFormat="false" ht="12.75" hidden="false" customHeight="false" outlineLevel="0" collapsed="false">
      <c r="A322" s="0" t="n">
        <v>307</v>
      </c>
      <c r="B322" s="3" t="n">
        <f aca="true">NORMINV(RAND(),$B$8,$C$8)</f>
        <v>-3558.85787946319</v>
      </c>
      <c r="C322" s="3"/>
      <c r="D322" s="3" t="n">
        <f aca="true">NORMINV(RAND(),$D$5,$E$5)</f>
        <v>1668.17163761617</v>
      </c>
      <c r="E322" s="3" t="n">
        <f aca="false">D322*$B$2</f>
        <v>667.268655046466</v>
      </c>
      <c r="F322" s="3" t="n">
        <f aca="false">D322-E322</f>
        <v>1000.9029825697</v>
      </c>
      <c r="G322" s="3" t="n">
        <f aca="true">NORMINV(RAND(),$G$5,$H$5)</f>
        <v>2008.91082807075</v>
      </c>
      <c r="H322" s="3" t="n">
        <f aca="false">G322*$B$2</f>
        <v>803.5643312283</v>
      </c>
      <c r="I322" s="3" t="n">
        <f aca="false">G322-H322</f>
        <v>1205.34649684245</v>
      </c>
      <c r="J322" s="3" t="n">
        <f aca="true">NORMINV(RAND(),$J$5,$K$5)</f>
        <v>1903.30579585166</v>
      </c>
      <c r="K322" s="3" t="n">
        <f aca="false">J322*$B$2</f>
        <v>761.322318340664</v>
      </c>
      <c r="L322" s="3" t="n">
        <f aca="false">J322-K322</f>
        <v>1141.983477511</v>
      </c>
      <c r="M322" s="3" t="n">
        <f aca="true">NORMINV(RAND(),$M$5,$N$5)</f>
        <v>2175.4666731752</v>
      </c>
      <c r="N322" s="3" t="n">
        <f aca="false">M322*$B$2</f>
        <v>870.186669270078</v>
      </c>
      <c r="O322" s="3" t="n">
        <f aca="false">M322-N322</f>
        <v>1305.28000390512</v>
      </c>
      <c r="P322" s="3" t="n">
        <f aca="false">F322</f>
        <v>1000.9029825697</v>
      </c>
      <c r="Q322" s="3" t="n">
        <f aca="false">I322</f>
        <v>1205.34649684245</v>
      </c>
      <c r="R322" s="3" t="n">
        <f aca="false">L322</f>
        <v>1141.983477511</v>
      </c>
      <c r="S322" s="3" t="n">
        <f aca="false">O322</f>
        <v>1305.28000390512</v>
      </c>
      <c r="T322" s="3" t="n">
        <f aca="false">B322+NPV($B$1,P322:S322)</f>
        <v>96.720947219992</v>
      </c>
    </row>
    <row r="323" customFormat="false" ht="12.75" hidden="false" customHeight="false" outlineLevel="0" collapsed="false">
      <c r="A323" s="0" t="n">
        <v>308</v>
      </c>
      <c r="B323" s="3" t="n">
        <f aca="true">NORMINV(RAND(),$B$8,$C$8)</f>
        <v>-3463.02943648642</v>
      </c>
      <c r="C323" s="3"/>
      <c r="D323" s="3" t="n">
        <f aca="true">NORMINV(RAND(),$D$5,$E$5)</f>
        <v>1642.8007899332</v>
      </c>
      <c r="E323" s="3" t="n">
        <f aca="false">D323*$B$2</f>
        <v>657.120315973279</v>
      </c>
      <c r="F323" s="3" t="n">
        <f aca="false">D323-E323</f>
        <v>985.680473959919</v>
      </c>
      <c r="G323" s="3" t="n">
        <f aca="true">NORMINV(RAND(),$G$5,$H$5)</f>
        <v>1846.17173228419</v>
      </c>
      <c r="H323" s="3" t="n">
        <f aca="false">G323*$B$2</f>
        <v>738.468692913675</v>
      </c>
      <c r="I323" s="3" t="n">
        <f aca="false">G323-H323</f>
        <v>1107.70303937051</v>
      </c>
      <c r="J323" s="3" t="n">
        <f aca="true">NORMINV(RAND(),$J$5,$K$5)</f>
        <v>1969.35694409144</v>
      </c>
      <c r="K323" s="3" t="n">
        <f aca="false">J323*$B$2</f>
        <v>787.742777636575</v>
      </c>
      <c r="L323" s="3" t="n">
        <f aca="false">J323-K323</f>
        <v>1181.61416645486</v>
      </c>
      <c r="M323" s="3" t="n">
        <f aca="true">NORMINV(RAND(),$M$5,$N$5)</f>
        <v>2142.47163003069</v>
      </c>
      <c r="N323" s="3" t="n">
        <f aca="false">M323*$B$2</f>
        <v>856.988652012276</v>
      </c>
      <c r="O323" s="3" t="n">
        <f aca="false">M323-N323</f>
        <v>1285.48297801841</v>
      </c>
      <c r="P323" s="3" t="n">
        <f aca="false">F323</f>
        <v>985.680473959919</v>
      </c>
      <c r="Q323" s="3" t="n">
        <f aca="false">I323</f>
        <v>1107.70303937051</v>
      </c>
      <c r="R323" s="3" t="n">
        <f aca="false">L323</f>
        <v>1181.61416645486</v>
      </c>
      <c r="S323" s="3" t="n">
        <f aca="false">O323</f>
        <v>1285.48297801841</v>
      </c>
      <c r="T323" s="3" t="n">
        <f aca="false">B323+NPV($B$1,P323:S323)</f>
        <v>114.267161831815</v>
      </c>
    </row>
    <row r="324" customFormat="false" ht="12.75" hidden="false" customHeight="false" outlineLevel="0" collapsed="false">
      <c r="A324" s="0" t="n">
        <v>309</v>
      </c>
      <c r="B324" s="3" t="n">
        <f aca="true">NORMINV(RAND(),$B$8,$C$8)</f>
        <v>-3567.3249189222</v>
      </c>
      <c r="C324" s="3"/>
      <c r="D324" s="3" t="n">
        <f aca="true">NORMINV(RAND(),$D$5,$E$5)</f>
        <v>1615.83337950748</v>
      </c>
      <c r="E324" s="3" t="n">
        <f aca="false">D324*$B$2</f>
        <v>646.333351802994</v>
      </c>
      <c r="F324" s="3" t="n">
        <f aca="false">D324-E324</f>
        <v>969.500027704491</v>
      </c>
      <c r="G324" s="3" t="n">
        <f aca="true">NORMINV(RAND(),$G$5,$H$5)</f>
        <v>1754.27559887427</v>
      </c>
      <c r="H324" s="3" t="n">
        <f aca="false">G324*$B$2</f>
        <v>701.710239549707</v>
      </c>
      <c r="I324" s="3" t="n">
        <f aca="false">G324-H324</f>
        <v>1052.56535932456</v>
      </c>
      <c r="J324" s="3" t="n">
        <f aca="true">NORMINV(RAND(),$J$5,$K$5)</f>
        <v>1966.96291591495</v>
      </c>
      <c r="K324" s="3" t="n">
        <f aca="false">J324*$B$2</f>
        <v>786.785166365982</v>
      </c>
      <c r="L324" s="3" t="n">
        <f aca="false">J324-K324</f>
        <v>1180.17774954897</v>
      </c>
      <c r="M324" s="3" t="n">
        <f aca="true">NORMINV(RAND(),$M$5,$N$5)</f>
        <v>2415.28454811266</v>
      </c>
      <c r="N324" s="3" t="n">
        <f aca="false">M324*$B$2</f>
        <v>966.113819245064</v>
      </c>
      <c r="O324" s="3" t="n">
        <f aca="false">M324-N324</f>
        <v>1449.1707288676</v>
      </c>
      <c r="P324" s="3" t="n">
        <f aca="false">F324</f>
        <v>969.500027704491</v>
      </c>
      <c r="Q324" s="3" t="n">
        <f aca="false">I324</f>
        <v>1052.56535932456</v>
      </c>
      <c r="R324" s="3" t="n">
        <f aca="false">L324</f>
        <v>1180.17774954897</v>
      </c>
      <c r="S324" s="3" t="n">
        <f aca="false">O324</f>
        <v>1449.1707288676</v>
      </c>
      <c r="T324" s="3" t="n">
        <f aca="false">B324+NPV($B$1,P324:S324)</f>
        <v>60.4155872104843</v>
      </c>
    </row>
    <row r="325" customFormat="false" ht="12.75" hidden="false" customHeight="false" outlineLevel="0" collapsed="false">
      <c r="A325" s="0" t="n">
        <v>310</v>
      </c>
      <c r="B325" s="3" t="n">
        <f aca="true">NORMINV(RAND(),$B$8,$C$8)</f>
        <v>-3519.71885735329</v>
      </c>
      <c r="C325" s="3"/>
      <c r="D325" s="3" t="n">
        <f aca="true">NORMINV(RAND(),$D$5,$E$5)</f>
        <v>1704.13994688511</v>
      </c>
      <c r="E325" s="3" t="n">
        <f aca="false">D325*$B$2</f>
        <v>681.655978754043</v>
      </c>
      <c r="F325" s="3" t="n">
        <f aca="false">D325-E325</f>
        <v>1022.48396813106</v>
      </c>
      <c r="G325" s="3" t="n">
        <f aca="true">NORMINV(RAND(),$G$5,$H$5)</f>
        <v>1824.4204045098</v>
      </c>
      <c r="H325" s="3" t="n">
        <f aca="false">G325*$B$2</f>
        <v>729.76816180392</v>
      </c>
      <c r="I325" s="3" t="n">
        <f aca="false">G325-H325</f>
        <v>1094.65224270588</v>
      </c>
      <c r="J325" s="3" t="n">
        <f aca="true">NORMINV(RAND(),$J$5,$K$5)</f>
        <v>1997.62143720324</v>
      </c>
      <c r="K325" s="3" t="n">
        <f aca="false">J325*$B$2</f>
        <v>799.048574881297</v>
      </c>
      <c r="L325" s="3" t="n">
        <f aca="false">J325-K325</f>
        <v>1198.57286232194</v>
      </c>
      <c r="M325" s="3" t="n">
        <f aca="true">NORMINV(RAND(),$M$5,$N$5)</f>
        <v>2030.31548657257</v>
      </c>
      <c r="N325" s="3" t="n">
        <f aca="false">M325*$B$2</f>
        <v>812.126194629029</v>
      </c>
      <c r="O325" s="3" t="n">
        <f aca="false">M325-N325</f>
        <v>1218.18929194354</v>
      </c>
      <c r="P325" s="3" t="n">
        <f aca="false">F325</f>
        <v>1022.48396813106</v>
      </c>
      <c r="Q325" s="3" t="n">
        <f aca="false">I325</f>
        <v>1094.65224270588</v>
      </c>
      <c r="R325" s="3" t="n">
        <f aca="false">L325</f>
        <v>1198.57286232194</v>
      </c>
      <c r="S325" s="3" t="n">
        <f aca="false">O325</f>
        <v>1218.18929194354</v>
      </c>
      <c r="T325" s="3" t="n">
        <f aca="false">B325+NPV($B$1,P325:S325)</f>
        <v>47.0285067299324</v>
      </c>
    </row>
    <row r="326" customFormat="false" ht="12.75" hidden="false" customHeight="false" outlineLevel="0" collapsed="false">
      <c r="A326" s="0" t="n">
        <v>311</v>
      </c>
      <c r="B326" s="3" t="n">
        <f aca="true">NORMINV(RAND(),$B$8,$C$8)</f>
        <v>-3419.76170272744</v>
      </c>
      <c r="C326" s="3"/>
      <c r="D326" s="3" t="n">
        <f aca="true">NORMINV(RAND(),$D$5,$E$5)</f>
        <v>1723.4394848428</v>
      </c>
      <c r="E326" s="3" t="n">
        <f aca="false">D326*$B$2</f>
        <v>689.375793937119</v>
      </c>
      <c r="F326" s="3" t="n">
        <f aca="false">D326-E326</f>
        <v>1034.06369090568</v>
      </c>
      <c r="G326" s="3" t="n">
        <f aca="true">NORMINV(RAND(),$G$5,$H$5)</f>
        <v>1780.914278513</v>
      </c>
      <c r="H326" s="3" t="n">
        <f aca="false">G326*$B$2</f>
        <v>712.365711405201</v>
      </c>
      <c r="I326" s="3" t="n">
        <f aca="false">G326-H326</f>
        <v>1068.5485671078</v>
      </c>
      <c r="J326" s="3" t="n">
        <f aca="true">NORMINV(RAND(),$J$5,$K$5)</f>
        <v>2136.32876518084</v>
      </c>
      <c r="K326" s="3" t="n">
        <f aca="false">J326*$B$2</f>
        <v>854.531506072337</v>
      </c>
      <c r="L326" s="3" t="n">
        <f aca="false">J326-K326</f>
        <v>1281.79725910851</v>
      </c>
      <c r="M326" s="3" t="n">
        <f aca="true">NORMINV(RAND(),$M$5,$N$5)</f>
        <v>2316.59749488321</v>
      </c>
      <c r="N326" s="3" t="n">
        <f aca="false">M326*$B$2</f>
        <v>926.638997953284</v>
      </c>
      <c r="O326" s="3" t="n">
        <f aca="false">M326-N326</f>
        <v>1389.95849692993</v>
      </c>
      <c r="P326" s="3" t="n">
        <f aca="false">F326</f>
        <v>1034.06369090568</v>
      </c>
      <c r="Q326" s="3" t="n">
        <f aca="false">I326</f>
        <v>1068.5485671078</v>
      </c>
      <c r="R326" s="3" t="n">
        <f aca="false">L326</f>
        <v>1281.79725910851</v>
      </c>
      <c r="S326" s="3" t="n">
        <f aca="false">O326</f>
        <v>1389.95849692993</v>
      </c>
      <c r="T326" s="3" t="n">
        <f aca="false">B326+NPV($B$1,P326:S326)</f>
        <v>315.787795766636</v>
      </c>
    </row>
    <row r="327" customFormat="false" ht="12.75" hidden="false" customHeight="false" outlineLevel="0" collapsed="false">
      <c r="A327" s="0" t="n">
        <v>312</v>
      </c>
      <c r="B327" s="3" t="n">
        <f aca="true">NORMINV(RAND(),$B$8,$C$8)</f>
        <v>-3479.31498090348</v>
      </c>
      <c r="C327" s="3"/>
      <c r="D327" s="3" t="n">
        <f aca="true">NORMINV(RAND(),$D$5,$E$5)</f>
        <v>1716.24502311314</v>
      </c>
      <c r="E327" s="3" t="n">
        <f aca="false">D327*$B$2</f>
        <v>686.498009245255</v>
      </c>
      <c r="F327" s="3" t="n">
        <f aca="false">D327-E327</f>
        <v>1029.74701386788</v>
      </c>
      <c r="G327" s="3" t="n">
        <f aca="true">NORMINV(RAND(),$G$5,$H$5)</f>
        <v>1783.40216280821</v>
      </c>
      <c r="H327" s="3" t="n">
        <f aca="false">G327*$B$2</f>
        <v>713.360865123284</v>
      </c>
      <c r="I327" s="3" t="n">
        <f aca="false">G327-H327</f>
        <v>1070.04129768493</v>
      </c>
      <c r="J327" s="3" t="n">
        <f aca="true">NORMINV(RAND(),$J$5,$K$5)</f>
        <v>2108.41191429932</v>
      </c>
      <c r="K327" s="3" t="n">
        <f aca="false">J327*$B$2</f>
        <v>843.364765719729</v>
      </c>
      <c r="L327" s="3" t="n">
        <f aca="false">J327-K327</f>
        <v>1265.04714857959</v>
      </c>
      <c r="M327" s="3" t="n">
        <f aca="true">NORMINV(RAND(),$M$5,$N$5)</f>
        <v>2427.80638113465</v>
      </c>
      <c r="N327" s="3" t="n">
        <f aca="false">M327*$B$2</f>
        <v>971.122552453862</v>
      </c>
      <c r="O327" s="3" t="n">
        <f aca="false">M327-N327</f>
        <v>1456.68382868079</v>
      </c>
      <c r="P327" s="3" t="n">
        <f aca="false">F327</f>
        <v>1029.74701386788</v>
      </c>
      <c r="Q327" s="3" t="n">
        <f aca="false">I327</f>
        <v>1070.04129768493</v>
      </c>
      <c r="R327" s="3" t="n">
        <f aca="false">L327</f>
        <v>1265.04714857959</v>
      </c>
      <c r="S327" s="3" t="n">
        <f aca="false">O327</f>
        <v>1456.68382868079</v>
      </c>
      <c r="T327" s="3" t="n">
        <f aca="false">B327+NPV($B$1,P327:S327)</f>
        <v>286.533620814474</v>
      </c>
    </row>
    <row r="328" customFormat="false" ht="12.75" hidden="false" customHeight="false" outlineLevel="0" collapsed="false">
      <c r="A328" s="0" t="n">
        <v>313</v>
      </c>
      <c r="B328" s="3" t="n">
        <f aca="true">NORMINV(RAND(),$B$8,$C$8)</f>
        <v>-3511.70953352717</v>
      </c>
      <c r="C328" s="3"/>
      <c r="D328" s="3" t="n">
        <f aca="true">NORMINV(RAND(),$D$5,$E$5)</f>
        <v>1646.33697698048</v>
      </c>
      <c r="E328" s="3" t="n">
        <f aca="false">D328*$B$2</f>
        <v>658.534790792193</v>
      </c>
      <c r="F328" s="3" t="n">
        <f aca="false">D328-E328</f>
        <v>987.80218618829</v>
      </c>
      <c r="G328" s="3" t="n">
        <f aca="true">NORMINV(RAND(),$G$5,$H$5)</f>
        <v>1899.91941897862</v>
      </c>
      <c r="H328" s="3" t="n">
        <f aca="false">G328*$B$2</f>
        <v>759.967767591448</v>
      </c>
      <c r="I328" s="3" t="n">
        <f aca="false">G328-H328</f>
        <v>1139.95165138717</v>
      </c>
      <c r="J328" s="3" t="n">
        <f aca="true">NORMINV(RAND(),$J$5,$K$5)</f>
        <v>1903.36003130611</v>
      </c>
      <c r="K328" s="3" t="n">
        <f aca="false">J328*$B$2</f>
        <v>761.344012522444</v>
      </c>
      <c r="L328" s="3" t="n">
        <f aca="false">J328-K328</f>
        <v>1142.01601878367</v>
      </c>
      <c r="M328" s="3" t="n">
        <f aca="true">NORMINV(RAND(),$M$5,$N$5)</f>
        <v>2190.20804533378</v>
      </c>
      <c r="N328" s="3" t="n">
        <f aca="false">M328*$B$2</f>
        <v>876.083218133514</v>
      </c>
      <c r="O328" s="3" t="n">
        <f aca="false">M328-N328</f>
        <v>1314.12482720027</v>
      </c>
      <c r="P328" s="3" t="n">
        <f aca="false">F328</f>
        <v>987.80218618829</v>
      </c>
      <c r="Q328" s="3" t="n">
        <f aca="false">I328</f>
        <v>1139.95165138717</v>
      </c>
      <c r="R328" s="3" t="n">
        <f aca="false">L328</f>
        <v>1142.01601878367</v>
      </c>
      <c r="S328" s="3" t="n">
        <f aca="false">O328</f>
        <v>1314.12482720027</v>
      </c>
      <c r="T328" s="3" t="n">
        <f aca="false">B328+NPV($B$1,P328:S328)</f>
        <v>83.9797335019912</v>
      </c>
    </row>
    <row r="329" customFormat="false" ht="12.75" hidden="false" customHeight="false" outlineLevel="0" collapsed="false">
      <c r="A329" s="0" t="n">
        <v>314</v>
      </c>
      <c r="B329" s="3" t="n">
        <f aca="true">NORMINV(RAND(),$B$8,$C$8)</f>
        <v>-3580.73783108848</v>
      </c>
      <c r="C329" s="3"/>
      <c r="D329" s="3" t="n">
        <f aca="true">NORMINV(RAND(),$D$5,$E$5)</f>
        <v>1696.11734561398</v>
      </c>
      <c r="E329" s="3" t="n">
        <f aca="false">D329*$B$2</f>
        <v>678.446938245592</v>
      </c>
      <c r="F329" s="3" t="n">
        <f aca="false">D329-E329</f>
        <v>1017.67040736839</v>
      </c>
      <c r="G329" s="3" t="n">
        <f aca="true">NORMINV(RAND(),$G$5,$H$5)</f>
        <v>1925.07177871082</v>
      </c>
      <c r="H329" s="3" t="n">
        <f aca="false">G329*$B$2</f>
        <v>770.028711484326</v>
      </c>
      <c r="I329" s="3" t="n">
        <f aca="false">G329-H329</f>
        <v>1155.04306722649</v>
      </c>
      <c r="J329" s="3" t="n">
        <f aca="true">NORMINV(RAND(),$J$5,$K$5)</f>
        <v>2183.72755555665</v>
      </c>
      <c r="K329" s="3" t="n">
        <f aca="false">J329*$B$2</f>
        <v>873.491022222661</v>
      </c>
      <c r="L329" s="3" t="n">
        <f aca="false">J329-K329</f>
        <v>1310.23653333399</v>
      </c>
      <c r="M329" s="3" t="n">
        <f aca="true">NORMINV(RAND(),$M$5,$N$5)</f>
        <v>2332.91888491946</v>
      </c>
      <c r="N329" s="3" t="n">
        <f aca="false">M329*$B$2</f>
        <v>933.167553967783</v>
      </c>
      <c r="O329" s="3" t="n">
        <f aca="false">M329-N329</f>
        <v>1399.75133095167</v>
      </c>
      <c r="P329" s="3" t="n">
        <f aca="false">F329</f>
        <v>1017.67040736839</v>
      </c>
      <c r="Q329" s="3" t="n">
        <f aca="false">I329</f>
        <v>1155.04306722649</v>
      </c>
      <c r="R329" s="3" t="n">
        <f aca="false">L329</f>
        <v>1310.23653333399</v>
      </c>
      <c r="S329" s="3" t="n">
        <f aca="false">O329</f>
        <v>1399.75133095167</v>
      </c>
      <c r="T329" s="3" t="n">
        <f aca="false">B329+NPV($B$1,P329:S329)</f>
        <v>239.447225376538</v>
      </c>
    </row>
    <row r="330" customFormat="false" ht="12.75" hidden="false" customHeight="false" outlineLevel="0" collapsed="false">
      <c r="A330" s="0" t="n">
        <v>315</v>
      </c>
      <c r="B330" s="3" t="n">
        <f aca="true">NORMINV(RAND(),$B$8,$C$8)</f>
        <v>-3646.63720878403</v>
      </c>
      <c r="C330" s="3"/>
      <c r="D330" s="3" t="n">
        <f aca="true">NORMINV(RAND(),$D$5,$E$5)</f>
        <v>1755.0382014093</v>
      </c>
      <c r="E330" s="3" t="n">
        <f aca="false">D330*$B$2</f>
        <v>702.01528056372</v>
      </c>
      <c r="F330" s="3" t="n">
        <f aca="false">D330-E330</f>
        <v>1053.02292084558</v>
      </c>
      <c r="G330" s="3" t="n">
        <f aca="true">NORMINV(RAND(),$G$5,$H$5)</f>
        <v>1879.48847546904</v>
      </c>
      <c r="H330" s="3" t="n">
        <f aca="false">G330*$B$2</f>
        <v>751.795390187615</v>
      </c>
      <c r="I330" s="3" t="n">
        <f aca="false">G330-H330</f>
        <v>1127.69308528142</v>
      </c>
      <c r="J330" s="3" t="n">
        <f aca="true">NORMINV(RAND(),$J$5,$K$5)</f>
        <v>1956.80966195763</v>
      </c>
      <c r="K330" s="3" t="n">
        <f aca="false">J330*$B$2</f>
        <v>782.723864783052</v>
      </c>
      <c r="L330" s="3" t="n">
        <f aca="false">J330-K330</f>
        <v>1174.08579717458</v>
      </c>
      <c r="M330" s="3" t="n">
        <f aca="true">NORMINV(RAND(),$M$5,$N$5)</f>
        <v>2119.86256815403</v>
      </c>
      <c r="N330" s="3" t="n">
        <f aca="false">M330*$B$2</f>
        <v>847.945027261613</v>
      </c>
      <c r="O330" s="3" t="n">
        <f aca="false">M330-N330</f>
        <v>1271.91754089242</v>
      </c>
      <c r="P330" s="3" t="n">
        <f aca="false">F330</f>
        <v>1053.02292084558</v>
      </c>
      <c r="Q330" s="3" t="n">
        <f aca="false">I330</f>
        <v>1127.69308528142</v>
      </c>
      <c r="R330" s="3" t="n">
        <f aca="false">L330</f>
        <v>1174.08579717458</v>
      </c>
      <c r="S330" s="3" t="n">
        <f aca="false">O330</f>
        <v>1271.91754089242</v>
      </c>
      <c r="T330" s="3" t="n">
        <f aca="false">B330+NPV($B$1,P330:S330)</f>
        <v>-6.52105645806751</v>
      </c>
    </row>
    <row r="331" customFormat="false" ht="12.75" hidden="false" customHeight="false" outlineLevel="0" collapsed="false">
      <c r="A331" s="0" t="n">
        <v>316</v>
      </c>
      <c r="B331" s="3" t="n">
        <f aca="true">NORMINV(RAND(),$B$8,$C$8)</f>
        <v>-3622.07926764692</v>
      </c>
      <c r="C331" s="3"/>
      <c r="D331" s="3" t="n">
        <f aca="true">NORMINV(RAND(),$D$5,$E$5)</f>
        <v>1617.69233351319</v>
      </c>
      <c r="E331" s="3" t="n">
        <f aca="false">D331*$B$2</f>
        <v>647.076933405275</v>
      </c>
      <c r="F331" s="3" t="n">
        <f aca="false">D331-E331</f>
        <v>970.615400107912</v>
      </c>
      <c r="G331" s="3" t="n">
        <f aca="true">NORMINV(RAND(),$G$5,$H$5)</f>
        <v>1997.71157339996</v>
      </c>
      <c r="H331" s="3" t="n">
        <f aca="false">G331*$B$2</f>
        <v>799.084629359985</v>
      </c>
      <c r="I331" s="3" t="n">
        <f aca="false">G331-H331</f>
        <v>1198.62694403998</v>
      </c>
      <c r="J331" s="3" t="n">
        <f aca="true">NORMINV(RAND(),$J$5,$K$5)</f>
        <v>1810.77368411718</v>
      </c>
      <c r="K331" s="3" t="n">
        <f aca="false">J331*$B$2</f>
        <v>724.309473646873</v>
      </c>
      <c r="L331" s="3" t="n">
        <f aca="false">J331-K331</f>
        <v>1086.46421047031</v>
      </c>
      <c r="M331" s="3" t="n">
        <f aca="true">NORMINV(RAND(),$M$5,$N$5)</f>
        <v>2176.33125290878</v>
      </c>
      <c r="N331" s="3" t="n">
        <f aca="false">M331*$B$2</f>
        <v>870.532501163513</v>
      </c>
      <c r="O331" s="3" t="n">
        <f aca="false">M331-N331</f>
        <v>1305.79875174527</v>
      </c>
      <c r="P331" s="3" t="n">
        <f aca="false">F331</f>
        <v>970.615400107912</v>
      </c>
      <c r="Q331" s="3" t="n">
        <f aca="false">I331</f>
        <v>1198.62694403998</v>
      </c>
      <c r="R331" s="3" t="n">
        <f aca="false">L331</f>
        <v>1086.46421047031</v>
      </c>
      <c r="S331" s="3" t="n">
        <f aca="false">O331</f>
        <v>1305.79875174527</v>
      </c>
      <c r="T331" s="3" t="n">
        <f aca="false">B331+NPV($B$1,P331:S331)</f>
        <v>-40.9460915697341</v>
      </c>
    </row>
    <row r="332" customFormat="false" ht="12.75" hidden="false" customHeight="false" outlineLevel="0" collapsed="false">
      <c r="A332" s="0" t="n">
        <v>317</v>
      </c>
      <c r="B332" s="3" t="n">
        <f aca="true">NORMINV(RAND(),$B$8,$C$8)</f>
        <v>-3620.39477683446</v>
      </c>
      <c r="C332" s="3"/>
      <c r="D332" s="3" t="n">
        <f aca="true">NORMINV(RAND(),$D$5,$E$5)</f>
        <v>1651.28880956489</v>
      </c>
      <c r="E332" s="3" t="n">
        <f aca="false">D332*$B$2</f>
        <v>660.515523825955</v>
      </c>
      <c r="F332" s="3" t="n">
        <f aca="false">D332-E332</f>
        <v>990.773285738933</v>
      </c>
      <c r="G332" s="3" t="n">
        <f aca="true">NORMINV(RAND(),$G$5,$H$5)</f>
        <v>1848.66599848097</v>
      </c>
      <c r="H332" s="3" t="n">
        <f aca="false">G332*$B$2</f>
        <v>739.466399392387</v>
      </c>
      <c r="I332" s="3" t="n">
        <f aca="false">G332-H332</f>
        <v>1109.19959908858</v>
      </c>
      <c r="J332" s="3" t="n">
        <f aca="true">NORMINV(RAND(),$J$5,$K$5)</f>
        <v>1944.235913089</v>
      </c>
      <c r="K332" s="3" t="n">
        <f aca="false">J332*$B$2</f>
        <v>777.6943652356</v>
      </c>
      <c r="L332" s="3" t="n">
        <f aca="false">J332-K332</f>
        <v>1166.5415478534</v>
      </c>
      <c r="M332" s="3" t="n">
        <f aca="true">NORMINV(RAND(),$M$5,$N$5)</f>
        <v>2268.40560036689</v>
      </c>
      <c r="N332" s="3" t="n">
        <f aca="false">M332*$B$2</f>
        <v>907.362240146755</v>
      </c>
      <c r="O332" s="3" t="n">
        <f aca="false">M332-N332</f>
        <v>1361.04336022013</v>
      </c>
      <c r="P332" s="3" t="n">
        <f aca="false">F332</f>
        <v>990.773285738933</v>
      </c>
      <c r="Q332" s="3" t="n">
        <f aca="false">I332</f>
        <v>1109.19959908858</v>
      </c>
      <c r="R332" s="3" t="n">
        <f aca="false">L332</f>
        <v>1166.5415478534</v>
      </c>
      <c r="S332" s="3" t="n">
        <f aca="false">O332</f>
        <v>1361.04336022013</v>
      </c>
      <c r="T332" s="3" t="n">
        <f aca="false">B332+NPV($B$1,P332:S332)</f>
        <v>3.05295287974695</v>
      </c>
    </row>
    <row r="333" customFormat="false" ht="12.75" hidden="false" customHeight="false" outlineLevel="0" collapsed="false">
      <c r="A333" s="0" t="n">
        <v>318</v>
      </c>
      <c r="B333" s="3" t="n">
        <f aca="true">NORMINV(RAND(),$B$8,$C$8)</f>
        <v>-3564.03723831533</v>
      </c>
      <c r="C333" s="3"/>
      <c r="D333" s="3" t="n">
        <f aca="true">NORMINV(RAND(),$D$5,$E$5)</f>
        <v>1865.30728871189</v>
      </c>
      <c r="E333" s="3" t="n">
        <f aca="false">D333*$B$2</f>
        <v>746.122915484755</v>
      </c>
      <c r="F333" s="3" t="n">
        <f aca="false">D333-E333</f>
        <v>1119.18437322713</v>
      </c>
      <c r="G333" s="3" t="n">
        <f aca="true">NORMINV(RAND(),$G$5,$H$5)</f>
        <v>1944.40379145894</v>
      </c>
      <c r="H333" s="3" t="n">
        <f aca="false">G333*$B$2</f>
        <v>777.761516583577</v>
      </c>
      <c r="I333" s="3" t="n">
        <f aca="false">G333-H333</f>
        <v>1166.64227487537</v>
      </c>
      <c r="J333" s="3" t="n">
        <f aca="true">NORMINV(RAND(),$J$5,$K$5)</f>
        <v>2248.10649826406</v>
      </c>
      <c r="K333" s="3" t="n">
        <f aca="false">J333*$B$2</f>
        <v>899.242599305623</v>
      </c>
      <c r="L333" s="3" t="n">
        <f aca="false">J333-K333</f>
        <v>1348.86389895843</v>
      </c>
      <c r="M333" s="3" t="n">
        <f aca="true">NORMINV(RAND(),$M$5,$N$5)</f>
        <v>2191.39625984881</v>
      </c>
      <c r="N333" s="3" t="n">
        <f aca="false">M333*$B$2</f>
        <v>876.558503939522</v>
      </c>
      <c r="O333" s="3" t="n">
        <f aca="false">M333-N333</f>
        <v>1314.83775590928</v>
      </c>
      <c r="P333" s="3" t="n">
        <f aca="false">F333</f>
        <v>1119.18437322713</v>
      </c>
      <c r="Q333" s="3" t="n">
        <f aca="false">I333</f>
        <v>1166.64227487537</v>
      </c>
      <c r="R333" s="3" t="n">
        <f aca="false">L333</f>
        <v>1348.86389895843</v>
      </c>
      <c r="S333" s="3" t="n">
        <f aca="false">O333</f>
        <v>1314.83775590928</v>
      </c>
      <c r="T333" s="3" t="n">
        <f aca="false">B333+NPV($B$1,P333:S333)</f>
        <v>329.043560897882</v>
      </c>
    </row>
    <row r="334" customFormat="false" ht="12.75" hidden="false" customHeight="false" outlineLevel="0" collapsed="false">
      <c r="A334" s="0" t="n">
        <v>319</v>
      </c>
      <c r="B334" s="3" t="n">
        <f aca="true">NORMINV(RAND(),$B$8,$C$8)</f>
        <v>-3360.64292456509</v>
      </c>
      <c r="C334" s="3"/>
      <c r="D334" s="3" t="n">
        <f aca="true">NORMINV(RAND(),$D$5,$E$5)</f>
        <v>1697.45829417643</v>
      </c>
      <c r="E334" s="3" t="n">
        <f aca="false">D334*$B$2</f>
        <v>678.983317670572</v>
      </c>
      <c r="F334" s="3" t="n">
        <f aca="false">D334-E334</f>
        <v>1018.47497650586</v>
      </c>
      <c r="G334" s="3" t="n">
        <f aca="true">NORMINV(RAND(),$G$5,$H$5)</f>
        <v>1898.64176218656</v>
      </c>
      <c r="H334" s="3" t="n">
        <f aca="false">G334*$B$2</f>
        <v>759.456704874623</v>
      </c>
      <c r="I334" s="3" t="n">
        <f aca="false">G334-H334</f>
        <v>1139.18505731193</v>
      </c>
      <c r="J334" s="3" t="n">
        <f aca="true">NORMINV(RAND(),$J$5,$K$5)</f>
        <v>2174.81034296338</v>
      </c>
      <c r="K334" s="3" t="n">
        <f aca="false">J334*$B$2</f>
        <v>869.92413718535</v>
      </c>
      <c r="L334" s="3" t="n">
        <f aca="false">J334-K334</f>
        <v>1304.88620577803</v>
      </c>
      <c r="M334" s="3" t="n">
        <f aca="true">NORMINV(RAND(),$M$5,$N$5)</f>
        <v>2343.62157252741</v>
      </c>
      <c r="N334" s="3" t="n">
        <f aca="false">M334*$B$2</f>
        <v>937.448629010965</v>
      </c>
      <c r="O334" s="3" t="n">
        <f aca="false">M334-N334</f>
        <v>1406.17294351645</v>
      </c>
      <c r="P334" s="3" t="n">
        <f aca="false">F334</f>
        <v>1018.47497650586</v>
      </c>
      <c r="Q334" s="3" t="n">
        <f aca="false">I334</f>
        <v>1139.18505731193</v>
      </c>
      <c r="R334" s="3" t="n">
        <f aca="false">L334</f>
        <v>1304.88620577803</v>
      </c>
      <c r="S334" s="3" t="n">
        <f aca="false">O334</f>
        <v>1406.17294351645</v>
      </c>
      <c r="T334" s="3" t="n">
        <f aca="false">B334+NPV($B$1,P334:S334)</f>
        <v>447.534032575142</v>
      </c>
    </row>
    <row r="335" customFormat="false" ht="12.75" hidden="false" customHeight="false" outlineLevel="0" collapsed="false">
      <c r="A335" s="0" t="n">
        <v>320</v>
      </c>
      <c r="B335" s="3" t="n">
        <f aca="true">NORMINV(RAND(),$B$8,$C$8)</f>
        <v>-3473.47966433149</v>
      </c>
      <c r="C335" s="3"/>
      <c r="D335" s="3" t="n">
        <f aca="true">NORMINV(RAND(),$D$5,$E$5)</f>
        <v>1820.20605118741</v>
      </c>
      <c r="E335" s="3" t="n">
        <f aca="false">D335*$B$2</f>
        <v>728.082420474965</v>
      </c>
      <c r="F335" s="3" t="n">
        <f aca="false">D335-E335</f>
        <v>1092.12363071245</v>
      </c>
      <c r="G335" s="3" t="n">
        <f aca="true">NORMINV(RAND(),$G$5,$H$5)</f>
        <v>1712.1048882447</v>
      </c>
      <c r="H335" s="3" t="n">
        <f aca="false">G335*$B$2</f>
        <v>684.841955297881</v>
      </c>
      <c r="I335" s="3" t="n">
        <f aca="false">G335-H335</f>
        <v>1027.26293294682</v>
      </c>
      <c r="J335" s="3" t="n">
        <f aca="true">NORMINV(RAND(),$J$5,$K$5)</f>
        <v>2050.82836705244</v>
      </c>
      <c r="K335" s="3" t="n">
        <f aca="false">J335*$B$2</f>
        <v>820.331346820978</v>
      </c>
      <c r="L335" s="3" t="n">
        <f aca="false">J335-K335</f>
        <v>1230.49702023147</v>
      </c>
      <c r="M335" s="3" t="n">
        <f aca="true">NORMINV(RAND(),$M$5,$N$5)</f>
        <v>2447.52362997104</v>
      </c>
      <c r="N335" s="3" t="n">
        <f aca="false">M335*$B$2</f>
        <v>979.009451988417</v>
      </c>
      <c r="O335" s="3" t="n">
        <f aca="false">M335-N335</f>
        <v>1468.51417798262</v>
      </c>
      <c r="P335" s="3" t="n">
        <f aca="false">F335</f>
        <v>1092.12363071245</v>
      </c>
      <c r="Q335" s="3" t="n">
        <f aca="false">I335</f>
        <v>1027.26293294682</v>
      </c>
      <c r="R335" s="3" t="n">
        <f aca="false">L335</f>
        <v>1230.49702023147</v>
      </c>
      <c r="S335" s="3" t="n">
        <f aca="false">O335</f>
        <v>1468.51417798262</v>
      </c>
      <c r="T335" s="3" t="n">
        <f aca="false">B335+NPV($B$1,P335:S335)</f>
        <v>295.843197208811</v>
      </c>
    </row>
    <row r="336" customFormat="false" ht="12.75" hidden="false" customHeight="false" outlineLevel="0" collapsed="false">
      <c r="A336" s="0" t="n">
        <v>321</v>
      </c>
      <c r="B336" s="3" t="n">
        <f aca="true">NORMINV(RAND(),$B$8,$C$8)</f>
        <v>-3382.87790431526</v>
      </c>
      <c r="C336" s="3"/>
      <c r="D336" s="3" t="n">
        <f aca="true">NORMINV(RAND(),$D$5,$E$5)</f>
        <v>1483.63049706791</v>
      </c>
      <c r="E336" s="3" t="n">
        <f aca="false">D336*$B$2</f>
        <v>593.452198827165</v>
      </c>
      <c r="F336" s="3" t="n">
        <f aca="false">D336-E336</f>
        <v>890.178298240748</v>
      </c>
      <c r="G336" s="3" t="n">
        <f aca="true">NORMINV(RAND(),$G$5,$H$5)</f>
        <v>1941.26283622749</v>
      </c>
      <c r="H336" s="3" t="n">
        <f aca="false">G336*$B$2</f>
        <v>776.505134490994</v>
      </c>
      <c r="I336" s="3" t="n">
        <f aca="false">G336-H336</f>
        <v>1164.75770173649</v>
      </c>
      <c r="J336" s="3" t="n">
        <f aca="true">NORMINV(RAND(),$J$5,$K$5)</f>
        <v>2136.57048502402</v>
      </c>
      <c r="K336" s="3" t="n">
        <f aca="false">J336*$B$2</f>
        <v>854.62819400961</v>
      </c>
      <c r="L336" s="3" t="n">
        <f aca="false">J336-K336</f>
        <v>1281.94229101441</v>
      </c>
      <c r="M336" s="3" t="n">
        <f aca="true">NORMINV(RAND(),$M$5,$N$5)</f>
        <v>2276.92359747601</v>
      </c>
      <c r="N336" s="3" t="n">
        <f aca="false">M336*$B$2</f>
        <v>910.769438990406</v>
      </c>
      <c r="O336" s="3" t="n">
        <f aca="false">M336-N336</f>
        <v>1366.15415848561</v>
      </c>
      <c r="P336" s="3" t="n">
        <f aca="false">F336</f>
        <v>890.178298240748</v>
      </c>
      <c r="Q336" s="3" t="n">
        <f aca="false">I336</f>
        <v>1164.75770173649</v>
      </c>
      <c r="R336" s="3" t="n">
        <f aca="false">L336</f>
        <v>1281.94229101441</v>
      </c>
      <c r="S336" s="3" t="n">
        <f aca="false">O336</f>
        <v>1366.15415848561</v>
      </c>
      <c r="T336" s="3" t="n">
        <f aca="false">B336+NPV($B$1,P336:S336)</f>
        <v>285.228654431442</v>
      </c>
    </row>
    <row r="337" customFormat="false" ht="12.75" hidden="false" customHeight="false" outlineLevel="0" collapsed="false">
      <c r="A337" s="0" t="n">
        <v>322</v>
      </c>
      <c r="B337" s="3" t="n">
        <f aca="true">NORMINV(RAND(),$B$8,$C$8)</f>
        <v>-3423.32136345667</v>
      </c>
      <c r="C337" s="3"/>
      <c r="D337" s="3" t="n">
        <f aca="true">NORMINV(RAND(),$D$5,$E$5)</f>
        <v>1869.58209007982</v>
      </c>
      <c r="E337" s="3" t="n">
        <f aca="false">D337*$B$2</f>
        <v>747.832836031929</v>
      </c>
      <c r="F337" s="3" t="n">
        <f aca="false">D337-E337</f>
        <v>1121.74925404789</v>
      </c>
      <c r="G337" s="3" t="n">
        <f aca="true">NORMINV(RAND(),$G$5,$H$5)</f>
        <v>1810.4524798034</v>
      </c>
      <c r="H337" s="3" t="n">
        <f aca="false">G337*$B$2</f>
        <v>724.180991921359</v>
      </c>
      <c r="I337" s="3" t="n">
        <f aca="false">G337-H337</f>
        <v>1086.27148788204</v>
      </c>
      <c r="J337" s="3" t="n">
        <f aca="true">NORMINV(RAND(),$J$5,$K$5)</f>
        <v>1825.48316132611</v>
      </c>
      <c r="K337" s="3" t="n">
        <f aca="false">J337*$B$2</f>
        <v>730.193264530443</v>
      </c>
      <c r="L337" s="3" t="n">
        <f aca="false">J337-K337</f>
        <v>1095.28989679566</v>
      </c>
      <c r="M337" s="3" t="n">
        <f aca="true">NORMINV(RAND(),$M$5,$N$5)</f>
        <v>2361.47841973394</v>
      </c>
      <c r="N337" s="3" t="n">
        <f aca="false">M337*$B$2</f>
        <v>944.591367893578</v>
      </c>
      <c r="O337" s="3" t="n">
        <f aca="false">M337-N337</f>
        <v>1416.88705184037</v>
      </c>
      <c r="P337" s="3" t="n">
        <f aca="false">F337</f>
        <v>1121.74925404789</v>
      </c>
      <c r="Q337" s="3" t="n">
        <f aca="false">I337</f>
        <v>1086.27148788204</v>
      </c>
      <c r="R337" s="3" t="n">
        <f aca="false">L337</f>
        <v>1095.28989679566</v>
      </c>
      <c r="S337" s="3" t="n">
        <f aca="false">O337</f>
        <v>1416.88705184037</v>
      </c>
      <c r="T337" s="3" t="n">
        <f aca="false">B337+NPV($B$1,P337:S337)</f>
        <v>284.856148865307</v>
      </c>
    </row>
    <row r="338" customFormat="false" ht="12.75" hidden="false" customHeight="false" outlineLevel="0" collapsed="false">
      <c r="A338" s="0" t="n">
        <v>323</v>
      </c>
      <c r="B338" s="3" t="n">
        <f aca="true">NORMINV(RAND(),$B$8,$C$8)</f>
        <v>-3543.38292836859</v>
      </c>
      <c r="C338" s="3"/>
      <c r="D338" s="3" t="n">
        <f aca="true">NORMINV(RAND(),$D$5,$E$5)</f>
        <v>1643.32515626618</v>
      </c>
      <c r="E338" s="3" t="n">
        <f aca="false">D338*$B$2</f>
        <v>657.330062506473</v>
      </c>
      <c r="F338" s="3" t="n">
        <f aca="false">D338-E338</f>
        <v>985.995093759709</v>
      </c>
      <c r="G338" s="3" t="n">
        <f aca="true">NORMINV(RAND(),$G$5,$H$5)</f>
        <v>1907.20548368739</v>
      </c>
      <c r="H338" s="3" t="n">
        <f aca="false">G338*$B$2</f>
        <v>762.882193474957</v>
      </c>
      <c r="I338" s="3" t="n">
        <f aca="false">G338-H338</f>
        <v>1144.32329021243</v>
      </c>
      <c r="J338" s="3" t="n">
        <f aca="true">NORMINV(RAND(),$J$5,$K$5)</f>
        <v>2054.40421169</v>
      </c>
      <c r="K338" s="3" t="n">
        <f aca="false">J338*$B$2</f>
        <v>821.761684675998</v>
      </c>
      <c r="L338" s="3" t="n">
        <f aca="false">J338-K338</f>
        <v>1232.642527014</v>
      </c>
      <c r="M338" s="3" t="n">
        <f aca="true">NORMINV(RAND(),$M$5,$N$5)</f>
        <v>2200.53605927988</v>
      </c>
      <c r="N338" s="3" t="n">
        <f aca="false">M338*$B$2</f>
        <v>880.214423711952</v>
      </c>
      <c r="O338" s="3" t="n">
        <f aca="false">M338-N338</f>
        <v>1320.32163556793</v>
      </c>
      <c r="P338" s="3" t="n">
        <f aca="false">F338</f>
        <v>985.995093759709</v>
      </c>
      <c r="Q338" s="3" t="n">
        <f aca="false">I338</f>
        <v>1144.32329021243</v>
      </c>
      <c r="R338" s="3" t="n">
        <f aca="false">L338</f>
        <v>1232.642527014</v>
      </c>
      <c r="S338" s="3" t="n">
        <f aca="false">O338</f>
        <v>1320.32163556793</v>
      </c>
      <c r="T338" s="3" t="n">
        <f aca="false">B338+NPV($B$1,P338:S338)</f>
        <v>126.597992493746</v>
      </c>
    </row>
    <row r="339" customFormat="false" ht="12.75" hidden="false" customHeight="false" outlineLevel="0" collapsed="false">
      <c r="A339" s="0" t="n">
        <v>324</v>
      </c>
      <c r="B339" s="3" t="n">
        <f aca="true">NORMINV(RAND(),$B$8,$C$8)</f>
        <v>-3368.74458803689</v>
      </c>
      <c r="C339" s="3"/>
      <c r="D339" s="3" t="n">
        <f aca="true">NORMINV(RAND(),$D$5,$E$5)</f>
        <v>1629.88638172611</v>
      </c>
      <c r="E339" s="3" t="n">
        <f aca="false">D339*$B$2</f>
        <v>651.954552690444</v>
      </c>
      <c r="F339" s="3" t="n">
        <f aca="false">D339-E339</f>
        <v>977.931829035666</v>
      </c>
      <c r="G339" s="3" t="n">
        <f aca="true">NORMINV(RAND(),$G$5,$H$5)</f>
        <v>1733.71204207004</v>
      </c>
      <c r="H339" s="3" t="n">
        <f aca="false">G339*$B$2</f>
        <v>693.484816828015</v>
      </c>
      <c r="I339" s="3" t="n">
        <f aca="false">G339-H339</f>
        <v>1040.22722524202</v>
      </c>
      <c r="J339" s="3" t="n">
        <f aca="true">NORMINV(RAND(),$J$5,$K$5)</f>
        <v>1982.5329033522</v>
      </c>
      <c r="K339" s="3" t="n">
        <f aca="false">J339*$B$2</f>
        <v>793.01316134088</v>
      </c>
      <c r="L339" s="3" t="n">
        <f aca="false">J339-K339</f>
        <v>1189.51974201132</v>
      </c>
      <c r="M339" s="3" t="n">
        <f aca="true">NORMINV(RAND(),$M$5,$N$5)</f>
        <v>2137.05974685955</v>
      </c>
      <c r="N339" s="3" t="n">
        <f aca="false">M339*$B$2</f>
        <v>854.823898743819</v>
      </c>
      <c r="O339" s="3" t="n">
        <f aca="false">M339-N339</f>
        <v>1282.23584811573</v>
      </c>
      <c r="P339" s="3" t="n">
        <f aca="false">F339</f>
        <v>977.931829035666</v>
      </c>
      <c r="Q339" s="3" t="n">
        <f aca="false">I339</f>
        <v>1040.22722524202</v>
      </c>
      <c r="R339" s="3" t="n">
        <f aca="false">L339</f>
        <v>1189.51974201132</v>
      </c>
      <c r="S339" s="3" t="n">
        <f aca="false">O339</f>
        <v>1282.23584811573</v>
      </c>
      <c r="T339" s="3" t="n">
        <f aca="false">B339+NPV($B$1,P339:S339)</f>
        <v>149.464394489912</v>
      </c>
    </row>
    <row r="340" customFormat="false" ht="12.75" hidden="false" customHeight="false" outlineLevel="0" collapsed="false">
      <c r="A340" s="0" t="n">
        <v>325</v>
      </c>
      <c r="B340" s="3" t="n">
        <f aca="true">NORMINV(RAND(),$B$8,$C$8)</f>
        <v>-3438.46352040352</v>
      </c>
      <c r="C340" s="3"/>
      <c r="D340" s="3" t="n">
        <f aca="true">NORMINV(RAND(),$D$5,$E$5)</f>
        <v>1616.00555583242</v>
      </c>
      <c r="E340" s="3" t="n">
        <f aca="false">D340*$B$2</f>
        <v>646.40222233297</v>
      </c>
      <c r="F340" s="3" t="n">
        <f aca="false">D340-E340</f>
        <v>969.603333499454</v>
      </c>
      <c r="G340" s="3" t="n">
        <f aca="true">NORMINV(RAND(),$G$5,$H$5)</f>
        <v>2022.64537307998</v>
      </c>
      <c r="H340" s="3" t="n">
        <f aca="false">G340*$B$2</f>
        <v>809.058149231992</v>
      </c>
      <c r="I340" s="3" t="n">
        <f aca="false">G340-H340</f>
        <v>1213.58722384799</v>
      </c>
      <c r="J340" s="3" t="n">
        <f aca="true">NORMINV(RAND(),$J$5,$K$5)</f>
        <v>2361.0921767606</v>
      </c>
      <c r="K340" s="3" t="n">
        <f aca="false">J340*$B$2</f>
        <v>944.43687070424</v>
      </c>
      <c r="L340" s="3" t="n">
        <f aca="false">J340-K340</f>
        <v>1416.65530605636</v>
      </c>
      <c r="M340" s="3" t="n">
        <f aca="true">NORMINV(RAND(),$M$5,$N$5)</f>
        <v>2447.61116959884</v>
      </c>
      <c r="N340" s="3" t="n">
        <f aca="false">M340*$B$2</f>
        <v>979.044467839535</v>
      </c>
      <c r="O340" s="3" t="n">
        <f aca="false">M340-N340</f>
        <v>1468.5667017593</v>
      </c>
      <c r="P340" s="3" t="n">
        <f aca="false">F340</f>
        <v>969.603333499454</v>
      </c>
      <c r="Q340" s="3" t="n">
        <f aca="false">I340</f>
        <v>1213.58722384799</v>
      </c>
      <c r="R340" s="3" t="n">
        <f aca="false">L340</f>
        <v>1416.65530605636</v>
      </c>
      <c r="S340" s="3" t="n">
        <f aca="false">O340</f>
        <v>1468.5667017593</v>
      </c>
      <c r="T340" s="3" t="n">
        <f aca="false">B340+NPV($B$1,P340:S340)</f>
        <v>513.363619931936</v>
      </c>
    </row>
    <row r="341" customFormat="false" ht="12.75" hidden="false" customHeight="false" outlineLevel="0" collapsed="false">
      <c r="A341" s="0" t="n">
        <v>326</v>
      </c>
      <c r="B341" s="3" t="n">
        <f aca="true">NORMINV(RAND(),$B$8,$C$8)</f>
        <v>-3464.6261119119</v>
      </c>
      <c r="C341" s="3"/>
      <c r="D341" s="3" t="n">
        <f aca="true">NORMINV(RAND(),$D$5,$E$5)</f>
        <v>1667.69975319374</v>
      </c>
      <c r="E341" s="3" t="n">
        <f aca="false">D341*$B$2</f>
        <v>667.079901277497</v>
      </c>
      <c r="F341" s="3" t="n">
        <f aca="false">D341-E341</f>
        <v>1000.61985191624</v>
      </c>
      <c r="G341" s="3" t="n">
        <f aca="true">NORMINV(RAND(),$G$5,$H$5)</f>
        <v>1867.75252801711</v>
      </c>
      <c r="H341" s="3" t="n">
        <f aca="false">G341*$B$2</f>
        <v>747.101011206844</v>
      </c>
      <c r="I341" s="3" t="n">
        <f aca="false">G341-H341</f>
        <v>1120.65151681027</v>
      </c>
      <c r="J341" s="3" t="n">
        <f aca="true">NORMINV(RAND(),$J$5,$K$5)</f>
        <v>2019.5943466983</v>
      </c>
      <c r="K341" s="3" t="n">
        <f aca="false">J341*$B$2</f>
        <v>807.837738679319</v>
      </c>
      <c r="L341" s="3" t="n">
        <f aca="false">J341-K341</f>
        <v>1211.75660801898</v>
      </c>
      <c r="M341" s="3" t="n">
        <f aca="true">NORMINV(RAND(),$M$5,$N$5)</f>
        <v>2345.36825385087</v>
      </c>
      <c r="N341" s="3" t="n">
        <f aca="false">M341*$B$2</f>
        <v>938.147301540349</v>
      </c>
      <c r="O341" s="3" t="n">
        <f aca="false">M341-N341</f>
        <v>1407.22095231052</v>
      </c>
      <c r="P341" s="3" t="n">
        <f aca="false">F341</f>
        <v>1000.61985191624</v>
      </c>
      <c r="Q341" s="3" t="n">
        <f aca="false">I341</f>
        <v>1120.65151681027</v>
      </c>
      <c r="R341" s="3" t="n">
        <f aca="false">L341</f>
        <v>1211.75660801898</v>
      </c>
      <c r="S341" s="3" t="n">
        <f aca="false">O341</f>
        <v>1407.22095231052</v>
      </c>
      <c r="T341" s="3" t="n">
        <f aca="false">B341+NPV($B$1,P341:S341)</f>
        <v>242.748097071325</v>
      </c>
    </row>
    <row r="342" customFormat="false" ht="12.75" hidden="false" customHeight="false" outlineLevel="0" collapsed="false">
      <c r="A342" s="0" t="n">
        <v>327</v>
      </c>
      <c r="B342" s="3" t="n">
        <f aca="true">NORMINV(RAND(),$B$8,$C$8)</f>
        <v>-3397.77446711565</v>
      </c>
      <c r="C342" s="3"/>
      <c r="D342" s="3" t="n">
        <f aca="true">NORMINV(RAND(),$D$5,$E$5)</f>
        <v>1837.91568646142</v>
      </c>
      <c r="E342" s="3" t="n">
        <f aca="false">D342*$B$2</f>
        <v>735.166274584566</v>
      </c>
      <c r="F342" s="3" t="n">
        <f aca="false">D342-E342</f>
        <v>1102.74941187685</v>
      </c>
      <c r="G342" s="3" t="n">
        <f aca="true">NORMINV(RAND(),$G$5,$H$5)</f>
        <v>1899.13561961862</v>
      </c>
      <c r="H342" s="3" t="n">
        <f aca="false">G342*$B$2</f>
        <v>759.654247847447</v>
      </c>
      <c r="I342" s="3" t="n">
        <f aca="false">G342-H342</f>
        <v>1139.48137177117</v>
      </c>
      <c r="J342" s="3" t="n">
        <f aca="true">NORMINV(RAND(),$J$5,$K$5)</f>
        <v>1989.22319618868</v>
      </c>
      <c r="K342" s="3" t="n">
        <f aca="false">J342*$B$2</f>
        <v>795.689278475473</v>
      </c>
      <c r="L342" s="3" t="n">
        <f aca="false">J342-K342</f>
        <v>1193.53391771321</v>
      </c>
      <c r="M342" s="3" t="n">
        <f aca="true">NORMINV(RAND(),$M$5,$N$5)</f>
        <v>2104.53376102336</v>
      </c>
      <c r="N342" s="3" t="n">
        <f aca="false">M342*$B$2</f>
        <v>841.813504409343</v>
      </c>
      <c r="O342" s="3" t="n">
        <f aca="false">M342-N342</f>
        <v>1262.72025661401</v>
      </c>
      <c r="P342" s="3" t="n">
        <f aca="false">F342</f>
        <v>1102.74941187685</v>
      </c>
      <c r="Q342" s="3" t="n">
        <f aca="false">I342</f>
        <v>1139.48137177117</v>
      </c>
      <c r="R342" s="3" t="n">
        <f aca="false">L342</f>
        <v>1193.53391771321</v>
      </c>
      <c r="S342" s="3" t="n">
        <f aca="false">O342</f>
        <v>1262.72025661401</v>
      </c>
      <c r="T342" s="3" t="n">
        <f aca="false">B342+NPV($B$1,P342:S342)</f>
        <v>305.619763571974</v>
      </c>
    </row>
    <row r="343" customFormat="false" ht="12.75" hidden="false" customHeight="false" outlineLevel="0" collapsed="false">
      <c r="A343" s="0" t="n">
        <v>328</v>
      </c>
      <c r="B343" s="3" t="n">
        <f aca="true">NORMINV(RAND(),$B$8,$C$8)</f>
        <v>-3726.14893654315</v>
      </c>
      <c r="C343" s="3"/>
      <c r="D343" s="3" t="n">
        <f aca="true">NORMINV(RAND(),$D$5,$E$5)</f>
        <v>1728.2918515752</v>
      </c>
      <c r="E343" s="3" t="n">
        <f aca="false">D343*$B$2</f>
        <v>691.316740630079</v>
      </c>
      <c r="F343" s="3" t="n">
        <f aca="false">D343-E343</f>
        <v>1036.97511094512</v>
      </c>
      <c r="G343" s="3" t="n">
        <f aca="true">NORMINV(RAND(),$G$5,$H$5)</f>
        <v>1810.3229147918</v>
      </c>
      <c r="H343" s="3" t="n">
        <f aca="false">G343*$B$2</f>
        <v>724.129165916722</v>
      </c>
      <c r="I343" s="3" t="n">
        <f aca="false">G343-H343</f>
        <v>1086.19374887508</v>
      </c>
      <c r="J343" s="3" t="n">
        <f aca="true">NORMINV(RAND(),$J$5,$K$5)</f>
        <v>1936.3599415211</v>
      </c>
      <c r="K343" s="3" t="n">
        <f aca="false">J343*$B$2</f>
        <v>774.543976608441</v>
      </c>
      <c r="L343" s="3" t="n">
        <f aca="false">J343-K343</f>
        <v>1161.81596491266</v>
      </c>
      <c r="M343" s="3" t="n">
        <f aca="true">NORMINV(RAND(),$M$5,$N$5)</f>
        <v>2194.17704213357</v>
      </c>
      <c r="N343" s="3" t="n">
        <f aca="false">M343*$B$2</f>
        <v>877.670816853427</v>
      </c>
      <c r="O343" s="3" t="n">
        <f aca="false">M343-N343</f>
        <v>1316.50622528014</v>
      </c>
      <c r="P343" s="3" t="n">
        <f aca="false">F343</f>
        <v>1036.97511094512</v>
      </c>
      <c r="Q343" s="3" t="n">
        <f aca="false">I343</f>
        <v>1086.19374887508</v>
      </c>
      <c r="R343" s="3" t="n">
        <f aca="false">L343</f>
        <v>1161.81596491266</v>
      </c>
      <c r="S343" s="3" t="n">
        <f aca="false">O343</f>
        <v>1316.50622528014</v>
      </c>
      <c r="T343" s="3" t="n">
        <f aca="false">B343+NPV($B$1,P343:S343)</f>
        <v>-113.682509734274</v>
      </c>
    </row>
    <row r="344" customFormat="false" ht="12.75" hidden="false" customHeight="false" outlineLevel="0" collapsed="false">
      <c r="A344" s="0" t="n">
        <v>329</v>
      </c>
      <c r="B344" s="3" t="n">
        <f aca="true">NORMINV(RAND(),$B$8,$C$8)</f>
        <v>-3642.31604504451</v>
      </c>
      <c r="C344" s="3"/>
      <c r="D344" s="3" t="n">
        <f aca="true">NORMINV(RAND(),$D$5,$E$5)</f>
        <v>1882.55855464257</v>
      </c>
      <c r="E344" s="3" t="n">
        <f aca="false">D344*$B$2</f>
        <v>753.023421857027</v>
      </c>
      <c r="F344" s="3" t="n">
        <f aca="false">D344-E344</f>
        <v>1129.53513278554</v>
      </c>
      <c r="G344" s="3" t="n">
        <f aca="true">NORMINV(RAND(),$G$5,$H$5)</f>
        <v>1755.78879546245</v>
      </c>
      <c r="H344" s="3" t="n">
        <f aca="false">G344*$B$2</f>
        <v>702.31551818498</v>
      </c>
      <c r="I344" s="3" t="n">
        <f aca="false">G344-H344</f>
        <v>1053.47327727747</v>
      </c>
      <c r="J344" s="3" t="n">
        <f aca="true">NORMINV(RAND(),$J$5,$K$5)</f>
        <v>1920.23796585726</v>
      </c>
      <c r="K344" s="3" t="n">
        <f aca="false">J344*$B$2</f>
        <v>768.095186342905</v>
      </c>
      <c r="L344" s="3" t="n">
        <f aca="false">J344-K344</f>
        <v>1152.14277951436</v>
      </c>
      <c r="M344" s="3" t="n">
        <f aca="true">NORMINV(RAND(),$M$5,$N$5)</f>
        <v>2165.9456047828</v>
      </c>
      <c r="N344" s="3" t="n">
        <f aca="false">M344*$B$2</f>
        <v>866.378241913118</v>
      </c>
      <c r="O344" s="3" t="n">
        <f aca="false">M344-N344</f>
        <v>1299.56736286968</v>
      </c>
      <c r="P344" s="3" t="n">
        <f aca="false">F344</f>
        <v>1129.53513278554</v>
      </c>
      <c r="Q344" s="3" t="n">
        <f aca="false">I344</f>
        <v>1053.47327727747</v>
      </c>
      <c r="R344" s="3" t="n">
        <f aca="false">L344</f>
        <v>1152.14277951436</v>
      </c>
      <c r="S344" s="3" t="n">
        <f aca="false">O344</f>
        <v>1299.56736286968</v>
      </c>
      <c r="T344" s="3" t="n">
        <f aca="false">B344+NPV($B$1,P344:S344)</f>
        <v>8.41706579407128</v>
      </c>
    </row>
    <row r="345" customFormat="false" ht="12.75" hidden="false" customHeight="false" outlineLevel="0" collapsed="false">
      <c r="A345" s="0" t="n">
        <v>330</v>
      </c>
      <c r="B345" s="3" t="n">
        <f aca="true">NORMINV(RAND(),$B$8,$C$8)</f>
        <v>-3520.70565169428</v>
      </c>
      <c r="C345" s="3"/>
      <c r="D345" s="3" t="n">
        <f aca="true">NORMINV(RAND(),$D$5,$E$5)</f>
        <v>1791.48950962162</v>
      </c>
      <c r="E345" s="3" t="n">
        <f aca="false">D345*$B$2</f>
        <v>716.595803848646</v>
      </c>
      <c r="F345" s="3" t="n">
        <f aca="false">D345-E345</f>
        <v>1074.89370577297</v>
      </c>
      <c r="G345" s="3" t="n">
        <f aca="true">NORMINV(RAND(),$G$5,$H$5)</f>
        <v>1762.5721779416</v>
      </c>
      <c r="H345" s="3" t="n">
        <f aca="false">G345*$B$2</f>
        <v>705.02887117664</v>
      </c>
      <c r="I345" s="3" t="n">
        <f aca="false">G345-H345</f>
        <v>1057.54330676496</v>
      </c>
      <c r="J345" s="3" t="n">
        <f aca="true">NORMINV(RAND(),$J$5,$K$5)</f>
        <v>2122.71976591998</v>
      </c>
      <c r="K345" s="3" t="n">
        <f aca="false">J345*$B$2</f>
        <v>849.087906367991</v>
      </c>
      <c r="L345" s="3" t="n">
        <f aca="false">J345-K345</f>
        <v>1273.63185955199</v>
      </c>
      <c r="M345" s="3" t="n">
        <f aca="true">NORMINV(RAND(),$M$5,$N$5)</f>
        <v>2428.46179956775</v>
      </c>
      <c r="N345" s="3" t="n">
        <f aca="false">M345*$B$2</f>
        <v>971.3847198271</v>
      </c>
      <c r="O345" s="3" t="n">
        <f aca="false">M345-N345</f>
        <v>1457.07707974065</v>
      </c>
      <c r="P345" s="3" t="n">
        <f aca="false">F345</f>
        <v>1074.89370577297</v>
      </c>
      <c r="Q345" s="3" t="n">
        <f aca="false">I345</f>
        <v>1057.54330676496</v>
      </c>
      <c r="R345" s="3" t="n">
        <f aca="false">L345</f>
        <v>1273.63185955199</v>
      </c>
      <c r="S345" s="3" t="n">
        <f aca="false">O345</f>
        <v>1457.07707974065</v>
      </c>
      <c r="T345" s="3" t="n">
        <f aca="false">B345+NPV($B$1,P345:S345)</f>
        <v>282.574895274682</v>
      </c>
    </row>
    <row r="346" customFormat="false" ht="12.75" hidden="false" customHeight="false" outlineLevel="0" collapsed="false">
      <c r="A346" s="0" t="n">
        <v>331</v>
      </c>
      <c r="B346" s="3" t="n">
        <f aca="true">NORMINV(RAND(),$B$8,$C$8)</f>
        <v>-3408.38503576604</v>
      </c>
      <c r="C346" s="3"/>
      <c r="D346" s="3" t="n">
        <f aca="true">NORMINV(RAND(),$D$5,$E$5)</f>
        <v>1583.33316383328</v>
      </c>
      <c r="E346" s="3" t="n">
        <f aca="false">D346*$B$2</f>
        <v>633.333265533314</v>
      </c>
      <c r="F346" s="3" t="n">
        <f aca="false">D346-E346</f>
        <v>949.999898299971</v>
      </c>
      <c r="G346" s="3" t="n">
        <f aca="true">NORMINV(RAND(),$G$5,$H$5)</f>
        <v>1895.86151815814</v>
      </c>
      <c r="H346" s="3" t="n">
        <f aca="false">G346*$B$2</f>
        <v>758.344607263256</v>
      </c>
      <c r="I346" s="3" t="n">
        <f aca="false">G346-H346</f>
        <v>1137.51691089488</v>
      </c>
      <c r="J346" s="3" t="n">
        <f aca="true">NORMINV(RAND(),$J$5,$K$5)</f>
        <v>2176.62587348854</v>
      </c>
      <c r="K346" s="3" t="n">
        <f aca="false">J346*$B$2</f>
        <v>870.650349395415</v>
      </c>
      <c r="L346" s="3" t="n">
        <f aca="false">J346-K346</f>
        <v>1305.97552409312</v>
      </c>
      <c r="M346" s="3" t="n">
        <f aca="true">NORMINV(RAND(),$M$5,$N$5)</f>
        <v>2145.24309917331</v>
      </c>
      <c r="N346" s="3" t="n">
        <f aca="false">M346*$B$2</f>
        <v>858.097239669325</v>
      </c>
      <c r="O346" s="3" t="n">
        <f aca="false">M346-N346</f>
        <v>1287.14585950399</v>
      </c>
      <c r="P346" s="3" t="n">
        <f aca="false">F346</f>
        <v>949.999898299971</v>
      </c>
      <c r="Q346" s="3" t="n">
        <f aca="false">I346</f>
        <v>1137.51691089488</v>
      </c>
      <c r="R346" s="3" t="n">
        <f aca="false">L346</f>
        <v>1305.97552409312</v>
      </c>
      <c r="S346" s="3" t="n">
        <f aca="false">O346</f>
        <v>1287.14585950399</v>
      </c>
      <c r="T346" s="3" t="n">
        <f aca="false">B346+NPV($B$1,P346:S346)</f>
        <v>255.68453791505</v>
      </c>
    </row>
    <row r="347" customFormat="false" ht="12.75" hidden="false" customHeight="false" outlineLevel="0" collapsed="false">
      <c r="A347" s="0" t="n">
        <v>332</v>
      </c>
      <c r="B347" s="3" t="n">
        <f aca="true">NORMINV(RAND(),$B$8,$C$8)</f>
        <v>-3622.79272610683</v>
      </c>
      <c r="C347" s="3"/>
      <c r="D347" s="3" t="n">
        <f aca="true">NORMINV(RAND(),$D$5,$E$5)</f>
        <v>1794.60347706025</v>
      </c>
      <c r="E347" s="3" t="n">
        <f aca="false">D347*$B$2</f>
        <v>717.8413908241</v>
      </c>
      <c r="F347" s="3" t="n">
        <f aca="false">D347-E347</f>
        <v>1076.76208623615</v>
      </c>
      <c r="G347" s="3" t="n">
        <f aca="true">NORMINV(RAND(),$G$5,$H$5)</f>
        <v>1667.24780402997</v>
      </c>
      <c r="H347" s="3" t="n">
        <f aca="false">G347*$B$2</f>
        <v>666.899121611988</v>
      </c>
      <c r="I347" s="3" t="n">
        <f aca="false">G347-H347</f>
        <v>1000.34868241798</v>
      </c>
      <c r="J347" s="3" t="n">
        <f aca="true">NORMINV(RAND(),$J$5,$K$5)</f>
        <v>2007.04803379591</v>
      </c>
      <c r="K347" s="3" t="n">
        <f aca="false">J347*$B$2</f>
        <v>802.819213518363</v>
      </c>
      <c r="L347" s="3" t="n">
        <f aca="false">J347-K347</f>
        <v>1204.22882027754</v>
      </c>
      <c r="M347" s="3" t="n">
        <f aca="true">NORMINV(RAND(),$M$5,$N$5)</f>
        <v>2285.36212518482</v>
      </c>
      <c r="N347" s="3" t="n">
        <f aca="false">M347*$B$2</f>
        <v>914.144850073929</v>
      </c>
      <c r="O347" s="3" t="n">
        <f aca="false">M347-N347</f>
        <v>1371.21727511089</v>
      </c>
      <c r="P347" s="3" t="n">
        <f aca="false">F347</f>
        <v>1076.76208623615</v>
      </c>
      <c r="Q347" s="3" t="n">
        <f aca="false">I347</f>
        <v>1000.34868241798</v>
      </c>
      <c r="R347" s="3" t="n">
        <f aca="false">L347</f>
        <v>1204.22882027754</v>
      </c>
      <c r="S347" s="3" t="n">
        <f aca="false">O347</f>
        <v>1371.21727511089</v>
      </c>
      <c r="T347" s="3" t="n">
        <f aca="false">B347+NPV($B$1,P347:S347)</f>
        <v>24.1311315000726</v>
      </c>
    </row>
    <row r="348" customFormat="false" ht="12.75" hidden="false" customHeight="false" outlineLevel="0" collapsed="false">
      <c r="A348" s="0" t="n">
        <v>333</v>
      </c>
      <c r="B348" s="3" t="n">
        <f aca="true">NORMINV(RAND(),$B$8,$C$8)</f>
        <v>-3483.17189219055</v>
      </c>
      <c r="C348" s="3"/>
      <c r="D348" s="3" t="n">
        <f aca="true">NORMINV(RAND(),$D$5,$E$5)</f>
        <v>1756.08516304803</v>
      </c>
      <c r="E348" s="3" t="n">
        <f aca="false">D348*$B$2</f>
        <v>702.434065219213</v>
      </c>
      <c r="F348" s="3" t="n">
        <f aca="false">D348-E348</f>
        <v>1053.65109782882</v>
      </c>
      <c r="G348" s="3" t="n">
        <f aca="true">NORMINV(RAND(),$G$5,$H$5)</f>
        <v>2039.44124638726</v>
      </c>
      <c r="H348" s="3" t="n">
        <f aca="false">G348*$B$2</f>
        <v>815.776498554905</v>
      </c>
      <c r="I348" s="3" t="n">
        <f aca="false">G348-H348</f>
        <v>1223.66474783236</v>
      </c>
      <c r="J348" s="3" t="n">
        <f aca="true">NORMINV(RAND(),$J$5,$K$5)</f>
        <v>2005.56540424512</v>
      </c>
      <c r="K348" s="3" t="n">
        <f aca="false">J348*$B$2</f>
        <v>802.226161698049</v>
      </c>
      <c r="L348" s="3" t="n">
        <f aca="false">J348-K348</f>
        <v>1203.33924254707</v>
      </c>
      <c r="M348" s="3" t="n">
        <f aca="true">NORMINV(RAND(),$M$5,$N$5)</f>
        <v>2375.93843402816</v>
      </c>
      <c r="N348" s="3" t="n">
        <f aca="false">M348*$B$2</f>
        <v>950.375373611264</v>
      </c>
      <c r="O348" s="3" t="n">
        <f aca="false">M348-N348</f>
        <v>1425.5630604169</v>
      </c>
      <c r="P348" s="3" t="n">
        <f aca="false">F348</f>
        <v>1053.65109782882</v>
      </c>
      <c r="Q348" s="3" t="n">
        <f aca="false">I348</f>
        <v>1223.66474783236</v>
      </c>
      <c r="R348" s="3" t="n">
        <f aca="false">L348</f>
        <v>1203.33924254707</v>
      </c>
      <c r="S348" s="3" t="n">
        <f aca="false">O348</f>
        <v>1425.5630604169</v>
      </c>
      <c r="T348" s="3" t="n">
        <f aca="false">B348+NPV($B$1,P348:S348)</f>
        <v>363.751257393489</v>
      </c>
    </row>
    <row r="349" customFormat="false" ht="12.75" hidden="false" customHeight="false" outlineLevel="0" collapsed="false">
      <c r="A349" s="0" t="n">
        <v>334</v>
      </c>
      <c r="B349" s="3" t="n">
        <f aca="true">NORMINV(RAND(),$B$8,$C$8)</f>
        <v>-3435.7040830533</v>
      </c>
      <c r="C349" s="3"/>
      <c r="D349" s="3" t="n">
        <f aca="true">NORMINV(RAND(),$D$5,$E$5)</f>
        <v>1774.23700015202</v>
      </c>
      <c r="E349" s="3" t="n">
        <f aca="false">D349*$B$2</f>
        <v>709.694800060806</v>
      </c>
      <c r="F349" s="3" t="n">
        <f aca="false">D349-E349</f>
        <v>1064.54220009121</v>
      </c>
      <c r="G349" s="3" t="n">
        <f aca="true">NORMINV(RAND(),$G$5,$H$5)</f>
        <v>1849.67782628404</v>
      </c>
      <c r="H349" s="3" t="n">
        <f aca="false">G349*$B$2</f>
        <v>739.871130513618</v>
      </c>
      <c r="I349" s="3" t="n">
        <f aca="false">G349-H349</f>
        <v>1109.80669577043</v>
      </c>
      <c r="J349" s="3" t="n">
        <f aca="true">NORMINV(RAND(),$J$5,$K$5)</f>
        <v>1984.5759865123</v>
      </c>
      <c r="K349" s="3" t="n">
        <f aca="false">J349*$B$2</f>
        <v>793.830394604921</v>
      </c>
      <c r="L349" s="3" t="n">
        <f aca="false">J349-K349</f>
        <v>1190.74559190738</v>
      </c>
      <c r="M349" s="3" t="n">
        <f aca="true">NORMINV(RAND(),$M$5,$N$5)</f>
        <v>2279.32265008501</v>
      </c>
      <c r="N349" s="3" t="n">
        <f aca="false">M349*$B$2</f>
        <v>911.729060034003</v>
      </c>
      <c r="O349" s="3" t="n">
        <f aca="false">M349-N349</f>
        <v>1367.593590051</v>
      </c>
      <c r="P349" s="3" t="n">
        <f aca="false">F349</f>
        <v>1064.54220009121</v>
      </c>
      <c r="Q349" s="3" t="n">
        <f aca="false">I349</f>
        <v>1109.80669577043</v>
      </c>
      <c r="R349" s="3" t="n">
        <f aca="false">L349</f>
        <v>1190.74559190738</v>
      </c>
      <c r="S349" s="3" t="n">
        <f aca="false">O349</f>
        <v>1367.593590051</v>
      </c>
      <c r="T349" s="3" t="n">
        <f aca="false">B349+NPV($B$1,P349:S349)</f>
        <v>277.966780516635</v>
      </c>
    </row>
    <row r="350" customFormat="false" ht="12.75" hidden="false" customHeight="false" outlineLevel="0" collapsed="false">
      <c r="A350" s="0" t="n">
        <v>335</v>
      </c>
      <c r="B350" s="3" t="n">
        <f aca="true">NORMINV(RAND(),$B$8,$C$8)</f>
        <v>-3513.10040984033</v>
      </c>
      <c r="C350" s="3"/>
      <c r="D350" s="3" t="n">
        <f aca="true">NORMINV(RAND(),$D$5,$E$5)</f>
        <v>1652.07918262354</v>
      </c>
      <c r="E350" s="3" t="n">
        <f aca="false">D350*$B$2</f>
        <v>660.831673049418</v>
      </c>
      <c r="F350" s="3" t="n">
        <f aca="false">D350-E350</f>
        <v>991.247509574127</v>
      </c>
      <c r="G350" s="3" t="n">
        <f aca="true">NORMINV(RAND(),$G$5,$H$5)</f>
        <v>1927.48569583155</v>
      </c>
      <c r="H350" s="3" t="n">
        <f aca="false">G350*$B$2</f>
        <v>770.994278332622</v>
      </c>
      <c r="I350" s="3" t="n">
        <f aca="false">G350-H350</f>
        <v>1156.49141749893</v>
      </c>
      <c r="J350" s="3" t="n">
        <f aca="true">NORMINV(RAND(),$J$5,$K$5)</f>
        <v>2163.37541760522</v>
      </c>
      <c r="K350" s="3" t="n">
        <f aca="false">J350*$B$2</f>
        <v>865.350167042088</v>
      </c>
      <c r="L350" s="3" t="n">
        <f aca="false">J350-K350</f>
        <v>1298.02525056313</v>
      </c>
      <c r="M350" s="3" t="n">
        <f aca="true">NORMINV(RAND(),$M$5,$N$5)</f>
        <v>2329.86651925612</v>
      </c>
      <c r="N350" s="3" t="n">
        <f aca="false">M350*$B$2</f>
        <v>931.946607702448</v>
      </c>
      <c r="O350" s="3" t="n">
        <f aca="false">M350-N350</f>
        <v>1397.91991155367</v>
      </c>
      <c r="P350" s="3" t="n">
        <f aca="false">F350</f>
        <v>991.247509574127</v>
      </c>
      <c r="Q350" s="3" t="n">
        <f aca="false">I350</f>
        <v>1156.49141749893</v>
      </c>
      <c r="R350" s="3" t="n">
        <f aca="false">L350</f>
        <v>1298.02525056313</v>
      </c>
      <c r="S350" s="3" t="n">
        <f aca="false">O350</f>
        <v>1397.91991155367</v>
      </c>
      <c r="T350" s="3" t="n">
        <f aca="false">B350+NPV($B$1,P350:S350)</f>
        <v>273.835412569333</v>
      </c>
    </row>
    <row r="351" customFormat="false" ht="12.75" hidden="false" customHeight="false" outlineLevel="0" collapsed="false">
      <c r="A351" s="0" t="n">
        <v>336</v>
      </c>
      <c r="B351" s="3" t="n">
        <f aca="true">NORMINV(RAND(),$B$8,$C$8)</f>
        <v>-3520.9639504311</v>
      </c>
      <c r="C351" s="3"/>
      <c r="D351" s="3" t="n">
        <f aca="true">NORMINV(RAND(),$D$5,$E$5)</f>
        <v>1670.34834091681</v>
      </c>
      <c r="E351" s="3" t="n">
        <f aca="false">D351*$B$2</f>
        <v>668.139336366726</v>
      </c>
      <c r="F351" s="3" t="n">
        <f aca="false">D351-E351</f>
        <v>1002.20900455009</v>
      </c>
      <c r="G351" s="3" t="n">
        <f aca="true">NORMINV(RAND(),$G$5,$H$5)</f>
        <v>1867.25204301797</v>
      </c>
      <c r="H351" s="3" t="n">
        <f aca="false">G351*$B$2</f>
        <v>746.900817207188</v>
      </c>
      <c r="I351" s="3" t="n">
        <f aca="false">G351-H351</f>
        <v>1120.35122581078</v>
      </c>
      <c r="J351" s="3" t="n">
        <f aca="true">NORMINV(RAND(),$J$5,$K$5)</f>
        <v>2161.26010735349</v>
      </c>
      <c r="K351" s="3" t="n">
        <f aca="false">J351*$B$2</f>
        <v>864.504042941398</v>
      </c>
      <c r="L351" s="3" t="n">
        <f aca="false">J351-K351</f>
        <v>1296.7560644121</v>
      </c>
      <c r="M351" s="3" t="n">
        <f aca="true">NORMINV(RAND(),$M$5,$N$5)</f>
        <v>2345.41616491782</v>
      </c>
      <c r="N351" s="3" t="n">
        <f aca="false">M351*$B$2</f>
        <v>938.166465967126</v>
      </c>
      <c r="O351" s="3" t="n">
        <f aca="false">M351-N351</f>
        <v>1407.24969895069</v>
      </c>
      <c r="P351" s="3" t="n">
        <f aca="false">F351</f>
        <v>1002.20900455009</v>
      </c>
      <c r="Q351" s="3" t="n">
        <f aca="false">I351</f>
        <v>1120.35122581078</v>
      </c>
      <c r="R351" s="3" t="n">
        <f aca="false">L351</f>
        <v>1296.7560644121</v>
      </c>
      <c r="S351" s="3" t="n">
        <f aca="false">O351</f>
        <v>1407.24969895069</v>
      </c>
      <c r="T351" s="3" t="n">
        <f aca="false">B351+NPV($B$1,P351:S351)</f>
        <v>251.487752383737</v>
      </c>
    </row>
    <row r="352" customFormat="false" ht="12.75" hidden="false" customHeight="false" outlineLevel="0" collapsed="false">
      <c r="A352" s="0" t="n">
        <v>337</v>
      </c>
      <c r="B352" s="3" t="n">
        <f aca="true">NORMINV(RAND(),$B$8,$C$8)</f>
        <v>-3622.93114628357</v>
      </c>
      <c r="C352" s="3"/>
      <c r="D352" s="3" t="n">
        <f aca="true">NORMINV(RAND(),$D$5,$E$5)</f>
        <v>1670.92019937477</v>
      </c>
      <c r="E352" s="3" t="n">
        <f aca="false">D352*$B$2</f>
        <v>668.368079749907</v>
      </c>
      <c r="F352" s="3" t="n">
        <f aca="false">D352-E352</f>
        <v>1002.55211962486</v>
      </c>
      <c r="G352" s="3" t="n">
        <f aca="true">NORMINV(RAND(),$G$5,$H$5)</f>
        <v>1796.01629212703</v>
      </c>
      <c r="H352" s="3" t="n">
        <f aca="false">G352*$B$2</f>
        <v>718.406516850812</v>
      </c>
      <c r="I352" s="3" t="n">
        <f aca="false">G352-H352</f>
        <v>1077.60977527622</v>
      </c>
      <c r="J352" s="3" t="n">
        <f aca="true">NORMINV(RAND(),$J$5,$K$5)</f>
        <v>1955.44226959453</v>
      </c>
      <c r="K352" s="3" t="n">
        <f aca="false">J352*$B$2</f>
        <v>782.176907837811</v>
      </c>
      <c r="L352" s="3" t="n">
        <f aca="false">J352-K352</f>
        <v>1173.26536175672</v>
      </c>
      <c r="M352" s="3" t="n">
        <f aca="true">NORMINV(RAND(),$M$5,$N$5)</f>
        <v>2237.12355881012</v>
      </c>
      <c r="N352" s="3" t="n">
        <f aca="false">M352*$B$2</f>
        <v>894.84942352405</v>
      </c>
      <c r="O352" s="3" t="n">
        <f aca="false">M352-N352</f>
        <v>1342.27413528607</v>
      </c>
      <c r="P352" s="3" t="n">
        <f aca="false">F352</f>
        <v>1002.55211962486</v>
      </c>
      <c r="Q352" s="3" t="n">
        <f aca="false">I352</f>
        <v>1077.60977527622</v>
      </c>
      <c r="R352" s="3" t="n">
        <f aca="false">L352</f>
        <v>1173.26536175672</v>
      </c>
      <c r="S352" s="3" t="n">
        <f aca="false">O352</f>
        <v>1342.27413528607</v>
      </c>
      <c r="T352" s="3" t="n">
        <f aca="false">B352+NPV($B$1,P352:S352)</f>
        <v>-22.6506104435457</v>
      </c>
    </row>
    <row r="353" customFormat="false" ht="12.75" hidden="false" customHeight="false" outlineLevel="0" collapsed="false">
      <c r="A353" s="0" t="n">
        <v>338</v>
      </c>
      <c r="B353" s="3" t="n">
        <f aca="true">NORMINV(RAND(),$B$8,$C$8)</f>
        <v>-3469.57423112008</v>
      </c>
      <c r="C353" s="3"/>
      <c r="D353" s="3" t="n">
        <f aca="true">NORMINV(RAND(),$D$5,$E$5)</f>
        <v>1722.31251277142</v>
      </c>
      <c r="E353" s="3" t="n">
        <f aca="false">D353*$B$2</f>
        <v>688.925005108566</v>
      </c>
      <c r="F353" s="3" t="n">
        <f aca="false">D353-E353</f>
        <v>1033.38750766285</v>
      </c>
      <c r="G353" s="3" t="n">
        <f aca="true">NORMINV(RAND(),$G$5,$H$5)</f>
        <v>1809.04543058949</v>
      </c>
      <c r="H353" s="3" t="n">
        <f aca="false">G353*$B$2</f>
        <v>723.618172235796</v>
      </c>
      <c r="I353" s="3" t="n">
        <f aca="false">G353-H353</f>
        <v>1085.42725835369</v>
      </c>
      <c r="J353" s="3" t="n">
        <f aca="true">NORMINV(RAND(),$J$5,$K$5)</f>
        <v>2083.62005264446</v>
      </c>
      <c r="K353" s="3" t="n">
        <f aca="false">J353*$B$2</f>
        <v>833.448021057784</v>
      </c>
      <c r="L353" s="3" t="n">
        <f aca="false">J353-K353</f>
        <v>1250.17203158668</v>
      </c>
      <c r="M353" s="3" t="n">
        <f aca="true">NORMINV(RAND(),$M$5,$N$5)</f>
        <v>2288.07205998864</v>
      </c>
      <c r="N353" s="3" t="n">
        <f aca="false">M353*$B$2</f>
        <v>915.228823995458</v>
      </c>
      <c r="O353" s="3" t="n">
        <f aca="false">M353-N353</f>
        <v>1372.84323599319</v>
      </c>
      <c r="P353" s="3" t="n">
        <f aca="false">F353</f>
        <v>1033.38750766285</v>
      </c>
      <c r="Q353" s="3" t="n">
        <f aca="false">I353</f>
        <v>1085.42725835369</v>
      </c>
      <c r="R353" s="3" t="n">
        <f aca="false">L353</f>
        <v>1250.17203158668</v>
      </c>
      <c r="S353" s="3" t="n">
        <f aca="false">O353</f>
        <v>1372.84323599319</v>
      </c>
      <c r="T353" s="3" t="n">
        <f aca="false">B353+NPV($B$1,P353:S353)</f>
        <v>243.859431912331</v>
      </c>
    </row>
    <row r="354" customFormat="false" ht="12.75" hidden="false" customHeight="false" outlineLevel="0" collapsed="false">
      <c r="A354" s="0" t="n">
        <v>339</v>
      </c>
      <c r="B354" s="3" t="n">
        <f aca="true">NORMINV(RAND(),$B$8,$C$8)</f>
        <v>-3370.39896700205</v>
      </c>
      <c r="C354" s="3"/>
      <c r="D354" s="3" t="n">
        <f aca="true">NORMINV(RAND(),$D$5,$E$5)</f>
        <v>1841.88473513986</v>
      </c>
      <c r="E354" s="3" t="n">
        <f aca="false">D354*$B$2</f>
        <v>736.753894055944</v>
      </c>
      <c r="F354" s="3" t="n">
        <f aca="false">D354-E354</f>
        <v>1105.13084108392</v>
      </c>
      <c r="G354" s="3" t="n">
        <f aca="true">NORMINV(RAND(),$G$5,$H$5)</f>
        <v>1912.86440571616</v>
      </c>
      <c r="H354" s="3" t="n">
        <f aca="false">G354*$B$2</f>
        <v>765.145762286464</v>
      </c>
      <c r="I354" s="3" t="n">
        <f aca="false">G354-H354</f>
        <v>1147.7186434297</v>
      </c>
      <c r="J354" s="3" t="n">
        <f aca="true">NORMINV(RAND(),$J$5,$K$5)</f>
        <v>2035.46959191067</v>
      </c>
      <c r="K354" s="3" t="n">
        <f aca="false">J354*$B$2</f>
        <v>814.187836764268</v>
      </c>
      <c r="L354" s="3" t="n">
        <f aca="false">J354-K354</f>
        <v>1221.2817551464</v>
      </c>
      <c r="M354" s="3" t="n">
        <f aca="true">NORMINV(RAND(),$M$5,$N$5)</f>
        <v>2434.75890140124</v>
      </c>
      <c r="N354" s="3" t="n">
        <f aca="false">M354*$B$2</f>
        <v>973.903560560496</v>
      </c>
      <c r="O354" s="3" t="n">
        <f aca="false">M354-N354</f>
        <v>1460.85534084074</v>
      </c>
      <c r="P354" s="3" t="n">
        <f aca="false">F354</f>
        <v>1105.13084108392</v>
      </c>
      <c r="Q354" s="3" t="n">
        <f aca="false">I354</f>
        <v>1147.7186434297</v>
      </c>
      <c r="R354" s="3" t="n">
        <f aca="false">L354</f>
        <v>1221.2817551464</v>
      </c>
      <c r="S354" s="3" t="n">
        <f aca="false">O354</f>
        <v>1460.85534084074</v>
      </c>
      <c r="T354" s="3" t="n">
        <f aca="false">B354+NPV($B$1,P354:S354)</f>
        <v>498.144151319377</v>
      </c>
    </row>
    <row r="355" customFormat="false" ht="12.75" hidden="false" customHeight="false" outlineLevel="0" collapsed="false">
      <c r="A355" s="0" t="n">
        <v>340</v>
      </c>
      <c r="B355" s="3" t="n">
        <f aca="true">NORMINV(RAND(),$B$8,$C$8)</f>
        <v>-3671.76791297307</v>
      </c>
      <c r="C355" s="3"/>
      <c r="D355" s="3" t="n">
        <f aca="true">NORMINV(RAND(),$D$5,$E$5)</f>
        <v>1727.21243611959</v>
      </c>
      <c r="E355" s="3" t="n">
        <f aca="false">D355*$B$2</f>
        <v>690.884974447836</v>
      </c>
      <c r="F355" s="3" t="n">
        <f aca="false">D355-E355</f>
        <v>1036.32746167175</v>
      </c>
      <c r="G355" s="3" t="n">
        <f aca="true">NORMINV(RAND(),$G$5,$H$5)</f>
        <v>1880.59360180405</v>
      </c>
      <c r="H355" s="3" t="n">
        <f aca="false">G355*$B$2</f>
        <v>752.237440721621</v>
      </c>
      <c r="I355" s="3" t="n">
        <f aca="false">G355-H355</f>
        <v>1128.35616108243</v>
      </c>
      <c r="J355" s="3" t="n">
        <f aca="true">NORMINV(RAND(),$J$5,$K$5)</f>
        <v>2060.8345055114</v>
      </c>
      <c r="K355" s="3" t="n">
        <f aca="false">J355*$B$2</f>
        <v>824.333802204561</v>
      </c>
      <c r="L355" s="3" t="n">
        <f aca="false">J355-K355</f>
        <v>1236.50070330684</v>
      </c>
      <c r="M355" s="3" t="n">
        <f aca="true">NORMINV(RAND(),$M$5,$N$5)</f>
        <v>2303.82237824738</v>
      </c>
      <c r="N355" s="3" t="n">
        <f aca="false">M355*$B$2</f>
        <v>921.528951298953</v>
      </c>
      <c r="O355" s="3" t="n">
        <f aca="false">M355-N355</f>
        <v>1382.29342694843</v>
      </c>
      <c r="P355" s="3" t="n">
        <f aca="false">F355</f>
        <v>1036.32746167175</v>
      </c>
      <c r="Q355" s="3" t="n">
        <f aca="false">I355</f>
        <v>1128.35616108243</v>
      </c>
      <c r="R355" s="3" t="n">
        <f aca="false">L355</f>
        <v>1236.50070330684</v>
      </c>
      <c r="S355" s="3" t="n">
        <f aca="false">O355</f>
        <v>1382.29342694843</v>
      </c>
      <c r="T355" s="3" t="n">
        <f aca="false">B355+NPV($B$1,P355:S355)</f>
        <v>76.0000038227749</v>
      </c>
    </row>
    <row r="356" customFormat="false" ht="12.75" hidden="false" customHeight="false" outlineLevel="0" collapsed="false">
      <c r="A356" s="0" t="n">
        <v>341</v>
      </c>
      <c r="B356" s="3" t="n">
        <f aca="true">NORMINV(RAND(),$B$8,$C$8)</f>
        <v>-3530.06996744645</v>
      </c>
      <c r="C356" s="3"/>
      <c r="D356" s="3" t="n">
        <f aca="true">NORMINV(RAND(),$D$5,$E$5)</f>
        <v>1834.45946671743</v>
      </c>
      <c r="E356" s="3" t="n">
        <f aca="false">D356*$B$2</f>
        <v>733.783786686971</v>
      </c>
      <c r="F356" s="3" t="n">
        <f aca="false">D356-E356</f>
        <v>1100.67568003046</v>
      </c>
      <c r="G356" s="3" t="n">
        <f aca="true">NORMINV(RAND(),$G$5,$H$5)</f>
        <v>1997.9488467952</v>
      </c>
      <c r="H356" s="3" t="n">
        <f aca="false">G356*$B$2</f>
        <v>799.179538718079</v>
      </c>
      <c r="I356" s="3" t="n">
        <f aca="false">G356-H356</f>
        <v>1198.76930807712</v>
      </c>
      <c r="J356" s="3" t="n">
        <f aca="true">NORMINV(RAND(),$J$5,$K$5)</f>
        <v>1910.29936116786</v>
      </c>
      <c r="K356" s="3" t="n">
        <f aca="false">J356*$B$2</f>
        <v>764.119744467144</v>
      </c>
      <c r="L356" s="3" t="n">
        <f aca="false">J356-K356</f>
        <v>1146.17961670072</v>
      </c>
      <c r="M356" s="3" t="n">
        <f aca="true">NORMINV(RAND(),$M$5,$N$5)</f>
        <v>2166.63730682239</v>
      </c>
      <c r="N356" s="3" t="n">
        <f aca="false">M356*$B$2</f>
        <v>866.654922728956</v>
      </c>
      <c r="O356" s="3" t="n">
        <f aca="false">M356-N356</f>
        <v>1299.98238409343</v>
      </c>
      <c r="P356" s="3" t="n">
        <f aca="false">F356</f>
        <v>1100.67568003046</v>
      </c>
      <c r="Q356" s="3" t="n">
        <f aca="false">I356</f>
        <v>1198.76930807712</v>
      </c>
      <c r="R356" s="3" t="n">
        <f aca="false">L356</f>
        <v>1146.17961670072</v>
      </c>
      <c r="S356" s="3" t="n">
        <f aca="false">O356</f>
        <v>1299.98238409343</v>
      </c>
      <c r="T356" s="3" t="n">
        <f aca="false">B356+NPV($B$1,P356:S356)</f>
        <v>210.309894146388</v>
      </c>
    </row>
    <row r="357" customFormat="false" ht="12.75" hidden="false" customHeight="false" outlineLevel="0" collapsed="false">
      <c r="A357" s="0" t="n">
        <v>342</v>
      </c>
      <c r="B357" s="3" t="n">
        <f aca="true">NORMINV(RAND(),$B$8,$C$8)</f>
        <v>-3462.09237490339</v>
      </c>
      <c r="C357" s="3"/>
      <c r="D357" s="3" t="n">
        <f aca="true">NORMINV(RAND(),$D$5,$E$5)</f>
        <v>1847.12067483204</v>
      </c>
      <c r="E357" s="3" t="n">
        <f aca="false">D357*$B$2</f>
        <v>738.848269932817</v>
      </c>
      <c r="F357" s="3" t="n">
        <f aca="false">D357-E357</f>
        <v>1108.27240489923</v>
      </c>
      <c r="G357" s="3" t="n">
        <f aca="true">NORMINV(RAND(),$G$5,$H$5)</f>
        <v>1644.51195603213</v>
      </c>
      <c r="H357" s="3" t="n">
        <f aca="false">G357*$B$2</f>
        <v>657.804782412852</v>
      </c>
      <c r="I357" s="3" t="n">
        <f aca="false">G357-H357</f>
        <v>986.707173619278</v>
      </c>
      <c r="J357" s="3" t="n">
        <f aca="true">NORMINV(RAND(),$J$5,$K$5)</f>
        <v>2020.52106443724</v>
      </c>
      <c r="K357" s="3" t="n">
        <f aca="false">J357*$B$2</f>
        <v>808.208425774897</v>
      </c>
      <c r="L357" s="3" t="n">
        <f aca="false">J357-K357</f>
        <v>1212.31263866234</v>
      </c>
      <c r="M357" s="3" t="n">
        <f aca="true">NORMINV(RAND(),$M$5,$N$5)</f>
        <v>2112.56274972807</v>
      </c>
      <c r="N357" s="3" t="n">
        <f aca="false">M357*$B$2</f>
        <v>845.025099891229</v>
      </c>
      <c r="O357" s="3" t="n">
        <f aca="false">M357-N357</f>
        <v>1267.53764983684</v>
      </c>
      <c r="P357" s="3" t="n">
        <f aca="false">F357</f>
        <v>1108.27240489923</v>
      </c>
      <c r="Q357" s="3" t="n">
        <f aca="false">I357</f>
        <v>986.707173619278</v>
      </c>
      <c r="R357" s="3" t="n">
        <f aca="false">L357</f>
        <v>1212.31263866234</v>
      </c>
      <c r="S357" s="3" t="n">
        <f aca="false">O357</f>
        <v>1267.53764983684</v>
      </c>
      <c r="T357" s="3" t="n">
        <f aca="false">B357+NPV($B$1,P357:S357)</f>
        <v>137.462166019783</v>
      </c>
    </row>
    <row r="358" customFormat="false" ht="12.75" hidden="false" customHeight="false" outlineLevel="0" collapsed="false">
      <c r="A358" s="0" t="n">
        <v>343</v>
      </c>
      <c r="B358" s="3" t="n">
        <f aca="true">NORMINV(RAND(),$B$8,$C$8)</f>
        <v>-3458.77594000904</v>
      </c>
      <c r="C358" s="3"/>
      <c r="D358" s="3" t="n">
        <f aca="true">NORMINV(RAND(),$D$5,$E$5)</f>
        <v>1632.24764133443</v>
      </c>
      <c r="E358" s="3" t="n">
        <f aca="false">D358*$B$2</f>
        <v>652.899056533772</v>
      </c>
      <c r="F358" s="3" t="n">
        <f aca="false">D358-E358</f>
        <v>979.348584800658</v>
      </c>
      <c r="G358" s="3" t="n">
        <f aca="true">NORMINV(RAND(),$G$5,$H$5)</f>
        <v>1960.16972329534</v>
      </c>
      <c r="H358" s="3" t="n">
        <f aca="false">G358*$B$2</f>
        <v>784.067889318137</v>
      </c>
      <c r="I358" s="3" t="n">
        <f aca="false">G358-H358</f>
        <v>1176.1018339772</v>
      </c>
      <c r="J358" s="3" t="n">
        <f aca="true">NORMINV(RAND(),$J$5,$K$5)</f>
        <v>2248.12575231324</v>
      </c>
      <c r="K358" s="3" t="n">
        <f aca="false">J358*$B$2</f>
        <v>899.250300925297</v>
      </c>
      <c r="L358" s="3" t="n">
        <f aca="false">J358-K358</f>
        <v>1348.87545138794</v>
      </c>
      <c r="M358" s="3" t="n">
        <f aca="true">NORMINV(RAND(),$M$5,$N$5)</f>
        <v>2161.71053174893</v>
      </c>
      <c r="N358" s="3" t="n">
        <f aca="false">M358*$B$2</f>
        <v>864.684212699574</v>
      </c>
      <c r="O358" s="3" t="n">
        <f aca="false">M358-N358</f>
        <v>1297.02631904936</v>
      </c>
      <c r="P358" s="3" t="n">
        <f aca="false">F358</f>
        <v>979.348584800658</v>
      </c>
      <c r="Q358" s="3" t="n">
        <f aca="false">I358</f>
        <v>1176.1018339772</v>
      </c>
      <c r="R358" s="3" t="n">
        <f aca="false">L358</f>
        <v>1348.87545138794</v>
      </c>
      <c r="S358" s="3" t="n">
        <f aca="false">O358</f>
        <v>1297.02631904936</v>
      </c>
      <c r="T358" s="3" t="n">
        <f aca="false">B358+NPV($B$1,P358:S358)</f>
        <v>302.842461096205</v>
      </c>
    </row>
    <row r="359" customFormat="false" ht="12.75" hidden="false" customHeight="false" outlineLevel="0" collapsed="false">
      <c r="A359" s="0" t="n">
        <v>344</v>
      </c>
      <c r="B359" s="3" t="n">
        <f aca="true">NORMINV(RAND(),$B$8,$C$8)</f>
        <v>-3626.54216982119</v>
      </c>
      <c r="C359" s="3"/>
      <c r="D359" s="3" t="n">
        <f aca="true">NORMINV(RAND(),$D$5,$E$5)</f>
        <v>1777.47113425937</v>
      </c>
      <c r="E359" s="3" t="n">
        <f aca="false">D359*$B$2</f>
        <v>710.988453703748</v>
      </c>
      <c r="F359" s="3" t="n">
        <f aca="false">D359-E359</f>
        <v>1066.48268055562</v>
      </c>
      <c r="G359" s="3" t="n">
        <f aca="true">NORMINV(RAND(),$G$5,$H$5)</f>
        <v>1854.41001520844</v>
      </c>
      <c r="H359" s="3" t="n">
        <f aca="false">G359*$B$2</f>
        <v>741.764006083374</v>
      </c>
      <c r="I359" s="3" t="n">
        <f aca="false">G359-H359</f>
        <v>1112.64600912506</v>
      </c>
      <c r="J359" s="3" t="n">
        <f aca="true">NORMINV(RAND(),$J$5,$K$5)</f>
        <v>2025.44902101884</v>
      </c>
      <c r="K359" s="3" t="n">
        <f aca="false">J359*$B$2</f>
        <v>810.179608407536</v>
      </c>
      <c r="L359" s="3" t="n">
        <f aca="false">J359-K359</f>
        <v>1215.2694126113</v>
      </c>
      <c r="M359" s="3" t="n">
        <f aca="true">NORMINV(RAND(),$M$5,$N$5)</f>
        <v>2093.60425762756</v>
      </c>
      <c r="N359" s="3" t="n">
        <f aca="false">M359*$B$2</f>
        <v>837.441703051023</v>
      </c>
      <c r="O359" s="3" t="n">
        <f aca="false">M359-N359</f>
        <v>1256.16255457653</v>
      </c>
      <c r="P359" s="3" t="n">
        <f aca="false">F359</f>
        <v>1066.48268055562</v>
      </c>
      <c r="Q359" s="3" t="n">
        <f aca="false">I359</f>
        <v>1112.64600912506</v>
      </c>
      <c r="R359" s="3" t="n">
        <f aca="false">L359</f>
        <v>1215.2694126113</v>
      </c>
      <c r="S359" s="3" t="n">
        <f aca="false">O359</f>
        <v>1256.16255457653</v>
      </c>
      <c r="T359" s="3" t="n">
        <f aca="false">B359+NPV($B$1,P359:S359)</f>
        <v>33.5555197559015</v>
      </c>
    </row>
    <row r="360" customFormat="false" ht="12.75" hidden="false" customHeight="false" outlineLevel="0" collapsed="false">
      <c r="A360" s="0" t="n">
        <v>345</v>
      </c>
      <c r="B360" s="3" t="n">
        <f aca="true">NORMINV(RAND(),$B$8,$C$8)</f>
        <v>-3530.14878525949</v>
      </c>
      <c r="C360" s="3"/>
      <c r="D360" s="3" t="n">
        <f aca="true">NORMINV(RAND(),$D$5,$E$5)</f>
        <v>1758.72422326919</v>
      </c>
      <c r="E360" s="3" t="n">
        <f aca="false">D360*$B$2</f>
        <v>703.489689307675</v>
      </c>
      <c r="F360" s="3" t="n">
        <f aca="false">D360-E360</f>
        <v>1055.23453396151</v>
      </c>
      <c r="G360" s="3" t="n">
        <f aca="true">NORMINV(RAND(),$G$5,$H$5)</f>
        <v>1725.26570178532</v>
      </c>
      <c r="H360" s="3" t="n">
        <f aca="false">G360*$B$2</f>
        <v>690.106280714127</v>
      </c>
      <c r="I360" s="3" t="n">
        <f aca="false">G360-H360</f>
        <v>1035.15942107119</v>
      </c>
      <c r="J360" s="3" t="n">
        <f aca="true">NORMINV(RAND(),$J$5,$K$5)</f>
        <v>2052.81133743336</v>
      </c>
      <c r="K360" s="3" t="n">
        <f aca="false">J360*$B$2</f>
        <v>821.124534973345</v>
      </c>
      <c r="L360" s="3" t="n">
        <f aca="false">J360-K360</f>
        <v>1231.68680246002</v>
      </c>
      <c r="M360" s="3" t="n">
        <f aca="true">NORMINV(RAND(),$M$5,$N$5)</f>
        <v>2186.29434469532</v>
      </c>
      <c r="N360" s="3" t="n">
        <f aca="false">M360*$B$2</f>
        <v>874.517737878128</v>
      </c>
      <c r="O360" s="3" t="n">
        <f aca="false">M360-N360</f>
        <v>1311.77660681719</v>
      </c>
      <c r="P360" s="3" t="n">
        <f aca="false">F360</f>
        <v>1055.23453396151</v>
      </c>
      <c r="Q360" s="3" t="n">
        <f aca="false">I360</f>
        <v>1035.15942107119</v>
      </c>
      <c r="R360" s="3" t="n">
        <f aca="false">L360</f>
        <v>1231.68680246002</v>
      </c>
      <c r="S360" s="3" t="n">
        <f aca="false">O360</f>
        <v>1311.77660681719</v>
      </c>
      <c r="T360" s="3" t="n">
        <f aca="false">B360+NPV($B$1,P360:S360)</f>
        <v>106.00458795417</v>
      </c>
    </row>
    <row r="361" customFormat="false" ht="12.75" hidden="false" customHeight="false" outlineLevel="0" collapsed="false">
      <c r="A361" s="0" t="n">
        <v>346</v>
      </c>
      <c r="B361" s="3" t="n">
        <f aca="true">NORMINV(RAND(),$B$8,$C$8)</f>
        <v>-3440.0248672941</v>
      </c>
      <c r="C361" s="3"/>
      <c r="D361" s="3" t="n">
        <f aca="true">NORMINV(RAND(),$D$5,$E$5)</f>
        <v>1542.5914846306</v>
      </c>
      <c r="E361" s="3" t="n">
        <f aca="false">D361*$B$2</f>
        <v>617.036593852241</v>
      </c>
      <c r="F361" s="3" t="n">
        <f aca="false">D361-E361</f>
        <v>925.554890778362</v>
      </c>
      <c r="G361" s="3" t="n">
        <f aca="true">NORMINV(RAND(),$G$5,$H$5)</f>
        <v>1982.67369248844</v>
      </c>
      <c r="H361" s="3" t="n">
        <f aca="false">G361*$B$2</f>
        <v>793.069476995374</v>
      </c>
      <c r="I361" s="3" t="n">
        <f aca="false">G361-H361</f>
        <v>1189.60421549306</v>
      </c>
      <c r="J361" s="3" t="n">
        <f aca="true">NORMINV(RAND(),$J$5,$K$5)</f>
        <v>2111.72396035034</v>
      </c>
      <c r="K361" s="3" t="n">
        <f aca="false">J361*$B$2</f>
        <v>844.689584140136</v>
      </c>
      <c r="L361" s="3" t="n">
        <f aca="false">J361-K361</f>
        <v>1267.0343762102</v>
      </c>
      <c r="M361" s="3" t="n">
        <f aca="true">NORMINV(RAND(),$M$5,$N$5)</f>
        <v>2133.21889021319</v>
      </c>
      <c r="N361" s="3" t="n">
        <f aca="false">M361*$B$2</f>
        <v>853.287556085277</v>
      </c>
      <c r="O361" s="3" t="n">
        <f aca="false">M361-N361</f>
        <v>1279.93133412792</v>
      </c>
      <c r="P361" s="3" t="n">
        <f aca="false">F361</f>
        <v>925.554890778362</v>
      </c>
      <c r="Q361" s="3" t="n">
        <f aca="false">I361</f>
        <v>1189.60421549306</v>
      </c>
      <c r="R361" s="3" t="n">
        <f aca="false">L361</f>
        <v>1267.0343762102</v>
      </c>
      <c r="S361" s="3" t="n">
        <f aca="false">O361</f>
        <v>1279.93133412792</v>
      </c>
      <c r="T361" s="3" t="n">
        <f aca="false">B361+NPV($B$1,P361:S361)</f>
        <v>210.684652774028</v>
      </c>
    </row>
    <row r="362" customFormat="false" ht="12.75" hidden="false" customHeight="false" outlineLevel="0" collapsed="false">
      <c r="A362" s="0" t="n">
        <v>347</v>
      </c>
      <c r="B362" s="3" t="n">
        <f aca="true">NORMINV(RAND(),$B$8,$C$8)</f>
        <v>-3508.84309661936</v>
      </c>
      <c r="C362" s="3"/>
      <c r="D362" s="3" t="n">
        <f aca="true">NORMINV(RAND(),$D$5,$E$5)</f>
        <v>1650.02146631058</v>
      </c>
      <c r="E362" s="3" t="n">
        <f aca="false">D362*$B$2</f>
        <v>660.008586524232</v>
      </c>
      <c r="F362" s="3" t="n">
        <f aca="false">D362-E362</f>
        <v>990.012879786349</v>
      </c>
      <c r="G362" s="3" t="n">
        <f aca="true">NORMINV(RAND(),$G$5,$H$5)</f>
        <v>1873.3239909546</v>
      </c>
      <c r="H362" s="3" t="n">
        <f aca="false">G362*$B$2</f>
        <v>749.329596381841</v>
      </c>
      <c r="I362" s="3" t="n">
        <f aca="false">G362-H362</f>
        <v>1123.99439457276</v>
      </c>
      <c r="J362" s="3" t="n">
        <f aca="true">NORMINV(RAND(),$J$5,$K$5)</f>
        <v>1961.63563927209</v>
      </c>
      <c r="K362" s="3" t="n">
        <f aca="false">J362*$B$2</f>
        <v>784.654255708836</v>
      </c>
      <c r="L362" s="3" t="n">
        <f aca="false">J362-K362</f>
        <v>1176.98138356325</v>
      </c>
      <c r="M362" s="3" t="n">
        <f aca="true">NORMINV(RAND(),$M$5,$N$5)</f>
        <v>2303.50332134348</v>
      </c>
      <c r="N362" s="3" t="n">
        <f aca="false">M362*$B$2</f>
        <v>921.401328537392</v>
      </c>
      <c r="O362" s="3" t="n">
        <f aca="false">M362-N362</f>
        <v>1382.10199280609</v>
      </c>
      <c r="P362" s="3" t="n">
        <f aca="false">F362</f>
        <v>990.012879786349</v>
      </c>
      <c r="Q362" s="3" t="n">
        <f aca="false">I362</f>
        <v>1123.99439457276</v>
      </c>
      <c r="R362" s="3" t="n">
        <f aca="false">L362</f>
        <v>1176.98138356325</v>
      </c>
      <c r="S362" s="3" t="n">
        <f aca="false">O362</f>
        <v>1382.10199280609</v>
      </c>
      <c r="T362" s="3" t="n">
        <f aca="false">B362+NPV($B$1,P362:S362)</f>
        <v>148.367391157663</v>
      </c>
    </row>
    <row r="363" customFormat="false" ht="12.75" hidden="false" customHeight="false" outlineLevel="0" collapsed="false">
      <c r="A363" s="0" t="n">
        <v>348</v>
      </c>
      <c r="B363" s="3" t="n">
        <f aca="true">NORMINV(RAND(),$B$8,$C$8)</f>
        <v>-3516.60953128978</v>
      </c>
      <c r="C363" s="3"/>
      <c r="D363" s="3" t="n">
        <f aca="true">NORMINV(RAND(),$D$5,$E$5)</f>
        <v>1657.07350466763</v>
      </c>
      <c r="E363" s="3" t="n">
        <f aca="false">D363*$B$2</f>
        <v>662.829401867052</v>
      </c>
      <c r="F363" s="3" t="n">
        <f aca="false">D363-E363</f>
        <v>994.244102800578</v>
      </c>
      <c r="G363" s="3" t="n">
        <f aca="true">NORMINV(RAND(),$G$5,$H$5)</f>
        <v>1837.16691452485</v>
      </c>
      <c r="H363" s="3" t="n">
        <f aca="false">G363*$B$2</f>
        <v>734.866765809939</v>
      </c>
      <c r="I363" s="3" t="n">
        <f aca="false">G363-H363</f>
        <v>1102.30014871491</v>
      </c>
      <c r="J363" s="3" t="n">
        <f aca="true">NORMINV(RAND(),$J$5,$K$5)</f>
        <v>2132.35414771167</v>
      </c>
      <c r="K363" s="3" t="n">
        <f aca="false">J363*$B$2</f>
        <v>852.941659084666</v>
      </c>
      <c r="L363" s="3" t="n">
        <f aca="false">J363-K363</f>
        <v>1279.412488627</v>
      </c>
      <c r="M363" s="3" t="n">
        <f aca="true">NORMINV(RAND(),$M$5,$N$5)</f>
        <v>2124.6046945219</v>
      </c>
      <c r="N363" s="3" t="n">
        <f aca="false">M363*$B$2</f>
        <v>849.841877808759</v>
      </c>
      <c r="O363" s="3" t="n">
        <f aca="false">M363-N363</f>
        <v>1274.76281671314</v>
      </c>
      <c r="P363" s="3" t="n">
        <f aca="false">F363</f>
        <v>994.244102800578</v>
      </c>
      <c r="Q363" s="3" t="n">
        <f aca="false">I363</f>
        <v>1102.30014871491</v>
      </c>
      <c r="R363" s="3" t="n">
        <f aca="false">L363</f>
        <v>1279.412488627</v>
      </c>
      <c r="S363" s="3" t="n">
        <f aca="false">O363</f>
        <v>1274.76281671314</v>
      </c>
      <c r="T363" s="3" t="n">
        <f aca="false">B363+NPV($B$1,P363:S363)</f>
        <v>130.162297803484</v>
      </c>
    </row>
    <row r="364" customFormat="false" ht="12.75" hidden="false" customHeight="false" outlineLevel="0" collapsed="false">
      <c r="A364" s="0" t="n">
        <v>349</v>
      </c>
      <c r="B364" s="3" t="n">
        <f aca="true">NORMINV(RAND(),$B$8,$C$8)</f>
        <v>-3583.49839473197</v>
      </c>
      <c r="C364" s="3"/>
      <c r="D364" s="3" t="n">
        <f aca="true">NORMINV(RAND(),$D$5,$E$5)</f>
        <v>1768.2211931346</v>
      </c>
      <c r="E364" s="3" t="n">
        <f aca="false">D364*$B$2</f>
        <v>707.288477253841</v>
      </c>
      <c r="F364" s="3" t="n">
        <f aca="false">D364-E364</f>
        <v>1060.93271588076</v>
      </c>
      <c r="G364" s="3" t="n">
        <f aca="true">NORMINV(RAND(),$G$5,$H$5)</f>
        <v>1773.93143684699</v>
      </c>
      <c r="H364" s="3" t="n">
        <f aca="false">G364*$B$2</f>
        <v>709.572574738796</v>
      </c>
      <c r="I364" s="3" t="n">
        <f aca="false">G364-H364</f>
        <v>1064.35886210819</v>
      </c>
      <c r="J364" s="3" t="n">
        <f aca="true">NORMINV(RAND(),$J$5,$K$5)</f>
        <v>2010.76743741964</v>
      </c>
      <c r="K364" s="3" t="n">
        <f aca="false">J364*$B$2</f>
        <v>804.306974967855</v>
      </c>
      <c r="L364" s="3" t="n">
        <f aca="false">J364-K364</f>
        <v>1206.46046245178</v>
      </c>
      <c r="M364" s="3" t="n">
        <f aca="true">NORMINV(RAND(),$M$5,$N$5)</f>
        <v>2383.44605315727</v>
      </c>
      <c r="N364" s="3" t="n">
        <f aca="false">M364*$B$2</f>
        <v>953.37842126291</v>
      </c>
      <c r="O364" s="3" t="n">
        <f aca="false">M364-N364</f>
        <v>1430.06763189436</v>
      </c>
      <c r="P364" s="3" t="n">
        <f aca="false">F364</f>
        <v>1060.93271588076</v>
      </c>
      <c r="Q364" s="3" t="n">
        <f aca="false">I364</f>
        <v>1064.35886210819</v>
      </c>
      <c r="R364" s="3" t="n">
        <f aca="false">L364</f>
        <v>1206.46046245178</v>
      </c>
      <c r="S364" s="3" t="n">
        <f aca="false">O364</f>
        <v>1430.06763189436</v>
      </c>
      <c r="T364" s="3" t="n">
        <f aca="false">B364+NPV($B$1,P364:S364)</f>
        <v>143.80835247077</v>
      </c>
    </row>
    <row r="365" customFormat="false" ht="12.75" hidden="false" customHeight="false" outlineLevel="0" collapsed="false">
      <c r="A365" s="0" t="n">
        <v>350</v>
      </c>
      <c r="B365" s="3" t="n">
        <f aca="true">NORMINV(RAND(),$B$8,$C$8)</f>
        <v>-3446.12913877358</v>
      </c>
      <c r="C365" s="3"/>
      <c r="D365" s="3" t="n">
        <f aca="true">NORMINV(RAND(),$D$5,$E$5)</f>
        <v>1614.3181919103</v>
      </c>
      <c r="E365" s="3" t="n">
        <f aca="false">D365*$B$2</f>
        <v>645.72727676412</v>
      </c>
      <c r="F365" s="3" t="n">
        <f aca="false">D365-E365</f>
        <v>968.590915146179</v>
      </c>
      <c r="G365" s="3" t="n">
        <f aca="true">NORMINV(RAND(),$G$5,$H$5)</f>
        <v>1881.71444422773</v>
      </c>
      <c r="H365" s="3" t="n">
        <f aca="false">G365*$B$2</f>
        <v>752.685777691093</v>
      </c>
      <c r="I365" s="3" t="n">
        <f aca="false">G365-H365</f>
        <v>1129.02866653664</v>
      </c>
      <c r="J365" s="3" t="n">
        <f aca="true">NORMINV(RAND(),$J$5,$K$5)</f>
        <v>2139.25947508992</v>
      </c>
      <c r="K365" s="3" t="n">
        <f aca="false">J365*$B$2</f>
        <v>855.703790035968</v>
      </c>
      <c r="L365" s="3" t="n">
        <f aca="false">J365-K365</f>
        <v>1283.55568505395</v>
      </c>
      <c r="M365" s="3" t="n">
        <f aca="true">NORMINV(RAND(),$M$5,$N$5)</f>
        <v>2450.80803576345</v>
      </c>
      <c r="N365" s="3" t="n">
        <f aca="false">M365*$B$2</f>
        <v>980.32321430538</v>
      </c>
      <c r="O365" s="3" t="n">
        <f aca="false">M365-N365</f>
        <v>1470.48482145807</v>
      </c>
      <c r="P365" s="3" t="n">
        <f aca="false">F365</f>
        <v>968.590915146179</v>
      </c>
      <c r="Q365" s="3" t="n">
        <f aca="false">I365</f>
        <v>1129.02866653664</v>
      </c>
      <c r="R365" s="3" t="n">
        <f aca="false">L365</f>
        <v>1283.55568505395</v>
      </c>
      <c r="S365" s="3" t="n">
        <f aca="false">O365</f>
        <v>1470.48482145807</v>
      </c>
      <c r="T365" s="3" t="n">
        <f aca="false">B365+NPV($B$1,P365:S365)</f>
        <v>336.204902334479</v>
      </c>
    </row>
    <row r="366" customFormat="false" ht="12.75" hidden="false" customHeight="false" outlineLevel="0" collapsed="false">
      <c r="A366" s="0" t="n">
        <v>351</v>
      </c>
      <c r="B366" s="3" t="n">
        <f aca="true">NORMINV(RAND(),$B$8,$C$8)</f>
        <v>-3422.50924549173</v>
      </c>
      <c r="C366" s="3"/>
      <c r="D366" s="3" t="n">
        <f aca="true">NORMINV(RAND(),$D$5,$E$5)</f>
        <v>1747.621922463</v>
      </c>
      <c r="E366" s="3" t="n">
        <f aca="false">D366*$B$2</f>
        <v>699.048768985198</v>
      </c>
      <c r="F366" s="3" t="n">
        <f aca="false">D366-E366</f>
        <v>1048.5731534778</v>
      </c>
      <c r="G366" s="3" t="n">
        <f aca="true">NORMINV(RAND(),$G$5,$H$5)</f>
        <v>1792.763827724</v>
      </c>
      <c r="H366" s="3" t="n">
        <f aca="false">G366*$B$2</f>
        <v>717.105531089599</v>
      </c>
      <c r="I366" s="3" t="n">
        <f aca="false">G366-H366</f>
        <v>1075.6582966344</v>
      </c>
      <c r="J366" s="3" t="n">
        <f aca="true">NORMINV(RAND(),$J$5,$K$5)</f>
        <v>2043.97131866264</v>
      </c>
      <c r="K366" s="3" t="n">
        <f aca="false">J366*$B$2</f>
        <v>817.588527465056</v>
      </c>
      <c r="L366" s="3" t="n">
        <f aca="false">J366-K366</f>
        <v>1226.38279119758</v>
      </c>
      <c r="M366" s="3" t="n">
        <f aca="true">NORMINV(RAND(),$M$5,$N$5)</f>
        <v>2238.49770951443</v>
      </c>
      <c r="N366" s="3" t="n">
        <f aca="false">M366*$B$2</f>
        <v>895.399083805773</v>
      </c>
      <c r="O366" s="3" t="n">
        <f aca="false">M366-N366</f>
        <v>1343.09862570866</v>
      </c>
      <c r="P366" s="3" t="n">
        <f aca="false">F366</f>
        <v>1048.5731534778</v>
      </c>
      <c r="Q366" s="3" t="n">
        <f aca="false">I366</f>
        <v>1075.6582966344</v>
      </c>
      <c r="R366" s="3" t="n">
        <f aca="false">L366</f>
        <v>1226.38279119758</v>
      </c>
      <c r="S366" s="3" t="n">
        <f aca="false">O366</f>
        <v>1343.09862570866</v>
      </c>
      <c r="T366" s="3" t="n">
        <f aca="false">B366+NPV($B$1,P366:S366)</f>
        <v>258.466850562211</v>
      </c>
    </row>
    <row r="367" customFormat="false" ht="12.75" hidden="false" customHeight="false" outlineLevel="0" collapsed="false">
      <c r="A367" s="0" t="n">
        <v>352</v>
      </c>
      <c r="B367" s="3" t="n">
        <f aca="true">NORMINV(RAND(),$B$8,$C$8)</f>
        <v>-3452.31607170676</v>
      </c>
      <c r="C367" s="3"/>
      <c r="D367" s="3" t="n">
        <f aca="true">NORMINV(RAND(),$D$5,$E$5)</f>
        <v>1835.66992859363</v>
      </c>
      <c r="E367" s="3" t="n">
        <f aca="false">D367*$B$2</f>
        <v>734.267971437453</v>
      </c>
      <c r="F367" s="3" t="n">
        <f aca="false">D367-E367</f>
        <v>1101.40195715618</v>
      </c>
      <c r="G367" s="3" t="n">
        <f aca="true">NORMINV(RAND(),$G$5,$H$5)</f>
        <v>1970.63489512567</v>
      </c>
      <c r="H367" s="3" t="n">
        <f aca="false">G367*$B$2</f>
        <v>788.253958050269</v>
      </c>
      <c r="I367" s="3" t="n">
        <f aca="false">G367-H367</f>
        <v>1182.3809370754</v>
      </c>
      <c r="J367" s="3" t="n">
        <f aca="true">NORMINV(RAND(),$J$5,$K$5)</f>
        <v>1959.80722640506</v>
      </c>
      <c r="K367" s="3" t="n">
        <f aca="false">J367*$B$2</f>
        <v>783.922890562024</v>
      </c>
      <c r="L367" s="3" t="n">
        <f aca="false">J367-K367</f>
        <v>1175.88433584304</v>
      </c>
      <c r="M367" s="3" t="n">
        <f aca="true">NORMINV(RAND(),$M$5,$N$5)</f>
        <v>2244.9958647222</v>
      </c>
      <c r="N367" s="3" t="n">
        <f aca="false">M367*$B$2</f>
        <v>897.998345888878</v>
      </c>
      <c r="O367" s="3" t="n">
        <f aca="false">M367-N367</f>
        <v>1346.99751883332</v>
      </c>
      <c r="P367" s="3" t="n">
        <f aca="false">F367</f>
        <v>1101.40195715618</v>
      </c>
      <c r="Q367" s="3" t="n">
        <f aca="false">I367</f>
        <v>1182.3809370754</v>
      </c>
      <c r="R367" s="3" t="n">
        <f aca="false">L367</f>
        <v>1175.88433584304</v>
      </c>
      <c r="S367" s="3" t="n">
        <f aca="false">O367</f>
        <v>1346.99751883332</v>
      </c>
      <c r="T367" s="3" t="n">
        <f aca="false">B367+NPV($B$1,P367:S367)</f>
        <v>329.609498334066</v>
      </c>
    </row>
    <row r="368" customFormat="false" ht="12.75" hidden="false" customHeight="false" outlineLevel="0" collapsed="false">
      <c r="A368" s="0" t="n">
        <v>353</v>
      </c>
      <c r="B368" s="3" t="n">
        <f aca="true">NORMINV(RAND(),$B$8,$C$8)</f>
        <v>-3400.29431910522</v>
      </c>
      <c r="C368" s="3"/>
      <c r="D368" s="3" t="n">
        <f aca="true">NORMINV(RAND(),$D$5,$E$5)</f>
        <v>1706.30890968537</v>
      </c>
      <c r="E368" s="3" t="n">
        <f aca="false">D368*$B$2</f>
        <v>682.523563874147</v>
      </c>
      <c r="F368" s="3" t="n">
        <f aca="false">D368-E368</f>
        <v>1023.78534581122</v>
      </c>
      <c r="G368" s="3" t="n">
        <f aca="true">NORMINV(RAND(),$G$5,$H$5)</f>
        <v>1871.88274767438</v>
      </c>
      <c r="H368" s="3" t="n">
        <f aca="false">G368*$B$2</f>
        <v>748.75309906975</v>
      </c>
      <c r="I368" s="3" t="n">
        <f aca="false">G368-H368</f>
        <v>1123.12964860463</v>
      </c>
      <c r="J368" s="3" t="n">
        <f aca="true">NORMINV(RAND(),$J$5,$K$5)</f>
        <v>1831.29257998603</v>
      </c>
      <c r="K368" s="3" t="n">
        <f aca="false">J368*$B$2</f>
        <v>732.517031994412</v>
      </c>
      <c r="L368" s="3" t="n">
        <f aca="false">J368-K368</f>
        <v>1098.77554799162</v>
      </c>
      <c r="M368" s="3" t="n">
        <f aca="true">NORMINV(RAND(),$M$5,$N$5)</f>
        <v>2217.86495286631</v>
      </c>
      <c r="N368" s="3" t="n">
        <f aca="false">M368*$B$2</f>
        <v>887.145981146525</v>
      </c>
      <c r="O368" s="3" t="n">
        <f aca="false">M368-N368</f>
        <v>1330.71897171979</v>
      </c>
      <c r="P368" s="3" t="n">
        <f aca="false">F368</f>
        <v>1023.78534581122</v>
      </c>
      <c r="Q368" s="3" t="n">
        <f aca="false">I368</f>
        <v>1123.12964860463</v>
      </c>
      <c r="R368" s="3" t="n">
        <f aca="false">L368</f>
        <v>1098.77554799162</v>
      </c>
      <c r="S368" s="3" t="n">
        <f aca="false">O368</f>
        <v>1330.71897171979</v>
      </c>
      <c r="T368" s="3" t="n">
        <f aca="false">B368+NPV($B$1,P368:S368)</f>
        <v>193.051247862128</v>
      </c>
    </row>
    <row r="369" customFormat="false" ht="12.75" hidden="false" customHeight="false" outlineLevel="0" collapsed="false">
      <c r="A369" s="0" t="n">
        <v>354</v>
      </c>
      <c r="B369" s="3" t="n">
        <f aca="true">NORMINV(RAND(),$B$8,$C$8)</f>
        <v>-3538.79291570723</v>
      </c>
      <c r="C369" s="3"/>
      <c r="D369" s="3" t="n">
        <f aca="true">NORMINV(RAND(),$D$5,$E$5)</f>
        <v>1676.71061089287</v>
      </c>
      <c r="E369" s="3" t="n">
        <f aca="false">D369*$B$2</f>
        <v>670.684244357147</v>
      </c>
      <c r="F369" s="3" t="n">
        <f aca="false">D369-E369</f>
        <v>1006.02636653572</v>
      </c>
      <c r="G369" s="3" t="n">
        <f aca="true">NORMINV(RAND(),$G$5,$H$5)</f>
        <v>1961.07083689166</v>
      </c>
      <c r="H369" s="3" t="n">
        <f aca="false">G369*$B$2</f>
        <v>784.428334756664</v>
      </c>
      <c r="I369" s="3" t="n">
        <f aca="false">G369-H369</f>
        <v>1176.642502135</v>
      </c>
      <c r="J369" s="3" t="n">
        <f aca="true">NORMINV(RAND(),$J$5,$K$5)</f>
        <v>2070.97448244703</v>
      </c>
      <c r="K369" s="3" t="n">
        <f aca="false">J369*$B$2</f>
        <v>828.389792978812</v>
      </c>
      <c r="L369" s="3" t="n">
        <f aca="false">J369-K369</f>
        <v>1242.58468946822</v>
      </c>
      <c r="M369" s="3" t="n">
        <f aca="true">NORMINV(RAND(),$M$5,$N$5)</f>
        <v>2148.35515627441</v>
      </c>
      <c r="N369" s="3" t="n">
        <f aca="false">M369*$B$2</f>
        <v>859.342062509764</v>
      </c>
      <c r="O369" s="3" t="n">
        <f aca="false">M369-N369</f>
        <v>1289.01309376465</v>
      </c>
      <c r="P369" s="3" t="n">
        <f aca="false">F369</f>
        <v>1006.02636653572</v>
      </c>
      <c r="Q369" s="3" t="n">
        <f aca="false">I369</f>
        <v>1176.642502135</v>
      </c>
      <c r="R369" s="3" t="n">
        <f aca="false">L369</f>
        <v>1242.58468946822</v>
      </c>
      <c r="S369" s="3" t="n">
        <f aca="false">O369</f>
        <v>1289.01309376465</v>
      </c>
      <c r="T369" s="3" t="n">
        <f aca="false">B369+NPV($B$1,P369:S369)</f>
        <v>162.193884116607</v>
      </c>
    </row>
    <row r="370" customFormat="false" ht="12.75" hidden="false" customHeight="false" outlineLevel="0" collapsed="false">
      <c r="A370" s="0" t="n">
        <v>355</v>
      </c>
      <c r="B370" s="3" t="n">
        <f aca="true">NORMINV(RAND(),$B$8,$C$8)</f>
        <v>-3539.39566071261</v>
      </c>
      <c r="C370" s="3"/>
      <c r="D370" s="3" t="n">
        <f aca="true">NORMINV(RAND(),$D$5,$E$5)</f>
        <v>1661.69343549908</v>
      </c>
      <c r="E370" s="3" t="n">
        <f aca="false">D370*$B$2</f>
        <v>664.677374199631</v>
      </c>
      <c r="F370" s="3" t="n">
        <f aca="false">D370-E370</f>
        <v>997.016061299447</v>
      </c>
      <c r="G370" s="3" t="n">
        <f aca="true">NORMINV(RAND(),$G$5,$H$5)</f>
        <v>1974.79808207193</v>
      </c>
      <c r="H370" s="3" t="n">
        <f aca="false">G370*$B$2</f>
        <v>789.919232828773</v>
      </c>
      <c r="I370" s="3" t="n">
        <f aca="false">G370-H370</f>
        <v>1184.87884924316</v>
      </c>
      <c r="J370" s="3" t="n">
        <f aca="true">NORMINV(RAND(),$J$5,$K$5)</f>
        <v>2195.65636945308</v>
      </c>
      <c r="K370" s="3" t="n">
        <f aca="false">J370*$B$2</f>
        <v>878.26254778123</v>
      </c>
      <c r="L370" s="3" t="n">
        <f aca="false">J370-K370</f>
        <v>1317.39382167185</v>
      </c>
      <c r="M370" s="3" t="n">
        <f aca="true">NORMINV(RAND(),$M$5,$N$5)</f>
        <v>2309.97470906126</v>
      </c>
      <c r="N370" s="3" t="n">
        <f aca="false">M370*$B$2</f>
        <v>923.989883624505</v>
      </c>
      <c r="O370" s="3" t="n">
        <f aca="false">M370-N370</f>
        <v>1385.98482543676</v>
      </c>
      <c r="P370" s="3" t="n">
        <f aca="false">F370</f>
        <v>997.016061299447</v>
      </c>
      <c r="Q370" s="3" t="n">
        <f aca="false">I370</f>
        <v>1184.87884924316</v>
      </c>
      <c r="R370" s="3" t="n">
        <f aca="false">L370</f>
        <v>1317.39382167185</v>
      </c>
      <c r="S370" s="3" t="n">
        <f aca="false">O370</f>
        <v>1385.98482543676</v>
      </c>
      <c r="T370" s="3" t="n">
        <f aca="false">B370+NPV($B$1,P370:S370)</f>
        <v>282.645056758582</v>
      </c>
    </row>
    <row r="371" customFormat="false" ht="12.75" hidden="false" customHeight="false" outlineLevel="0" collapsed="false">
      <c r="A371" s="0" t="n">
        <v>356</v>
      </c>
      <c r="B371" s="3" t="n">
        <f aca="true">NORMINV(RAND(),$B$8,$C$8)</f>
        <v>-3476.59231557011</v>
      </c>
      <c r="C371" s="3"/>
      <c r="D371" s="3" t="n">
        <f aca="true">NORMINV(RAND(),$D$5,$E$5)</f>
        <v>1602.89239025964</v>
      </c>
      <c r="E371" s="3" t="n">
        <f aca="false">D371*$B$2</f>
        <v>641.156956103855</v>
      </c>
      <c r="F371" s="3" t="n">
        <f aca="false">D371-E371</f>
        <v>961.735434155782</v>
      </c>
      <c r="G371" s="3" t="n">
        <f aca="true">NORMINV(RAND(),$G$5,$H$5)</f>
        <v>1990.9083254494</v>
      </c>
      <c r="H371" s="3" t="n">
        <f aca="false">G371*$B$2</f>
        <v>796.363330179761</v>
      </c>
      <c r="I371" s="3" t="n">
        <f aca="false">G371-H371</f>
        <v>1194.54499526964</v>
      </c>
      <c r="J371" s="3" t="n">
        <f aca="true">NORMINV(RAND(),$J$5,$K$5)</f>
        <v>1956.69619736174</v>
      </c>
      <c r="K371" s="3" t="n">
        <f aca="false">J371*$B$2</f>
        <v>782.678478944697</v>
      </c>
      <c r="L371" s="3" t="n">
        <f aca="false">J371-K371</f>
        <v>1174.01771841705</v>
      </c>
      <c r="M371" s="3" t="n">
        <f aca="true">NORMINV(RAND(),$M$5,$N$5)</f>
        <v>2178.55041790522</v>
      </c>
      <c r="N371" s="3" t="n">
        <f aca="false">M371*$B$2</f>
        <v>871.420167162086</v>
      </c>
      <c r="O371" s="3" t="n">
        <f aca="false">M371-N371</f>
        <v>1307.13025074313</v>
      </c>
      <c r="P371" s="3" t="n">
        <f aca="false">F371</f>
        <v>961.735434155782</v>
      </c>
      <c r="Q371" s="3" t="n">
        <f aca="false">I371</f>
        <v>1194.54499526964</v>
      </c>
      <c r="R371" s="3" t="n">
        <f aca="false">L371</f>
        <v>1174.01771841705</v>
      </c>
      <c r="S371" s="3" t="n">
        <f aca="false">O371</f>
        <v>1307.13025074313</v>
      </c>
      <c r="T371" s="3" t="n">
        <f aca="false">B371+NPV($B$1,P371:S371)</f>
        <v>159.784330929094</v>
      </c>
    </row>
    <row r="372" customFormat="false" ht="12.75" hidden="false" customHeight="false" outlineLevel="0" collapsed="false">
      <c r="A372" s="0" t="n">
        <v>357</v>
      </c>
      <c r="B372" s="3" t="n">
        <f aca="true">NORMINV(RAND(),$B$8,$C$8)</f>
        <v>-3469.3395115363</v>
      </c>
      <c r="C372" s="3"/>
      <c r="D372" s="3" t="n">
        <f aca="true">NORMINV(RAND(),$D$5,$E$5)</f>
        <v>1721.52988708483</v>
      </c>
      <c r="E372" s="3" t="n">
        <f aca="false">D372*$B$2</f>
        <v>688.611954833934</v>
      </c>
      <c r="F372" s="3" t="n">
        <f aca="false">D372-E372</f>
        <v>1032.9179322509</v>
      </c>
      <c r="G372" s="3" t="n">
        <f aca="true">NORMINV(RAND(),$G$5,$H$5)</f>
        <v>1726.0647988369</v>
      </c>
      <c r="H372" s="3" t="n">
        <f aca="false">G372*$B$2</f>
        <v>690.42591953476</v>
      </c>
      <c r="I372" s="3" t="n">
        <f aca="false">G372-H372</f>
        <v>1035.63887930214</v>
      </c>
      <c r="J372" s="3" t="n">
        <f aca="true">NORMINV(RAND(),$J$5,$K$5)</f>
        <v>1994.45740715814</v>
      </c>
      <c r="K372" s="3" t="n">
        <f aca="false">J372*$B$2</f>
        <v>797.782962863258</v>
      </c>
      <c r="L372" s="3" t="n">
        <f aca="false">J372-K372</f>
        <v>1196.67444429489</v>
      </c>
      <c r="M372" s="3" t="n">
        <f aca="true">NORMINV(RAND(),$M$5,$N$5)</f>
        <v>2362.36180322397</v>
      </c>
      <c r="N372" s="3" t="n">
        <f aca="false">M372*$B$2</f>
        <v>944.944721289587</v>
      </c>
      <c r="O372" s="3" t="n">
        <f aca="false">M372-N372</f>
        <v>1417.41708193438</v>
      </c>
      <c r="P372" s="3" t="n">
        <f aca="false">F372</f>
        <v>1032.9179322509</v>
      </c>
      <c r="Q372" s="3" t="n">
        <f aca="false">I372</f>
        <v>1035.63887930214</v>
      </c>
      <c r="R372" s="3" t="n">
        <f aca="false">L372</f>
        <v>1196.67444429489</v>
      </c>
      <c r="S372" s="3" t="n">
        <f aca="false">O372</f>
        <v>1417.41708193438</v>
      </c>
      <c r="T372" s="3" t="n">
        <f aca="false">B372+NPV($B$1,P372:S372)</f>
        <v>192.770851444567</v>
      </c>
    </row>
    <row r="373" customFormat="false" ht="12.75" hidden="false" customHeight="false" outlineLevel="0" collapsed="false">
      <c r="A373" s="0" t="n">
        <v>358</v>
      </c>
      <c r="B373" s="3" t="n">
        <f aca="true">NORMINV(RAND(),$B$8,$C$8)</f>
        <v>-3590.2569699854</v>
      </c>
      <c r="C373" s="3"/>
      <c r="D373" s="3" t="n">
        <f aca="true">NORMINV(RAND(),$D$5,$E$5)</f>
        <v>1805.81151332694</v>
      </c>
      <c r="E373" s="3" t="n">
        <f aca="false">D373*$B$2</f>
        <v>722.324605330778</v>
      </c>
      <c r="F373" s="3" t="n">
        <f aca="false">D373-E373</f>
        <v>1083.48690799617</v>
      </c>
      <c r="G373" s="3" t="n">
        <f aca="true">NORMINV(RAND(),$G$5,$H$5)</f>
        <v>1972.24256972566</v>
      </c>
      <c r="H373" s="3" t="n">
        <f aca="false">G373*$B$2</f>
        <v>788.897027890263</v>
      </c>
      <c r="I373" s="3" t="n">
        <f aca="false">G373-H373</f>
        <v>1183.3455418354</v>
      </c>
      <c r="J373" s="3" t="n">
        <f aca="true">NORMINV(RAND(),$J$5,$K$5)</f>
        <v>1984.46826436703</v>
      </c>
      <c r="K373" s="3" t="n">
        <f aca="false">J373*$B$2</f>
        <v>793.787305746813</v>
      </c>
      <c r="L373" s="3" t="n">
        <f aca="false">J373-K373</f>
        <v>1190.68095862022</v>
      </c>
      <c r="M373" s="3" t="n">
        <f aca="true">NORMINV(RAND(),$M$5,$N$5)</f>
        <v>2080.83744175599</v>
      </c>
      <c r="N373" s="3" t="n">
        <f aca="false">M373*$B$2</f>
        <v>832.334976702396</v>
      </c>
      <c r="O373" s="3" t="n">
        <f aca="false">M373-N373</f>
        <v>1248.50246505359</v>
      </c>
      <c r="P373" s="3" t="n">
        <f aca="false">F373</f>
        <v>1083.48690799617</v>
      </c>
      <c r="Q373" s="3" t="n">
        <f aca="false">I373</f>
        <v>1183.3455418354</v>
      </c>
      <c r="R373" s="3" t="n">
        <f aca="false">L373</f>
        <v>1190.68095862022</v>
      </c>
      <c r="S373" s="3" t="n">
        <f aca="false">O373</f>
        <v>1248.50246505359</v>
      </c>
      <c r="T373" s="3" t="n">
        <f aca="false">B373+NPV($B$1,P373:S373)</f>
        <v>120.022860422058</v>
      </c>
    </row>
    <row r="374" customFormat="false" ht="12.75" hidden="false" customHeight="false" outlineLevel="0" collapsed="false">
      <c r="A374" s="0" t="n">
        <v>359</v>
      </c>
      <c r="B374" s="3" t="n">
        <f aca="true">NORMINV(RAND(),$B$8,$C$8)</f>
        <v>-3735.94604078274</v>
      </c>
      <c r="C374" s="3"/>
      <c r="D374" s="3" t="n">
        <f aca="true">NORMINV(RAND(),$D$5,$E$5)</f>
        <v>1526.21092738934</v>
      </c>
      <c r="E374" s="3" t="n">
        <f aca="false">D374*$B$2</f>
        <v>610.484370955734</v>
      </c>
      <c r="F374" s="3" t="n">
        <f aca="false">D374-E374</f>
        <v>915.726556433602</v>
      </c>
      <c r="G374" s="3" t="n">
        <f aca="true">NORMINV(RAND(),$G$5,$H$5)</f>
        <v>1805.21445472971</v>
      </c>
      <c r="H374" s="3" t="n">
        <f aca="false">G374*$B$2</f>
        <v>722.085781891884</v>
      </c>
      <c r="I374" s="3" t="n">
        <f aca="false">G374-H374</f>
        <v>1083.12867283783</v>
      </c>
      <c r="J374" s="3" t="n">
        <f aca="true">NORMINV(RAND(),$J$5,$K$5)</f>
        <v>2071.80198322953</v>
      </c>
      <c r="K374" s="3" t="n">
        <f aca="false">J374*$B$2</f>
        <v>828.72079329181</v>
      </c>
      <c r="L374" s="3" t="n">
        <f aca="false">J374-K374</f>
        <v>1243.08118993772</v>
      </c>
      <c r="M374" s="3" t="n">
        <f aca="true">NORMINV(RAND(),$M$5,$N$5)</f>
        <v>2071.55150131055</v>
      </c>
      <c r="N374" s="3" t="n">
        <f aca="false">M374*$B$2</f>
        <v>828.620600524219</v>
      </c>
      <c r="O374" s="3" t="n">
        <f aca="false">M374-N374</f>
        <v>1242.93090078633</v>
      </c>
      <c r="P374" s="3" t="n">
        <f aca="false">F374</f>
        <v>915.726556433602</v>
      </c>
      <c r="Q374" s="3" t="n">
        <f aca="false">I374</f>
        <v>1083.12867283783</v>
      </c>
      <c r="R374" s="3" t="n">
        <f aca="false">L374</f>
        <v>1243.08118993772</v>
      </c>
      <c r="S374" s="3" t="n">
        <f aca="false">O374</f>
        <v>1242.93090078633</v>
      </c>
      <c r="T374" s="3" t="n">
        <f aca="false">B374+NPV($B$1,P374:S374)</f>
        <v>-225.43586356485</v>
      </c>
    </row>
    <row r="375" customFormat="false" ht="12.75" hidden="false" customHeight="false" outlineLevel="0" collapsed="false">
      <c r="A375" s="0" t="n">
        <v>360</v>
      </c>
      <c r="B375" s="3" t="n">
        <f aca="true">NORMINV(RAND(),$B$8,$C$8)</f>
        <v>-3407.22269442192</v>
      </c>
      <c r="C375" s="3"/>
      <c r="D375" s="3" t="n">
        <f aca="true">NORMINV(RAND(),$D$5,$E$5)</f>
        <v>1671.39455640092</v>
      </c>
      <c r="E375" s="3" t="n">
        <f aca="false">D375*$B$2</f>
        <v>668.557822560368</v>
      </c>
      <c r="F375" s="3" t="n">
        <f aca="false">D375-E375</f>
        <v>1002.83673384055</v>
      </c>
      <c r="G375" s="3" t="n">
        <f aca="true">NORMINV(RAND(),$G$5,$H$5)</f>
        <v>1958.98666230706</v>
      </c>
      <c r="H375" s="3" t="n">
        <f aca="false">G375*$B$2</f>
        <v>783.594664922823</v>
      </c>
      <c r="I375" s="3" t="n">
        <f aca="false">G375-H375</f>
        <v>1175.39199738423</v>
      </c>
      <c r="J375" s="3" t="n">
        <f aca="true">NORMINV(RAND(),$J$5,$K$5)</f>
        <v>2215.0942062939</v>
      </c>
      <c r="K375" s="3" t="n">
        <f aca="false">J375*$B$2</f>
        <v>886.037682517559</v>
      </c>
      <c r="L375" s="3" t="n">
        <f aca="false">J375-K375</f>
        <v>1329.05652377634</v>
      </c>
      <c r="M375" s="3" t="n">
        <f aca="true">NORMINV(RAND(),$M$5,$N$5)</f>
        <v>2233.42845159286</v>
      </c>
      <c r="N375" s="3" t="n">
        <f aca="false">M375*$B$2</f>
        <v>893.371380637143</v>
      </c>
      <c r="O375" s="3" t="n">
        <f aca="false">M375-N375</f>
        <v>1340.05707095571</v>
      </c>
      <c r="P375" s="3" t="n">
        <f aca="false">F375</f>
        <v>1002.83673384055</v>
      </c>
      <c r="Q375" s="3" t="n">
        <f aca="false">I375</f>
        <v>1175.39199738423</v>
      </c>
      <c r="R375" s="3" t="n">
        <f aca="false">L375</f>
        <v>1329.05652377634</v>
      </c>
      <c r="S375" s="3" t="n">
        <f aca="false">O375</f>
        <v>1340.05707095571</v>
      </c>
      <c r="T375" s="3" t="n">
        <f aca="false">B375+NPV($B$1,P375:S375)</f>
        <v>389.662256528412</v>
      </c>
    </row>
    <row r="376" customFormat="false" ht="12.75" hidden="false" customHeight="false" outlineLevel="0" collapsed="false">
      <c r="A376" s="0" t="n">
        <v>361</v>
      </c>
      <c r="B376" s="3" t="n">
        <f aca="true">NORMINV(RAND(),$B$8,$C$8)</f>
        <v>-3610.02535602835</v>
      </c>
      <c r="C376" s="3"/>
      <c r="D376" s="3" t="n">
        <f aca="true">NORMINV(RAND(),$D$5,$E$5)</f>
        <v>1631.8655606516</v>
      </c>
      <c r="E376" s="3" t="n">
        <f aca="false">D376*$B$2</f>
        <v>652.74622426064</v>
      </c>
      <c r="F376" s="3" t="n">
        <f aca="false">D376-E376</f>
        <v>979.11933639096</v>
      </c>
      <c r="G376" s="3" t="n">
        <f aca="true">NORMINV(RAND(),$G$5,$H$5)</f>
        <v>1956.92843699563</v>
      </c>
      <c r="H376" s="3" t="n">
        <f aca="false">G376*$B$2</f>
        <v>782.77137479825</v>
      </c>
      <c r="I376" s="3" t="n">
        <f aca="false">G376-H376</f>
        <v>1174.15706219738</v>
      </c>
      <c r="J376" s="3" t="n">
        <f aca="true">NORMINV(RAND(),$J$5,$K$5)</f>
        <v>2091.26116859189</v>
      </c>
      <c r="K376" s="3" t="n">
        <f aca="false">J376*$B$2</f>
        <v>836.504467436754</v>
      </c>
      <c r="L376" s="3" t="n">
        <f aca="false">J376-K376</f>
        <v>1254.75670115513</v>
      </c>
      <c r="M376" s="3" t="n">
        <f aca="true">NORMINV(RAND(),$M$5,$N$5)</f>
        <v>2290.80289590402</v>
      </c>
      <c r="N376" s="3" t="n">
        <f aca="false">M376*$B$2</f>
        <v>916.321158361609</v>
      </c>
      <c r="O376" s="3" t="n">
        <f aca="false">M376-N376</f>
        <v>1374.48173754241</v>
      </c>
      <c r="P376" s="3" t="n">
        <f aca="false">F376</f>
        <v>979.11933639096</v>
      </c>
      <c r="Q376" s="3" t="n">
        <f aca="false">I376</f>
        <v>1174.15706219738</v>
      </c>
      <c r="R376" s="3" t="n">
        <f aca="false">L376</f>
        <v>1254.75670115513</v>
      </c>
      <c r="S376" s="3" t="n">
        <f aca="false">O376</f>
        <v>1374.48173754241</v>
      </c>
      <c r="T376" s="3" t="n">
        <f aca="false">B376+NPV($B$1,P376:S376)</f>
        <v>131.967670956321</v>
      </c>
    </row>
    <row r="377" customFormat="false" ht="12.75" hidden="false" customHeight="false" outlineLevel="0" collapsed="false">
      <c r="A377" s="0" t="n">
        <v>362</v>
      </c>
      <c r="B377" s="3" t="n">
        <f aca="true">NORMINV(RAND(),$B$8,$C$8)</f>
        <v>-3559.93451982493</v>
      </c>
      <c r="C377" s="3"/>
      <c r="D377" s="3" t="n">
        <f aca="true">NORMINV(RAND(),$D$5,$E$5)</f>
        <v>1608.73687627705</v>
      </c>
      <c r="E377" s="3" t="n">
        <f aca="false">D377*$B$2</f>
        <v>643.49475051082</v>
      </c>
      <c r="F377" s="3" t="n">
        <f aca="false">D377-E377</f>
        <v>965.242125766229</v>
      </c>
      <c r="G377" s="3" t="n">
        <f aca="true">NORMINV(RAND(),$G$5,$H$5)</f>
        <v>1788.90279731106</v>
      </c>
      <c r="H377" s="3" t="n">
        <f aca="false">G377*$B$2</f>
        <v>715.561118924425</v>
      </c>
      <c r="I377" s="3" t="n">
        <f aca="false">G377-H377</f>
        <v>1073.34167838664</v>
      </c>
      <c r="J377" s="3" t="n">
        <f aca="true">NORMINV(RAND(),$J$5,$K$5)</f>
        <v>2253.32439174245</v>
      </c>
      <c r="K377" s="3" t="n">
        <f aca="false">J377*$B$2</f>
        <v>901.32975669698</v>
      </c>
      <c r="L377" s="3" t="n">
        <f aca="false">J377-K377</f>
        <v>1351.99463504547</v>
      </c>
      <c r="M377" s="3" t="n">
        <f aca="true">NORMINV(RAND(),$M$5,$N$5)</f>
        <v>2295.16250835305</v>
      </c>
      <c r="N377" s="3" t="n">
        <f aca="false">M377*$B$2</f>
        <v>918.065003341222</v>
      </c>
      <c r="O377" s="3" t="n">
        <f aca="false">M377-N377</f>
        <v>1377.09750501183</v>
      </c>
      <c r="P377" s="3" t="n">
        <f aca="false">F377</f>
        <v>965.242125766229</v>
      </c>
      <c r="Q377" s="3" t="n">
        <f aca="false">I377</f>
        <v>1073.34167838664</v>
      </c>
      <c r="R377" s="3" t="n">
        <f aca="false">L377</f>
        <v>1351.99463504547</v>
      </c>
      <c r="S377" s="3" t="n">
        <f aca="false">O377</f>
        <v>1377.09750501183</v>
      </c>
      <c r="T377" s="3" t="n">
        <f aca="false">B377+NPV($B$1,P377:S377)</f>
        <v>160.967265438737</v>
      </c>
    </row>
    <row r="378" customFormat="false" ht="12.75" hidden="false" customHeight="false" outlineLevel="0" collapsed="false">
      <c r="A378" s="0" t="n">
        <v>363</v>
      </c>
      <c r="B378" s="3" t="n">
        <f aca="true">NORMINV(RAND(),$B$8,$C$8)</f>
        <v>-3542.82729358941</v>
      </c>
      <c r="C378" s="3"/>
      <c r="D378" s="3" t="n">
        <f aca="true">NORMINV(RAND(),$D$5,$E$5)</f>
        <v>1681.98801991886</v>
      </c>
      <c r="E378" s="3" t="n">
        <f aca="false">D378*$B$2</f>
        <v>672.795207967542</v>
      </c>
      <c r="F378" s="3" t="n">
        <f aca="false">D378-E378</f>
        <v>1009.19281195131</v>
      </c>
      <c r="G378" s="3" t="n">
        <f aca="true">NORMINV(RAND(),$G$5,$H$5)</f>
        <v>1783.61515465627</v>
      </c>
      <c r="H378" s="3" t="n">
        <f aca="false">G378*$B$2</f>
        <v>713.446061862508</v>
      </c>
      <c r="I378" s="3" t="n">
        <f aca="false">G378-H378</f>
        <v>1070.16909279376</v>
      </c>
      <c r="J378" s="3" t="n">
        <f aca="true">NORMINV(RAND(),$J$5,$K$5)</f>
        <v>1904.48943570419</v>
      </c>
      <c r="K378" s="3" t="n">
        <f aca="false">J378*$B$2</f>
        <v>761.795774281675</v>
      </c>
      <c r="L378" s="3" t="n">
        <f aca="false">J378-K378</f>
        <v>1142.69366142251</v>
      </c>
      <c r="M378" s="3" t="n">
        <f aca="true">NORMINV(RAND(),$M$5,$N$5)</f>
        <v>2126.90977177478</v>
      </c>
      <c r="N378" s="3" t="n">
        <f aca="false">M378*$B$2</f>
        <v>850.763908709912</v>
      </c>
      <c r="O378" s="3" t="n">
        <f aca="false">M378-N378</f>
        <v>1276.14586306487</v>
      </c>
      <c r="P378" s="3" t="n">
        <f aca="false">F378</f>
        <v>1009.19281195131</v>
      </c>
      <c r="Q378" s="3" t="n">
        <f aca="false">I378</f>
        <v>1070.16909279376</v>
      </c>
      <c r="R378" s="3" t="n">
        <f aca="false">L378</f>
        <v>1142.69366142251</v>
      </c>
      <c r="S378" s="3" t="n">
        <f aca="false">O378</f>
        <v>1276.14586306487</v>
      </c>
      <c r="T378" s="3" t="n">
        <f aca="false">B378+NPV($B$1,P378:S378)</f>
        <v>-10.7945597479543</v>
      </c>
    </row>
    <row r="379" customFormat="false" ht="12.75" hidden="false" customHeight="false" outlineLevel="0" collapsed="false">
      <c r="A379" s="0" t="n">
        <v>364</v>
      </c>
      <c r="B379" s="3" t="n">
        <f aca="true">NORMINV(RAND(),$B$8,$C$8)</f>
        <v>-3492.84186080949</v>
      </c>
      <c r="C379" s="3"/>
      <c r="D379" s="3" t="n">
        <f aca="true">NORMINV(RAND(),$D$5,$E$5)</f>
        <v>1678.042213874</v>
      </c>
      <c r="E379" s="3" t="n">
        <f aca="false">D379*$B$2</f>
        <v>671.216885549598</v>
      </c>
      <c r="F379" s="3" t="n">
        <f aca="false">D379-E379</f>
        <v>1006.8253283244</v>
      </c>
      <c r="G379" s="3" t="n">
        <f aca="true">NORMINV(RAND(),$G$5,$H$5)</f>
        <v>1749.50836852224</v>
      </c>
      <c r="H379" s="3" t="n">
        <f aca="false">G379*$B$2</f>
        <v>699.803347408898</v>
      </c>
      <c r="I379" s="3" t="n">
        <f aca="false">G379-H379</f>
        <v>1049.70502111335</v>
      </c>
      <c r="J379" s="3" t="n">
        <f aca="true">NORMINV(RAND(),$J$5,$K$5)</f>
        <v>2029.60961349789</v>
      </c>
      <c r="K379" s="3" t="n">
        <f aca="false">J379*$B$2</f>
        <v>811.843845399156</v>
      </c>
      <c r="L379" s="3" t="n">
        <f aca="false">J379-K379</f>
        <v>1217.76576809873</v>
      </c>
      <c r="M379" s="3" t="n">
        <f aca="true">NORMINV(RAND(),$M$5,$N$5)</f>
        <v>2200.5056595712</v>
      </c>
      <c r="N379" s="3" t="n">
        <f aca="false">M379*$B$2</f>
        <v>880.20226382848</v>
      </c>
      <c r="O379" s="3" t="n">
        <f aca="false">M379-N379</f>
        <v>1320.30339574272</v>
      </c>
      <c r="P379" s="3" t="n">
        <f aca="false">F379</f>
        <v>1006.8253283244</v>
      </c>
      <c r="Q379" s="3" t="n">
        <f aca="false">I379</f>
        <v>1049.70502111335</v>
      </c>
      <c r="R379" s="3" t="n">
        <f aca="false">L379</f>
        <v>1217.76576809873</v>
      </c>
      <c r="S379" s="3" t="n">
        <f aca="false">O379</f>
        <v>1320.30339574272</v>
      </c>
      <c r="T379" s="3" t="n">
        <f aca="false">B379+NPV($B$1,P379:S379)</f>
        <v>106.689133110498</v>
      </c>
    </row>
    <row r="380" customFormat="false" ht="12.75" hidden="false" customHeight="false" outlineLevel="0" collapsed="false">
      <c r="A380" s="0" t="n">
        <v>365</v>
      </c>
      <c r="B380" s="3" t="n">
        <f aca="true">NORMINV(RAND(),$B$8,$C$8)</f>
        <v>-3485.01887381399</v>
      </c>
      <c r="C380" s="3"/>
      <c r="D380" s="3" t="n">
        <f aca="true">NORMINV(RAND(),$D$5,$E$5)</f>
        <v>1670.90940785666</v>
      </c>
      <c r="E380" s="3" t="n">
        <f aca="false">D380*$B$2</f>
        <v>668.363763142662</v>
      </c>
      <c r="F380" s="3" t="n">
        <f aca="false">D380-E380</f>
        <v>1002.54564471399</v>
      </c>
      <c r="G380" s="3" t="n">
        <f aca="true">NORMINV(RAND(),$G$5,$H$5)</f>
        <v>1997.90681203493</v>
      </c>
      <c r="H380" s="3" t="n">
        <f aca="false">G380*$B$2</f>
        <v>799.162724813974</v>
      </c>
      <c r="I380" s="3" t="n">
        <f aca="false">G380-H380</f>
        <v>1198.74408722096</v>
      </c>
      <c r="J380" s="3" t="n">
        <f aca="true">NORMINV(RAND(),$J$5,$K$5)</f>
        <v>2035.59345928756</v>
      </c>
      <c r="K380" s="3" t="n">
        <f aca="false">J380*$B$2</f>
        <v>814.237383715024</v>
      </c>
      <c r="L380" s="3" t="n">
        <f aca="false">J380-K380</f>
        <v>1221.35607557254</v>
      </c>
      <c r="M380" s="3" t="n">
        <f aca="true">NORMINV(RAND(),$M$5,$N$5)</f>
        <v>2118.83334986901</v>
      </c>
      <c r="N380" s="3" t="n">
        <f aca="false">M380*$B$2</f>
        <v>847.533339947603</v>
      </c>
      <c r="O380" s="3" t="n">
        <f aca="false">M380-N380</f>
        <v>1271.3000099214</v>
      </c>
      <c r="P380" s="3" t="n">
        <f aca="false">F380</f>
        <v>1002.54564471399</v>
      </c>
      <c r="Q380" s="3" t="n">
        <f aca="false">I380</f>
        <v>1198.74408722096</v>
      </c>
      <c r="R380" s="3" t="n">
        <f aca="false">L380</f>
        <v>1221.35607557254</v>
      </c>
      <c r="S380" s="3" t="n">
        <f aca="false">O380</f>
        <v>1271.3000099214</v>
      </c>
      <c r="T380" s="3" t="n">
        <f aca="false">B380+NPV($B$1,P380:S380)</f>
        <v>203.021759819557</v>
      </c>
    </row>
    <row r="381" customFormat="false" ht="12.75" hidden="false" customHeight="false" outlineLevel="0" collapsed="false">
      <c r="A381" s="0" t="n">
        <v>366</v>
      </c>
      <c r="B381" s="3" t="n">
        <f aca="true">NORMINV(RAND(),$B$8,$C$8)</f>
        <v>-3571.3391694693</v>
      </c>
      <c r="C381" s="3"/>
      <c r="D381" s="3" t="n">
        <f aca="true">NORMINV(RAND(),$D$5,$E$5)</f>
        <v>1624.64152663096</v>
      </c>
      <c r="E381" s="3" t="n">
        <f aca="false">D381*$B$2</f>
        <v>649.856610652384</v>
      </c>
      <c r="F381" s="3" t="n">
        <f aca="false">D381-E381</f>
        <v>974.784915978576</v>
      </c>
      <c r="G381" s="3" t="n">
        <f aca="true">NORMINV(RAND(),$G$5,$H$5)</f>
        <v>1954.59924691577</v>
      </c>
      <c r="H381" s="3" t="n">
        <f aca="false">G381*$B$2</f>
        <v>781.839698766308</v>
      </c>
      <c r="I381" s="3" t="n">
        <f aca="false">G381-H381</f>
        <v>1172.75954814946</v>
      </c>
      <c r="J381" s="3" t="n">
        <f aca="true">NORMINV(RAND(),$J$5,$K$5)</f>
        <v>2052.05565756528</v>
      </c>
      <c r="K381" s="3" t="n">
        <f aca="false">J381*$B$2</f>
        <v>820.82226302611</v>
      </c>
      <c r="L381" s="3" t="n">
        <f aca="false">J381-K381</f>
        <v>1231.23339453917</v>
      </c>
      <c r="M381" s="3" t="n">
        <f aca="true">NORMINV(RAND(),$M$5,$N$5)</f>
        <v>2211.99920281964</v>
      </c>
      <c r="N381" s="3" t="n">
        <f aca="false">M381*$B$2</f>
        <v>884.799681127855</v>
      </c>
      <c r="O381" s="3" t="n">
        <f aca="false">M381-N381</f>
        <v>1327.19952169178</v>
      </c>
      <c r="P381" s="3" t="n">
        <f aca="false">F381</f>
        <v>974.784915978576</v>
      </c>
      <c r="Q381" s="3" t="n">
        <f aca="false">I381</f>
        <v>1172.75954814946</v>
      </c>
      <c r="R381" s="3" t="n">
        <f aca="false">L381</f>
        <v>1231.23339453917</v>
      </c>
      <c r="S381" s="3" t="n">
        <f aca="false">O381</f>
        <v>1327.19952169178</v>
      </c>
      <c r="T381" s="3" t="n">
        <f aca="false">B381+NPV($B$1,P381:S381)</f>
        <v>115.59070698258</v>
      </c>
    </row>
    <row r="382" customFormat="false" ht="12.75" hidden="false" customHeight="false" outlineLevel="0" collapsed="false">
      <c r="A382" s="0" t="n">
        <v>367</v>
      </c>
      <c r="B382" s="3" t="n">
        <f aca="true">NORMINV(RAND(),$B$8,$C$8)</f>
        <v>-3506.56140602034</v>
      </c>
      <c r="C382" s="3"/>
      <c r="D382" s="3" t="n">
        <f aca="true">NORMINV(RAND(),$D$5,$E$5)</f>
        <v>1649.42547723541</v>
      </c>
      <c r="E382" s="3" t="n">
        <f aca="false">D382*$B$2</f>
        <v>659.770190894163</v>
      </c>
      <c r="F382" s="3" t="n">
        <f aca="false">D382-E382</f>
        <v>989.655286341245</v>
      </c>
      <c r="G382" s="3" t="n">
        <f aca="true">NORMINV(RAND(),$G$5,$H$5)</f>
        <v>2070.9123637256</v>
      </c>
      <c r="H382" s="3" t="n">
        <f aca="false">G382*$B$2</f>
        <v>828.364945490239</v>
      </c>
      <c r="I382" s="3" t="n">
        <f aca="false">G382-H382</f>
        <v>1242.54741823536</v>
      </c>
      <c r="J382" s="3" t="n">
        <f aca="true">NORMINV(RAND(),$J$5,$K$5)</f>
        <v>2113.53014851023</v>
      </c>
      <c r="K382" s="3" t="n">
        <f aca="false">J382*$B$2</f>
        <v>845.412059404093</v>
      </c>
      <c r="L382" s="3" t="n">
        <f aca="false">J382-K382</f>
        <v>1268.11808910614</v>
      </c>
      <c r="M382" s="3" t="n">
        <f aca="true">NORMINV(RAND(),$M$5,$N$5)</f>
        <v>2014.27462286722</v>
      </c>
      <c r="N382" s="3" t="n">
        <f aca="false">M382*$B$2</f>
        <v>805.709849146886</v>
      </c>
      <c r="O382" s="3" t="n">
        <f aca="false">M382-N382</f>
        <v>1208.56477372033</v>
      </c>
      <c r="P382" s="3" t="n">
        <f aca="false">F382</f>
        <v>989.655286341245</v>
      </c>
      <c r="Q382" s="3" t="n">
        <f aca="false">I382</f>
        <v>1242.54741823536</v>
      </c>
      <c r="R382" s="3" t="n">
        <f aca="false">L382</f>
        <v>1268.11808910614</v>
      </c>
      <c r="S382" s="3" t="n">
        <f aca="false">O382</f>
        <v>1208.56477372033</v>
      </c>
      <c r="T382" s="3" t="n">
        <f aca="false">B382+NPV($B$1,P382:S382)</f>
        <v>198.245802450437</v>
      </c>
    </row>
    <row r="383" customFormat="false" ht="12.75" hidden="false" customHeight="false" outlineLevel="0" collapsed="false">
      <c r="A383" s="0" t="n">
        <v>368</v>
      </c>
      <c r="B383" s="3" t="n">
        <f aca="true">NORMINV(RAND(),$B$8,$C$8)</f>
        <v>-3577.69025527834</v>
      </c>
      <c r="C383" s="3"/>
      <c r="D383" s="3" t="n">
        <f aca="true">NORMINV(RAND(),$D$5,$E$5)</f>
        <v>1682.19111168666</v>
      </c>
      <c r="E383" s="3" t="n">
        <f aca="false">D383*$B$2</f>
        <v>672.876444674665</v>
      </c>
      <c r="F383" s="3" t="n">
        <f aca="false">D383-E383</f>
        <v>1009.314667012</v>
      </c>
      <c r="G383" s="3" t="n">
        <f aca="true">NORMINV(RAND(),$G$5,$H$5)</f>
        <v>1804.21738290058</v>
      </c>
      <c r="H383" s="3" t="n">
        <f aca="false">G383*$B$2</f>
        <v>721.686953160231</v>
      </c>
      <c r="I383" s="3" t="n">
        <f aca="false">G383-H383</f>
        <v>1082.53042974035</v>
      </c>
      <c r="J383" s="3" t="n">
        <f aca="true">NORMINV(RAND(),$J$5,$K$5)</f>
        <v>1973.16972639889</v>
      </c>
      <c r="K383" s="3" t="n">
        <f aca="false">J383*$B$2</f>
        <v>789.267890559555</v>
      </c>
      <c r="L383" s="3" t="n">
        <f aca="false">J383-K383</f>
        <v>1183.90183583933</v>
      </c>
      <c r="M383" s="3" t="n">
        <f aca="true">NORMINV(RAND(),$M$5,$N$5)</f>
        <v>2326.22757918766</v>
      </c>
      <c r="N383" s="3" t="n">
        <f aca="false">M383*$B$2</f>
        <v>930.491031675064</v>
      </c>
      <c r="O383" s="3" t="n">
        <f aca="false">M383-N383</f>
        <v>1395.7365475126</v>
      </c>
      <c r="P383" s="3" t="n">
        <f aca="false">F383</f>
        <v>1009.314667012</v>
      </c>
      <c r="Q383" s="3" t="n">
        <f aca="false">I383</f>
        <v>1082.53042974035</v>
      </c>
      <c r="R383" s="3" t="n">
        <f aca="false">L383</f>
        <v>1183.90183583933</v>
      </c>
      <c r="S383" s="3" t="n">
        <f aca="false">O383</f>
        <v>1395.7365475126</v>
      </c>
      <c r="T383" s="3" t="n">
        <f aca="false">B383+NPV($B$1,P383:S383)</f>
        <v>77.3115948102118</v>
      </c>
    </row>
    <row r="384" customFormat="false" ht="12.75" hidden="false" customHeight="false" outlineLevel="0" collapsed="false">
      <c r="A384" s="0" t="n">
        <v>369</v>
      </c>
      <c r="B384" s="3" t="n">
        <f aca="true">NORMINV(RAND(),$B$8,$C$8)</f>
        <v>-3649.73448079312</v>
      </c>
      <c r="C384" s="3"/>
      <c r="D384" s="3" t="n">
        <f aca="true">NORMINV(RAND(),$D$5,$E$5)</f>
        <v>1740.58277310157</v>
      </c>
      <c r="E384" s="3" t="n">
        <f aca="false">D384*$B$2</f>
        <v>696.23310924063</v>
      </c>
      <c r="F384" s="3" t="n">
        <f aca="false">D384-E384</f>
        <v>1044.34966386094</v>
      </c>
      <c r="G384" s="3" t="n">
        <f aca="true">NORMINV(RAND(),$G$5,$H$5)</f>
        <v>1897.3537605557</v>
      </c>
      <c r="H384" s="3" t="n">
        <f aca="false">G384*$B$2</f>
        <v>758.941504222279</v>
      </c>
      <c r="I384" s="3" t="n">
        <f aca="false">G384-H384</f>
        <v>1138.41225633342</v>
      </c>
      <c r="J384" s="3" t="n">
        <f aca="true">NORMINV(RAND(),$J$5,$K$5)</f>
        <v>2097.88432289076</v>
      </c>
      <c r="K384" s="3" t="n">
        <f aca="false">J384*$B$2</f>
        <v>839.153729156305</v>
      </c>
      <c r="L384" s="3" t="n">
        <f aca="false">J384-K384</f>
        <v>1258.73059373446</v>
      </c>
      <c r="M384" s="3" t="n">
        <f aca="true">NORMINV(RAND(),$M$5,$N$5)</f>
        <v>2172.63830480037</v>
      </c>
      <c r="N384" s="3" t="n">
        <f aca="false">M384*$B$2</f>
        <v>869.055321920148</v>
      </c>
      <c r="O384" s="3" t="n">
        <f aca="false">M384-N384</f>
        <v>1303.58298288022</v>
      </c>
      <c r="P384" s="3" t="n">
        <f aca="false">F384</f>
        <v>1044.34966386094</v>
      </c>
      <c r="Q384" s="3" t="n">
        <f aca="false">I384</f>
        <v>1138.41225633342</v>
      </c>
      <c r="R384" s="3" t="n">
        <f aca="false">L384</f>
        <v>1258.73059373446</v>
      </c>
      <c r="S384" s="3" t="n">
        <f aca="false">O384</f>
        <v>1303.58298288022</v>
      </c>
      <c r="T384" s="3" t="n">
        <f aca="false">B384+NPV($B$1,P384:S384)</f>
        <v>76.5785229296325</v>
      </c>
    </row>
    <row r="385" customFormat="false" ht="12.75" hidden="false" customHeight="false" outlineLevel="0" collapsed="false">
      <c r="A385" s="0" t="n">
        <v>370</v>
      </c>
      <c r="B385" s="3" t="n">
        <f aca="true">NORMINV(RAND(),$B$8,$C$8)</f>
        <v>-3495.98779865153</v>
      </c>
      <c r="C385" s="3"/>
      <c r="D385" s="3" t="n">
        <f aca="true">NORMINV(RAND(),$D$5,$E$5)</f>
        <v>1649.41376405334</v>
      </c>
      <c r="E385" s="3" t="n">
        <f aca="false">D385*$B$2</f>
        <v>659.765505621334</v>
      </c>
      <c r="F385" s="3" t="n">
        <f aca="false">D385-E385</f>
        <v>989.648258432001</v>
      </c>
      <c r="G385" s="3" t="n">
        <f aca="true">NORMINV(RAND(),$G$5,$H$5)</f>
        <v>1861.77749379497</v>
      </c>
      <c r="H385" s="3" t="n">
        <f aca="false">G385*$B$2</f>
        <v>744.710997517987</v>
      </c>
      <c r="I385" s="3" t="n">
        <f aca="false">G385-H385</f>
        <v>1117.06649627698</v>
      </c>
      <c r="J385" s="3" t="n">
        <f aca="true">NORMINV(RAND(),$J$5,$K$5)</f>
        <v>1965.22987835501</v>
      </c>
      <c r="K385" s="3" t="n">
        <f aca="false">J385*$B$2</f>
        <v>786.091951342002</v>
      </c>
      <c r="L385" s="3" t="n">
        <f aca="false">J385-K385</f>
        <v>1179.137927013</v>
      </c>
      <c r="M385" s="3" t="n">
        <f aca="true">NORMINV(RAND(),$M$5,$N$5)</f>
        <v>2251.37037896219</v>
      </c>
      <c r="N385" s="3" t="n">
        <f aca="false">M385*$B$2</f>
        <v>900.548151584877</v>
      </c>
      <c r="O385" s="3" t="n">
        <f aca="false">M385-N385</f>
        <v>1350.82222737732</v>
      </c>
      <c r="P385" s="3" t="n">
        <f aca="false">F385</f>
        <v>989.648258432001</v>
      </c>
      <c r="Q385" s="3" t="n">
        <f aca="false">I385</f>
        <v>1117.06649627698</v>
      </c>
      <c r="R385" s="3" t="n">
        <f aca="false">L385</f>
        <v>1179.137927013</v>
      </c>
      <c r="S385" s="3" t="n">
        <f aca="false">O385</f>
        <v>1350.82222737732</v>
      </c>
      <c r="T385" s="3" t="n">
        <f aca="false">B385+NPV($B$1,P385:S385)</f>
        <v>135.421421729428</v>
      </c>
    </row>
    <row r="386" customFormat="false" ht="12.75" hidden="false" customHeight="false" outlineLevel="0" collapsed="false">
      <c r="A386" s="0" t="n">
        <v>371</v>
      </c>
      <c r="B386" s="3" t="n">
        <f aca="true">NORMINV(RAND(),$B$8,$C$8)</f>
        <v>-3657.51720908007</v>
      </c>
      <c r="C386" s="3"/>
      <c r="D386" s="3" t="n">
        <f aca="true">NORMINV(RAND(),$D$5,$E$5)</f>
        <v>1656.9891642839</v>
      </c>
      <c r="E386" s="3" t="n">
        <f aca="false">D386*$B$2</f>
        <v>662.79566571356</v>
      </c>
      <c r="F386" s="3" t="n">
        <f aca="false">D386-E386</f>
        <v>994.193498570339</v>
      </c>
      <c r="G386" s="3" t="n">
        <f aca="true">NORMINV(RAND(),$G$5,$H$5)</f>
        <v>1884.70312125392</v>
      </c>
      <c r="H386" s="3" t="n">
        <f aca="false">G386*$B$2</f>
        <v>753.881248501567</v>
      </c>
      <c r="I386" s="3" t="n">
        <f aca="false">G386-H386</f>
        <v>1130.82187275235</v>
      </c>
      <c r="J386" s="3" t="n">
        <f aca="true">NORMINV(RAND(),$J$5,$K$5)</f>
        <v>1772.5685585613</v>
      </c>
      <c r="K386" s="3" t="n">
        <f aca="false">J386*$B$2</f>
        <v>709.027423424519</v>
      </c>
      <c r="L386" s="3" t="n">
        <f aca="false">J386-K386</f>
        <v>1063.54113513678</v>
      </c>
      <c r="M386" s="3" t="n">
        <f aca="true">NORMINV(RAND(),$M$5,$N$5)</f>
        <v>2340.57030732787</v>
      </c>
      <c r="N386" s="3" t="n">
        <f aca="false">M386*$B$2</f>
        <v>936.228122931147</v>
      </c>
      <c r="O386" s="3" t="n">
        <f aca="false">M386-N386</f>
        <v>1404.34218439672</v>
      </c>
      <c r="P386" s="3" t="n">
        <f aca="false">F386</f>
        <v>994.193498570339</v>
      </c>
      <c r="Q386" s="3" t="n">
        <f aca="false">I386</f>
        <v>1130.82187275235</v>
      </c>
      <c r="R386" s="3" t="n">
        <f aca="false">L386</f>
        <v>1063.54113513678</v>
      </c>
      <c r="S386" s="3" t="n">
        <f aca="false">O386</f>
        <v>1404.34218439672</v>
      </c>
      <c r="T386" s="3" t="n">
        <f aca="false">B386+NPV($B$1,P386:S386)</f>
        <v>-60.9026023765382</v>
      </c>
    </row>
    <row r="387" customFormat="false" ht="12.75" hidden="false" customHeight="false" outlineLevel="0" collapsed="false">
      <c r="A387" s="0" t="n">
        <v>372</v>
      </c>
      <c r="B387" s="3" t="n">
        <f aca="true">NORMINV(RAND(),$B$8,$C$8)</f>
        <v>-3427.44215636228</v>
      </c>
      <c r="C387" s="3"/>
      <c r="D387" s="3" t="n">
        <f aca="true">NORMINV(RAND(),$D$5,$E$5)</f>
        <v>1705.96164066354</v>
      </c>
      <c r="E387" s="3" t="n">
        <f aca="false">D387*$B$2</f>
        <v>682.384656265415</v>
      </c>
      <c r="F387" s="3" t="n">
        <f aca="false">D387-E387</f>
        <v>1023.57698439812</v>
      </c>
      <c r="G387" s="3" t="n">
        <f aca="true">NORMINV(RAND(),$G$5,$H$5)</f>
        <v>1839.57958355613</v>
      </c>
      <c r="H387" s="3" t="n">
        <f aca="false">G387*$B$2</f>
        <v>735.831833422454</v>
      </c>
      <c r="I387" s="3" t="n">
        <f aca="false">G387-H387</f>
        <v>1103.74775013368</v>
      </c>
      <c r="J387" s="3" t="n">
        <f aca="true">NORMINV(RAND(),$J$5,$K$5)</f>
        <v>1939.70417582008</v>
      </c>
      <c r="K387" s="3" t="n">
        <f aca="false">J387*$B$2</f>
        <v>775.881670328034</v>
      </c>
      <c r="L387" s="3" t="n">
        <f aca="false">J387-K387</f>
        <v>1163.82250549205</v>
      </c>
      <c r="M387" s="3" t="n">
        <f aca="true">NORMINV(RAND(),$M$5,$N$5)</f>
        <v>2393.00950006997</v>
      </c>
      <c r="N387" s="3" t="n">
        <f aca="false">M387*$B$2</f>
        <v>957.203800027987</v>
      </c>
      <c r="O387" s="3" t="n">
        <f aca="false">M387-N387</f>
        <v>1435.80570004198</v>
      </c>
      <c r="P387" s="3" t="n">
        <f aca="false">F387</f>
        <v>1023.57698439812</v>
      </c>
      <c r="Q387" s="3" t="n">
        <f aca="false">I387</f>
        <v>1103.74775013368</v>
      </c>
      <c r="R387" s="3" t="n">
        <f aca="false">L387</f>
        <v>1163.82250549205</v>
      </c>
      <c r="S387" s="3" t="n">
        <f aca="false">O387</f>
        <v>1435.80570004198</v>
      </c>
      <c r="T387" s="3" t="n">
        <f aca="false">B387+NPV($B$1,P387:S387)</f>
        <v>270.342284576793</v>
      </c>
    </row>
    <row r="388" customFormat="false" ht="12.75" hidden="false" customHeight="false" outlineLevel="0" collapsed="false">
      <c r="A388" s="0" t="n">
        <v>373</v>
      </c>
      <c r="B388" s="3" t="n">
        <f aca="true">NORMINV(RAND(),$B$8,$C$8)</f>
        <v>-3392.88871570261</v>
      </c>
      <c r="C388" s="3"/>
      <c r="D388" s="3" t="n">
        <f aca="true">NORMINV(RAND(),$D$5,$E$5)</f>
        <v>1787.98617146348</v>
      </c>
      <c r="E388" s="3" t="n">
        <f aca="false">D388*$B$2</f>
        <v>715.194468585394</v>
      </c>
      <c r="F388" s="3" t="n">
        <f aca="false">D388-E388</f>
        <v>1072.79170287809</v>
      </c>
      <c r="G388" s="3" t="n">
        <f aca="true">NORMINV(RAND(),$G$5,$H$5)</f>
        <v>2108.17259526818</v>
      </c>
      <c r="H388" s="3" t="n">
        <f aca="false">G388*$B$2</f>
        <v>843.269038107271</v>
      </c>
      <c r="I388" s="3" t="n">
        <f aca="false">G388-H388</f>
        <v>1264.90355716091</v>
      </c>
      <c r="J388" s="3" t="n">
        <f aca="true">NORMINV(RAND(),$J$5,$K$5)</f>
        <v>2161.07313064876</v>
      </c>
      <c r="K388" s="3" t="n">
        <f aca="false">J388*$B$2</f>
        <v>864.429252259505</v>
      </c>
      <c r="L388" s="3" t="n">
        <f aca="false">J388-K388</f>
        <v>1296.64387838926</v>
      </c>
      <c r="M388" s="3" t="n">
        <f aca="true">NORMINV(RAND(),$M$5,$N$5)</f>
        <v>2192.77845539411</v>
      </c>
      <c r="N388" s="3" t="n">
        <f aca="false">M388*$B$2</f>
        <v>877.111382157646</v>
      </c>
      <c r="O388" s="3" t="n">
        <f aca="false">M388-N388</f>
        <v>1315.66707323647</v>
      </c>
      <c r="P388" s="3" t="n">
        <f aca="false">F388</f>
        <v>1072.79170287809</v>
      </c>
      <c r="Q388" s="3" t="n">
        <f aca="false">I388</f>
        <v>1264.90355716091</v>
      </c>
      <c r="R388" s="3" t="n">
        <f aca="false">L388</f>
        <v>1296.64387838926</v>
      </c>
      <c r="S388" s="3" t="n">
        <f aca="false">O388</f>
        <v>1315.66707323647</v>
      </c>
      <c r="T388" s="3" t="n">
        <f aca="false">B388+NPV($B$1,P388:S388)</f>
        <v>500.557360494426</v>
      </c>
    </row>
    <row r="389" customFormat="false" ht="12.75" hidden="false" customHeight="false" outlineLevel="0" collapsed="false">
      <c r="A389" s="0" t="n">
        <v>374</v>
      </c>
      <c r="B389" s="3" t="n">
        <f aca="true">NORMINV(RAND(),$B$8,$C$8)</f>
        <v>-3459.77069685487</v>
      </c>
      <c r="C389" s="3"/>
      <c r="D389" s="3" t="n">
        <f aca="true">NORMINV(RAND(),$D$5,$E$5)</f>
        <v>1705.14625559762</v>
      </c>
      <c r="E389" s="3" t="n">
        <f aca="false">D389*$B$2</f>
        <v>682.058502239048</v>
      </c>
      <c r="F389" s="3" t="n">
        <f aca="false">D389-E389</f>
        <v>1023.08775335857</v>
      </c>
      <c r="G389" s="3" t="n">
        <f aca="true">NORMINV(RAND(),$G$5,$H$5)</f>
        <v>1534.73220110634</v>
      </c>
      <c r="H389" s="3" t="n">
        <f aca="false">G389*$B$2</f>
        <v>613.892880442534</v>
      </c>
      <c r="I389" s="3" t="n">
        <f aca="false">G389-H389</f>
        <v>920.839320663802</v>
      </c>
      <c r="J389" s="3" t="n">
        <f aca="true">NORMINV(RAND(),$J$5,$K$5)</f>
        <v>1954.3905993567</v>
      </c>
      <c r="K389" s="3" t="n">
        <f aca="false">J389*$B$2</f>
        <v>781.756239742678</v>
      </c>
      <c r="L389" s="3" t="n">
        <f aca="false">J389-K389</f>
        <v>1172.63435961402</v>
      </c>
      <c r="M389" s="3" t="n">
        <f aca="true">NORMINV(RAND(),$M$5,$N$5)</f>
        <v>2168.21771607902</v>
      </c>
      <c r="N389" s="3" t="n">
        <f aca="false">M389*$B$2</f>
        <v>867.287086431609</v>
      </c>
      <c r="O389" s="3" t="n">
        <f aca="false">M389-N389</f>
        <v>1300.93062964741</v>
      </c>
      <c r="P389" s="3" t="n">
        <f aca="false">F389</f>
        <v>1023.08775335857</v>
      </c>
      <c r="Q389" s="3" t="n">
        <f aca="false">I389</f>
        <v>920.839320663802</v>
      </c>
      <c r="R389" s="3" t="n">
        <f aca="false">L389</f>
        <v>1172.63435961402</v>
      </c>
      <c r="S389" s="3" t="n">
        <f aca="false">O389</f>
        <v>1300.93062964741</v>
      </c>
      <c r="T389" s="3" t="n">
        <f aca="false">B389+NPV($B$1,P389:S389)</f>
        <v>0.903985848695356</v>
      </c>
    </row>
    <row r="390" customFormat="false" ht="12.75" hidden="false" customHeight="false" outlineLevel="0" collapsed="false">
      <c r="A390" s="0" t="n">
        <v>375</v>
      </c>
      <c r="B390" s="3" t="n">
        <f aca="true">NORMINV(RAND(),$B$8,$C$8)</f>
        <v>-3491.46634056044</v>
      </c>
      <c r="C390" s="3"/>
      <c r="D390" s="3" t="n">
        <f aca="true">NORMINV(RAND(),$D$5,$E$5)</f>
        <v>1762.47908423759</v>
      </c>
      <c r="E390" s="3" t="n">
        <f aca="false">D390*$B$2</f>
        <v>704.991633695036</v>
      </c>
      <c r="F390" s="3" t="n">
        <f aca="false">D390-E390</f>
        <v>1057.48745054255</v>
      </c>
      <c r="G390" s="3" t="n">
        <f aca="true">NORMINV(RAND(),$G$5,$H$5)</f>
        <v>1729.19565994401</v>
      </c>
      <c r="H390" s="3" t="n">
        <f aca="false">G390*$B$2</f>
        <v>691.678263977603</v>
      </c>
      <c r="I390" s="3" t="n">
        <f aca="false">G390-H390</f>
        <v>1037.5173959664</v>
      </c>
      <c r="J390" s="3" t="n">
        <f aca="true">NORMINV(RAND(),$J$5,$K$5)</f>
        <v>2096.75565247142</v>
      </c>
      <c r="K390" s="3" t="n">
        <f aca="false">J390*$B$2</f>
        <v>838.702260988567</v>
      </c>
      <c r="L390" s="3" t="n">
        <f aca="false">J390-K390</f>
        <v>1258.05339148285</v>
      </c>
      <c r="M390" s="3" t="n">
        <f aca="true">NORMINV(RAND(),$M$5,$N$5)</f>
        <v>2220.79448799017</v>
      </c>
      <c r="N390" s="3" t="n">
        <f aca="false">M390*$B$2</f>
        <v>888.317795196069</v>
      </c>
      <c r="O390" s="3" t="n">
        <f aca="false">M390-N390</f>
        <v>1332.4766927941</v>
      </c>
      <c r="P390" s="3" t="n">
        <f aca="false">F390</f>
        <v>1057.48745054255</v>
      </c>
      <c r="Q390" s="3" t="n">
        <f aca="false">I390</f>
        <v>1037.5173959664</v>
      </c>
      <c r="R390" s="3" t="n">
        <f aca="false">L390</f>
        <v>1258.05339148285</v>
      </c>
      <c r="S390" s="3" t="n">
        <f aca="false">O390</f>
        <v>1332.4766927941</v>
      </c>
      <c r="T390" s="3" t="n">
        <f aca="false">B390+NPV($B$1,P390:S390)</f>
        <v>182.631924050394</v>
      </c>
    </row>
    <row r="391" customFormat="false" ht="12.75" hidden="false" customHeight="false" outlineLevel="0" collapsed="false">
      <c r="A391" s="0" t="n">
        <v>376</v>
      </c>
      <c r="B391" s="3" t="n">
        <f aca="true">NORMINV(RAND(),$B$8,$C$8)</f>
        <v>-3600.69301068705</v>
      </c>
      <c r="C391" s="3"/>
      <c r="D391" s="3" t="n">
        <f aca="true">NORMINV(RAND(),$D$5,$E$5)</f>
        <v>1808.76623927116</v>
      </c>
      <c r="E391" s="3" t="n">
        <f aca="false">D391*$B$2</f>
        <v>723.506495708464</v>
      </c>
      <c r="F391" s="3" t="n">
        <f aca="false">D391-E391</f>
        <v>1085.2597435627</v>
      </c>
      <c r="G391" s="3" t="n">
        <f aca="true">NORMINV(RAND(),$G$5,$H$5)</f>
        <v>2113.40718028847</v>
      </c>
      <c r="H391" s="3" t="n">
        <f aca="false">G391*$B$2</f>
        <v>845.362872115389</v>
      </c>
      <c r="I391" s="3" t="n">
        <f aca="false">G391-H391</f>
        <v>1268.04430817308</v>
      </c>
      <c r="J391" s="3" t="n">
        <f aca="true">NORMINV(RAND(),$J$5,$K$5)</f>
        <v>2099.01379543675</v>
      </c>
      <c r="K391" s="3" t="n">
        <f aca="false">J391*$B$2</f>
        <v>839.605518174701</v>
      </c>
      <c r="L391" s="3" t="n">
        <f aca="false">J391-K391</f>
        <v>1259.40827726205</v>
      </c>
      <c r="M391" s="3" t="n">
        <f aca="true">NORMINV(RAND(),$M$5,$N$5)</f>
        <v>2204.64526360416</v>
      </c>
      <c r="N391" s="3" t="n">
        <f aca="false">M391*$B$2</f>
        <v>881.858105441664</v>
      </c>
      <c r="O391" s="3" t="n">
        <f aca="false">M391-N391</f>
        <v>1322.7871581625</v>
      </c>
      <c r="P391" s="3" t="n">
        <f aca="false">F391</f>
        <v>1085.2597435627</v>
      </c>
      <c r="Q391" s="3" t="n">
        <f aca="false">I391</f>
        <v>1268.04430817308</v>
      </c>
      <c r="R391" s="3" t="n">
        <f aca="false">L391</f>
        <v>1259.40827726205</v>
      </c>
      <c r="S391" s="3" t="n">
        <f aca="false">O391</f>
        <v>1322.7871581625</v>
      </c>
      <c r="T391" s="3" t="n">
        <f aca="false">B391+NPV($B$1,P391:S391)</f>
        <v>283.570765504554</v>
      </c>
    </row>
    <row r="392" customFormat="false" ht="12.75" hidden="false" customHeight="false" outlineLevel="0" collapsed="false">
      <c r="A392" s="0" t="n">
        <v>377</v>
      </c>
      <c r="B392" s="3" t="n">
        <f aca="true">NORMINV(RAND(),$B$8,$C$8)</f>
        <v>-3495.49422129939</v>
      </c>
      <c r="C392" s="3"/>
      <c r="D392" s="3" t="n">
        <f aca="true">NORMINV(RAND(),$D$5,$E$5)</f>
        <v>1681.73660646131</v>
      </c>
      <c r="E392" s="3" t="n">
        <f aca="false">D392*$B$2</f>
        <v>672.694642584523</v>
      </c>
      <c r="F392" s="3" t="n">
        <f aca="false">D392-E392</f>
        <v>1009.04196387678</v>
      </c>
      <c r="G392" s="3" t="n">
        <f aca="true">NORMINV(RAND(),$G$5,$H$5)</f>
        <v>2002.3403126408</v>
      </c>
      <c r="H392" s="3" t="n">
        <f aca="false">G392*$B$2</f>
        <v>800.936125056321</v>
      </c>
      <c r="I392" s="3" t="n">
        <f aca="false">G392-H392</f>
        <v>1201.40418758448</v>
      </c>
      <c r="J392" s="3" t="n">
        <f aca="true">NORMINV(RAND(),$J$5,$K$5)</f>
        <v>2065.57601170547</v>
      </c>
      <c r="K392" s="3" t="n">
        <f aca="false">J392*$B$2</f>
        <v>826.23040468219</v>
      </c>
      <c r="L392" s="3" t="n">
        <f aca="false">J392-K392</f>
        <v>1239.34560702328</v>
      </c>
      <c r="M392" s="3" t="n">
        <f aca="true">NORMINV(RAND(),$M$5,$N$5)</f>
        <v>2111.01642691446</v>
      </c>
      <c r="N392" s="3" t="n">
        <f aca="false">M392*$B$2</f>
        <v>844.406570765785</v>
      </c>
      <c r="O392" s="3" t="n">
        <f aca="false">M392-N392</f>
        <v>1266.60985614868</v>
      </c>
      <c r="P392" s="3" t="n">
        <f aca="false">F392</f>
        <v>1009.04196387678</v>
      </c>
      <c r="Q392" s="3" t="n">
        <f aca="false">I392</f>
        <v>1201.40418758448</v>
      </c>
      <c r="R392" s="3" t="n">
        <f aca="false">L392</f>
        <v>1239.34560702328</v>
      </c>
      <c r="S392" s="3" t="n">
        <f aca="false">O392</f>
        <v>1266.60985614868</v>
      </c>
      <c r="T392" s="3" t="n">
        <f aca="false">B392+NPV($B$1,P392:S392)</f>
        <v>210.962950185831</v>
      </c>
    </row>
    <row r="393" customFormat="false" ht="12.75" hidden="false" customHeight="false" outlineLevel="0" collapsed="false">
      <c r="A393" s="0" t="n">
        <v>378</v>
      </c>
      <c r="B393" s="3" t="n">
        <f aca="true">NORMINV(RAND(),$B$8,$C$8)</f>
        <v>-3464.81951091384</v>
      </c>
      <c r="C393" s="3"/>
      <c r="D393" s="3" t="n">
        <f aca="true">NORMINV(RAND(),$D$5,$E$5)</f>
        <v>1739.89436755989</v>
      </c>
      <c r="E393" s="3" t="n">
        <f aca="false">D393*$B$2</f>
        <v>695.957747023958</v>
      </c>
      <c r="F393" s="3" t="n">
        <f aca="false">D393-E393</f>
        <v>1043.93662053594</v>
      </c>
      <c r="G393" s="3" t="n">
        <f aca="true">NORMINV(RAND(),$G$5,$H$5)</f>
        <v>1784.73915805418</v>
      </c>
      <c r="H393" s="3" t="n">
        <f aca="false">G393*$B$2</f>
        <v>713.895663221672</v>
      </c>
      <c r="I393" s="3" t="n">
        <f aca="false">G393-H393</f>
        <v>1070.84349483251</v>
      </c>
      <c r="J393" s="3" t="n">
        <f aca="true">NORMINV(RAND(),$J$5,$K$5)</f>
        <v>1969.21165295433</v>
      </c>
      <c r="K393" s="3" t="n">
        <f aca="false">J393*$B$2</f>
        <v>787.684661181731</v>
      </c>
      <c r="L393" s="3" t="n">
        <f aca="false">J393-K393</f>
        <v>1181.5269917726</v>
      </c>
      <c r="M393" s="3" t="n">
        <f aca="true">NORMINV(RAND(),$M$5,$N$5)</f>
        <v>2354.84139177455</v>
      </c>
      <c r="N393" s="3" t="n">
        <f aca="false">M393*$B$2</f>
        <v>941.93655670982</v>
      </c>
      <c r="O393" s="3" t="n">
        <f aca="false">M393-N393</f>
        <v>1412.90483506473</v>
      </c>
      <c r="P393" s="3" t="n">
        <f aca="false">F393</f>
        <v>1043.93662053594</v>
      </c>
      <c r="Q393" s="3" t="n">
        <f aca="false">I393</f>
        <v>1070.84349483251</v>
      </c>
      <c r="R393" s="3" t="n">
        <f aca="false">L393</f>
        <v>1181.5269917726</v>
      </c>
      <c r="S393" s="3" t="n">
        <f aca="false">O393</f>
        <v>1412.90483506473</v>
      </c>
      <c r="T393" s="3" t="n">
        <f aca="false">B393+NPV($B$1,P393:S393)</f>
        <v>221.940134394031</v>
      </c>
    </row>
    <row r="394" customFormat="false" ht="12.75" hidden="false" customHeight="false" outlineLevel="0" collapsed="false">
      <c r="A394" s="0" t="n">
        <v>379</v>
      </c>
      <c r="B394" s="3" t="n">
        <f aca="true">NORMINV(RAND(),$B$8,$C$8)</f>
        <v>-3457.4276722084</v>
      </c>
      <c r="C394" s="3"/>
      <c r="D394" s="3" t="n">
        <f aca="true">NORMINV(RAND(),$D$5,$E$5)</f>
        <v>1773.38191080589</v>
      </c>
      <c r="E394" s="3" t="n">
        <f aca="false">D394*$B$2</f>
        <v>709.352764322357</v>
      </c>
      <c r="F394" s="3" t="n">
        <f aca="false">D394-E394</f>
        <v>1064.02914648354</v>
      </c>
      <c r="G394" s="3" t="n">
        <f aca="true">NORMINV(RAND(),$G$5,$H$5)</f>
        <v>2014.31635512266</v>
      </c>
      <c r="H394" s="3" t="n">
        <f aca="false">G394*$B$2</f>
        <v>805.726542049065</v>
      </c>
      <c r="I394" s="3" t="n">
        <f aca="false">G394-H394</f>
        <v>1208.5898130736</v>
      </c>
      <c r="J394" s="3" t="n">
        <f aca="true">NORMINV(RAND(),$J$5,$K$5)</f>
        <v>1974.9421407134</v>
      </c>
      <c r="K394" s="3" t="n">
        <f aca="false">J394*$B$2</f>
        <v>789.97685628536</v>
      </c>
      <c r="L394" s="3" t="n">
        <f aca="false">J394-K394</f>
        <v>1184.96528442804</v>
      </c>
      <c r="M394" s="3" t="n">
        <f aca="true">NORMINV(RAND(),$M$5,$N$5)</f>
        <v>2063.96419514732</v>
      </c>
      <c r="N394" s="3" t="n">
        <f aca="false">M394*$B$2</f>
        <v>825.585678058927</v>
      </c>
      <c r="O394" s="3" t="n">
        <f aca="false">M394-N394</f>
        <v>1238.37851708839</v>
      </c>
      <c r="P394" s="3" t="n">
        <f aca="false">F394</f>
        <v>1064.02914648354</v>
      </c>
      <c r="Q394" s="3" t="n">
        <f aca="false">I394</f>
        <v>1208.5898130736</v>
      </c>
      <c r="R394" s="3" t="n">
        <f aca="false">L394</f>
        <v>1184.96528442804</v>
      </c>
      <c r="S394" s="3" t="n">
        <f aca="false">O394</f>
        <v>1238.37851708839</v>
      </c>
      <c r="T394" s="3" t="n">
        <f aca="false">B394+NPV($B$1,P394:S394)</f>
        <v>244.817254878463</v>
      </c>
    </row>
    <row r="395" customFormat="false" ht="12.75" hidden="false" customHeight="false" outlineLevel="0" collapsed="false">
      <c r="A395" s="0" t="n">
        <v>380</v>
      </c>
      <c r="B395" s="3" t="n">
        <f aca="true">NORMINV(RAND(),$B$8,$C$8)</f>
        <v>-3536.94547554053</v>
      </c>
      <c r="C395" s="3"/>
      <c r="D395" s="3" t="n">
        <f aca="true">NORMINV(RAND(),$D$5,$E$5)</f>
        <v>1878.72003762359</v>
      </c>
      <c r="E395" s="3" t="n">
        <f aca="false">D395*$B$2</f>
        <v>751.488015049435</v>
      </c>
      <c r="F395" s="3" t="n">
        <f aca="false">D395-E395</f>
        <v>1127.23202257415</v>
      </c>
      <c r="G395" s="3" t="n">
        <f aca="true">NORMINV(RAND(),$G$5,$H$5)</f>
        <v>1876.06085323542</v>
      </c>
      <c r="H395" s="3" t="n">
        <f aca="false">G395*$B$2</f>
        <v>750.424341294166</v>
      </c>
      <c r="I395" s="3" t="n">
        <f aca="false">G395-H395</f>
        <v>1125.63651194125</v>
      </c>
      <c r="J395" s="3" t="n">
        <f aca="true">NORMINV(RAND(),$J$5,$K$5)</f>
        <v>2024.67787500782</v>
      </c>
      <c r="K395" s="3" t="n">
        <f aca="false">J395*$B$2</f>
        <v>809.871150003128</v>
      </c>
      <c r="L395" s="3" t="n">
        <f aca="false">J395-K395</f>
        <v>1214.80672500469</v>
      </c>
      <c r="M395" s="3" t="n">
        <f aca="true">NORMINV(RAND(),$M$5,$N$5)</f>
        <v>2342.64590261492</v>
      </c>
      <c r="N395" s="3" t="n">
        <f aca="false">M395*$B$2</f>
        <v>937.058361045967</v>
      </c>
      <c r="O395" s="3" t="n">
        <f aca="false">M395-N395</f>
        <v>1405.58754156895</v>
      </c>
      <c r="P395" s="3" t="n">
        <f aca="false">F395</f>
        <v>1127.23202257415</v>
      </c>
      <c r="Q395" s="3" t="n">
        <f aca="false">I395</f>
        <v>1125.63651194125</v>
      </c>
      <c r="R395" s="3" t="n">
        <f aca="false">L395</f>
        <v>1214.80672500469</v>
      </c>
      <c r="S395" s="3" t="n">
        <f aca="false">O395</f>
        <v>1405.58754156895</v>
      </c>
      <c r="T395" s="3" t="n">
        <f aca="false">B395+NPV($B$1,P395:S395)</f>
        <v>290.826493976045</v>
      </c>
    </row>
    <row r="396" customFormat="false" ht="12.75" hidden="false" customHeight="false" outlineLevel="0" collapsed="false">
      <c r="A396" s="0" t="n">
        <v>381</v>
      </c>
      <c r="B396" s="3" t="n">
        <f aca="true">NORMINV(RAND(),$B$8,$C$8)</f>
        <v>-3491.89489919948</v>
      </c>
      <c r="C396" s="3"/>
      <c r="D396" s="3" t="n">
        <f aca="true">NORMINV(RAND(),$D$5,$E$5)</f>
        <v>1865.71019896425</v>
      </c>
      <c r="E396" s="3" t="n">
        <f aca="false">D396*$B$2</f>
        <v>746.2840795857</v>
      </c>
      <c r="F396" s="3" t="n">
        <f aca="false">D396-E396</f>
        <v>1119.42611937855</v>
      </c>
      <c r="G396" s="3" t="n">
        <f aca="true">NORMINV(RAND(),$G$5,$H$5)</f>
        <v>1835.39377831985</v>
      </c>
      <c r="H396" s="3" t="n">
        <f aca="false">G396*$B$2</f>
        <v>734.157511327938</v>
      </c>
      <c r="I396" s="3" t="n">
        <f aca="false">G396-H396</f>
        <v>1101.23626699191</v>
      </c>
      <c r="J396" s="3" t="n">
        <f aca="true">NORMINV(RAND(),$J$5,$K$5)</f>
        <v>2129.36396611075</v>
      </c>
      <c r="K396" s="3" t="n">
        <f aca="false">J396*$B$2</f>
        <v>851.7455864443</v>
      </c>
      <c r="L396" s="3" t="n">
        <f aca="false">J396-K396</f>
        <v>1277.61837966645</v>
      </c>
      <c r="M396" s="3" t="n">
        <f aca="true">NORMINV(RAND(),$M$5,$N$5)</f>
        <v>2387.27858954104</v>
      </c>
      <c r="N396" s="3" t="n">
        <f aca="false">M396*$B$2</f>
        <v>954.911435816418</v>
      </c>
      <c r="O396" s="3" t="n">
        <f aca="false">M396-N396</f>
        <v>1432.36715372463</v>
      </c>
      <c r="P396" s="3" t="n">
        <f aca="false">F396</f>
        <v>1119.42611937855</v>
      </c>
      <c r="Q396" s="3" t="n">
        <f aca="false">I396</f>
        <v>1101.23626699191</v>
      </c>
      <c r="R396" s="3" t="n">
        <f aca="false">L396</f>
        <v>1277.61837966645</v>
      </c>
      <c r="S396" s="3" t="n">
        <f aca="false">O396</f>
        <v>1432.36715372463</v>
      </c>
      <c r="T396" s="3" t="n">
        <f aca="false">B396+NPV($B$1,P396:S396)</f>
        <v>374.097464239339</v>
      </c>
    </row>
    <row r="397" customFormat="false" ht="12.75" hidden="false" customHeight="false" outlineLevel="0" collapsed="false">
      <c r="A397" s="0" t="n">
        <v>382</v>
      </c>
      <c r="B397" s="3" t="n">
        <f aca="true">NORMINV(RAND(),$B$8,$C$8)</f>
        <v>-3496.25916291834</v>
      </c>
      <c r="C397" s="3"/>
      <c r="D397" s="3" t="n">
        <f aca="true">NORMINV(RAND(),$D$5,$E$5)</f>
        <v>1779.26896218617</v>
      </c>
      <c r="E397" s="3" t="n">
        <f aca="false">D397*$B$2</f>
        <v>711.707584874468</v>
      </c>
      <c r="F397" s="3" t="n">
        <f aca="false">D397-E397</f>
        <v>1067.5613773117</v>
      </c>
      <c r="G397" s="3" t="n">
        <f aca="true">NORMINV(RAND(),$G$5,$H$5)</f>
        <v>1970.18129113888</v>
      </c>
      <c r="H397" s="3" t="n">
        <f aca="false">G397*$B$2</f>
        <v>788.07251645555</v>
      </c>
      <c r="I397" s="3" t="n">
        <f aca="false">G397-H397</f>
        <v>1182.10877468333</v>
      </c>
      <c r="J397" s="3" t="n">
        <f aca="true">NORMINV(RAND(),$J$5,$K$5)</f>
        <v>2161.64828517329</v>
      </c>
      <c r="K397" s="3" t="n">
        <f aca="false">J397*$B$2</f>
        <v>864.659314069314</v>
      </c>
      <c r="L397" s="3" t="n">
        <f aca="false">J397-K397</f>
        <v>1296.98897110397</v>
      </c>
      <c r="M397" s="3" t="n">
        <f aca="true">NORMINV(RAND(),$M$5,$N$5)</f>
        <v>2203.17683504502</v>
      </c>
      <c r="N397" s="3" t="n">
        <f aca="false">M397*$B$2</f>
        <v>881.27073401801</v>
      </c>
      <c r="O397" s="3" t="n">
        <f aca="false">M397-N397</f>
        <v>1321.90610102701</v>
      </c>
      <c r="P397" s="3" t="n">
        <f aca="false">F397</f>
        <v>1067.5613773117</v>
      </c>
      <c r="Q397" s="3" t="n">
        <f aca="false">I397</f>
        <v>1182.10877468333</v>
      </c>
      <c r="R397" s="3" t="n">
        <f aca="false">L397</f>
        <v>1296.98897110397</v>
      </c>
      <c r="S397" s="3" t="n">
        <f aca="false">O397</f>
        <v>1321.90610102701</v>
      </c>
      <c r="T397" s="3" t="n">
        <f aca="false">B397+NPV($B$1,P397:S397)</f>
        <v>328.527244984177</v>
      </c>
    </row>
    <row r="398" customFormat="false" ht="12.75" hidden="false" customHeight="false" outlineLevel="0" collapsed="false">
      <c r="A398" s="0" t="n">
        <v>383</v>
      </c>
      <c r="B398" s="3" t="n">
        <f aca="true">NORMINV(RAND(),$B$8,$C$8)</f>
        <v>-3596.05523804115</v>
      </c>
      <c r="C398" s="3"/>
      <c r="D398" s="3" t="n">
        <f aca="true">NORMINV(RAND(),$D$5,$E$5)</f>
        <v>1651.30554942334</v>
      </c>
      <c r="E398" s="3" t="n">
        <f aca="false">D398*$B$2</f>
        <v>660.522219769337</v>
      </c>
      <c r="F398" s="3" t="n">
        <f aca="false">D398-E398</f>
        <v>990.783329654006</v>
      </c>
      <c r="G398" s="3" t="n">
        <f aca="true">NORMINV(RAND(),$G$5,$H$5)</f>
        <v>1912.90421621912</v>
      </c>
      <c r="H398" s="3" t="n">
        <f aca="false">G398*$B$2</f>
        <v>765.16168648765</v>
      </c>
      <c r="I398" s="3" t="n">
        <f aca="false">G398-H398</f>
        <v>1147.74252973147</v>
      </c>
      <c r="J398" s="3" t="n">
        <f aca="true">NORMINV(RAND(),$J$5,$K$5)</f>
        <v>2074.36122981431</v>
      </c>
      <c r="K398" s="3" t="n">
        <f aca="false">J398*$B$2</f>
        <v>829.744491925725</v>
      </c>
      <c r="L398" s="3" t="n">
        <f aca="false">J398-K398</f>
        <v>1244.61673788859</v>
      </c>
      <c r="M398" s="3" t="n">
        <f aca="true">NORMINV(RAND(),$M$5,$N$5)</f>
        <v>2188.78085971146</v>
      </c>
      <c r="N398" s="3" t="n">
        <f aca="false">M398*$B$2</f>
        <v>875.512343884584</v>
      </c>
      <c r="O398" s="3" t="n">
        <f aca="false">M398-N398</f>
        <v>1313.26851582688</v>
      </c>
      <c r="P398" s="3" t="n">
        <f aca="false">F398</f>
        <v>990.783329654006</v>
      </c>
      <c r="Q398" s="3" t="n">
        <f aca="false">I398</f>
        <v>1147.74252973147</v>
      </c>
      <c r="R398" s="3" t="n">
        <f aca="false">L398</f>
        <v>1244.61673788859</v>
      </c>
      <c r="S398" s="3" t="n">
        <f aca="false">O398</f>
        <v>1313.26851582688</v>
      </c>
      <c r="T398" s="3" t="n">
        <f aca="false">B398+NPV($B$1,P398:S398)</f>
        <v>85.2834685013631</v>
      </c>
    </row>
    <row r="399" customFormat="false" ht="12.75" hidden="false" customHeight="false" outlineLevel="0" collapsed="false">
      <c r="A399" s="0" t="n">
        <v>384</v>
      </c>
      <c r="B399" s="3" t="n">
        <f aca="true">NORMINV(RAND(),$B$8,$C$8)</f>
        <v>-3471.67662349838</v>
      </c>
      <c r="C399" s="3"/>
      <c r="D399" s="3" t="n">
        <f aca="true">NORMINV(RAND(),$D$5,$E$5)</f>
        <v>1582.33462643736</v>
      </c>
      <c r="E399" s="3" t="n">
        <f aca="false">D399*$B$2</f>
        <v>632.933850574943</v>
      </c>
      <c r="F399" s="3" t="n">
        <f aca="false">D399-E399</f>
        <v>949.400775862414</v>
      </c>
      <c r="G399" s="3" t="n">
        <f aca="true">NORMINV(RAND(),$G$5,$H$5)</f>
        <v>1914.13269702308</v>
      </c>
      <c r="H399" s="3" t="n">
        <f aca="false">G399*$B$2</f>
        <v>765.653078809232</v>
      </c>
      <c r="I399" s="3" t="n">
        <f aca="false">G399-H399</f>
        <v>1148.47961821385</v>
      </c>
      <c r="J399" s="3" t="n">
        <f aca="true">NORMINV(RAND(),$J$5,$K$5)</f>
        <v>2054.81493991176</v>
      </c>
      <c r="K399" s="3" t="n">
        <f aca="false">J399*$B$2</f>
        <v>821.925975964702</v>
      </c>
      <c r="L399" s="3" t="n">
        <f aca="false">J399-K399</f>
        <v>1232.88896394705</v>
      </c>
      <c r="M399" s="3" t="n">
        <f aca="true">NORMINV(RAND(),$M$5,$N$5)</f>
        <v>2302.17666525556</v>
      </c>
      <c r="N399" s="3" t="n">
        <f aca="false">M399*$B$2</f>
        <v>920.870666102224</v>
      </c>
      <c r="O399" s="3" t="n">
        <f aca="false">M399-N399</f>
        <v>1381.30599915334</v>
      </c>
      <c r="P399" s="3" t="n">
        <f aca="false">F399</f>
        <v>949.400775862414</v>
      </c>
      <c r="Q399" s="3" t="n">
        <f aca="false">I399</f>
        <v>1148.47961821385</v>
      </c>
      <c r="R399" s="3" t="n">
        <f aca="false">L399</f>
        <v>1232.88896394705</v>
      </c>
      <c r="S399" s="3" t="n">
        <f aca="false">O399</f>
        <v>1381.30599915334</v>
      </c>
      <c r="T399" s="3" t="n">
        <f aca="false">B399+NPV($B$1,P399:S399)</f>
        <v>210.310010069493</v>
      </c>
    </row>
    <row r="400" customFormat="false" ht="12.75" hidden="false" customHeight="false" outlineLevel="0" collapsed="false">
      <c r="A400" s="0" t="n">
        <v>385</v>
      </c>
      <c r="B400" s="3" t="n">
        <f aca="true">NORMINV(RAND(),$B$8,$C$8)</f>
        <v>-3573.46172231514</v>
      </c>
      <c r="C400" s="3"/>
      <c r="D400" s="3" t="n">
        <f aca="true">NORMINV(RAND(),$D$5,$E$5)</f>
        <v>1755.05687606825</v>
      </c>
      <c r="E400" s="3" t="n">
        <f aca="false">D400*$B$2</f>
        <v>702.022750427302</v>
      </c>
      <c r="F400" s="3" t="n">
        <f aca="false">D400-E400</f>
        <v>1053.03412564095</v>
      </c>
      <c r="G400" s="3" t="n">
        <f aca="true">NORMINV(RAND(),$G$5,$H$5)</f>
        <v>1901.93214336065</v>
      </c>
      <c r="H400" s="3" t="n">
        <f aca="false">G400*$B$2</f>
        <v>760.772857344261</v>
      </c>
      <c r="I400" s="3" t="n">
        <f aca="false">G400-H400</f>
        <v>1141.15928601639</v>
      </c>
      <c r="J400" s="3" t="n">
        <f aca="true">NORMINV(RAND(),$J$5,$K$5)</f>
        <v>1812.29327329474</v>
      </c>
      <c r="K400" s="3" t="n">
        <f aca="false">J400*$B$2</f>
        <v>724.917309317897</v>
      </c>
      <c r="L400" s="3" t="n">
        <f aca="false">J400-K400</f>
        <v>1087.37596397685</v>
      </c>
      <c r="M400" s="3" t="n">
        <f aca="true">NORMINV(RAND(),$M$5,$N$5)</f>
        <v>2273.51176648449</v>
      </c>
      <c r="N400" s="3" t="n">
        <f aca="false">M400*$B$2</f>
        <v>909.404706593796</v>
      </c>
      <c r="O400" s="3" t="n">
        <f aca="false">M400-N400</f>
        <v>1364.10705989069</v>
      </c>
      <c r="P400" s="3" t="n">
        <f aca="false">F400</f>
        <v>1053.03412564095</v>
      </c>
      <c r="Q400" s="3" t="n">
        <f aca="false">I400</f>
        <v>1141.15928601639</v>
      </c>
      <c r="R400" s="3" t="n">
        <f aca="false">L400</f>
        <v>1087.37596397685</v>
      </c>
      <c r="S400" s="3" t="n">
        <f aca="false">O400</f>
        <v>1364.10705989069</v>
      </c>
      <c r="T400" s="3" t="n">
        <f aca="false">B400+NPV($B$1,P400:S400)</f>
        <v>75.6140085592315</v>
      </c>
    </row>
    <row r="401" customFormat="false" ht="12.75" hidden="false" customHeight="false" outlineLevel="0" collapsed="false">
      <c r="A401" s="0" t="n">
        <v>386</v>
      </c>
      <c r="B401" s="3" t="n">
        <f aca="true">NORMINV(RAND(),$B$8,$C$8)</f>
        <v>-3330.93785360496</v>
      </c>
      <c r="C401" s="3"/>
      <c r="D401" s="3" t="n">
        <f aca="true">NORMINV(RAND(),$D$5,$E$5)</f>
        <v>1779.61831388764</v>
      </c>
      <c r="E401" s="3" t="n">
        <f aca="false">D401*$B$2</f>
        <v>711.847325555058</v>
      </c>
      <c r="F401" s="3" t="n">
        <f aca="false">D401-E401</f>
        <v>1067.77098833259</v>
      </c>
      <c r="G401" s="3" t="n">
        <f aca="true">NORMINV(RAND(),$G$5,$H$5)</f>
        <v>1794.5367933344</v>
      </c>
      <c r="H401" s="3" t="n">
        <f aca="false">G401*$B$2</f>
        <v>717.814717333761</v>
      </c>
      <c r="I401" s="3" t="n">
        <f aca="false">G401-H401</f>
        <v>1076.72207600064</v>
      </c>
      <c r="J401" s="3" t="n">
        <f aca="true">NORMINV(RAND(),$J$5,$K$5)</f>
        <v>1997.47168905443</v>
      </c>
      <c r="K401" s="3" t="n">
        <f aca="false">J401*$B$2</f>
        <v>798.988675621772</v>
      </c>
      <c r="L401" s="3" t="n">
        <f aca="false">J401-K401</f>
        <v>1198.48301343266</v>
      </c>
      <c r="M401" s="3" t="n">
        <f aca="true">NORMINV(RAND(),$M$5,$N$5)</f>
        <v>2299.4523917034</v>
      </c>
      <c r="N401" s="3" t="n">
        <f aca="false">M401*$B$2</f>
        <v>919.780956681361</v>
      </c>
      <c r="O401" s="3" t="n">
        <f aca="false">M401-N401</f>
        <v>1379.67143502204</v>
      </c>
      <c r="P401" s="3" t="n">
        <f aca="false">F401</f>
        <v>1067.77098833259</v>
      </c>
      <c r="Q401" s="3" t="n">
        <f aca="false">I401</f>
        <v>1076.72207600064</v>
      </c>
      <c r="R401" s="3" t="n">
        <f aca="false">L401</f>
        <v>1198.48301343266</v>
      </c>
      <c r="S401" s="3" t="n">
        <f aca="false">O401</f>
        <v>1379.67143502204</v>
      </c>
      <c r="T401" s="3" t="n">
        <f aca="false">B401+NPV($B$1,P401:S401)</f>
        <v>372.388180975607</v>
      </c>
    </row>
    <row r="402" customFormat="false" ht="12.75" hidden="false" customHeight="false" outlineLevel="0" collapsed="false">
      <c r="A402" s="0" t="n">
        <v>387</v>
      </c>
      <c r="B402" s="3" t="n">
        <f aca="true">NORMINV(RAND(),$B$8,$C$8)</f>
        <v>-3527.04111570131</v>
      </c>
      <c r="C402" s="3"/>
      <c r="D402" s="3" t="n">
        <f aca="true">NORMINV(RAND(),$D$5,$E$5)</f>
        <v>1856.39580926705</v>
      </c>
      <c r="E402" s="3" t="n">
        <f aca="false">D402*$B$2</f>
        <v>742.558323706819</v>
      </c>
      <c r="F402" s="3" t="n">
        <f aca="false">D402-E402</f>
        <v>1113.83748556023</v>
      </c>
      <c r="G402" s="3" t="n">
        <f aca="true">NORMINV(RAND(),$G$5,$H$5)</f>
        <v>1913.75085095994</v>
      </c>
      <c r="H402" s="3" t="n">
        <f aca="false">G402*$B$2</f>
        <v>765.500340383975</v>
      </c>
      <c r="I402" s="3" t="n">
        <f aca="false">G402-H402</f>
        <v>1148.25051057596</v>
      </c>
      <c r="J402" s="3" t="n">
        <f aca="true">NORMINV(RAND(),$J$5,$K$5)</f>
        <v>2211.98932797643</v>
      </c>
      <c r="K402" s="3" t="n">
        <f aca="false">J402*$B$2</f>
        <v>884.795731190573</v>
      </c>
      <c r="L402" s="3" t="n">
        <f aca="false">J402-K402</f>
        <v>1327.19359678586</v>
      </c>
      <c r="M402" s="3" t="n">
        <f aca="true">NORMINV(RAND(),$M$5,$N$5)</f>
        <v>2313.14988314413</v>
      </c>
      <c r="N402" s="3" t="n">
        <f aca="false">M402*$B$2</f>
        <v>925.259953257654</v>
      </c>
      <c r="O402" s="3" t="n">
        <f aca="false">M402-N402</f>
        <v>1387.88992988648</v>
      </c>
      <c r="P402" s="3" t="n">
        <f aca="false">F402</f>
        <v>1113.83748556023</v>
      </c>
      <c r="Q402" s="3" t="n">
        <f aca="false">I402</f>
        <v>1148.25051057596</v>
      </c>
      <c r="R402" s="3" t="n">
        <f aca="false">L402</f>
        <v>1327.19359678586</v>
      </c>
      <c r="S402" s="3" t="n">
        <f aca="false">O402</f>
        <v>1387.88992988648</v>
      </c>
      <c r="T402" s="3" t="n">
        <f aca="false">B402+NPV($B$1,P402:S402)</f>
        <v>379.593470343706</v>
      </c>
    </row>
    <row r="403" customFormat="false" ht="12.75" hidden="false" customHeight="false" outlineLevel="0" collapsed="false">
      <c r="A403" s="0" t="n">
        <v>388</v>
      </c>
      <c r="B403" s="3" t="n">
        <f aca="true">NORMINV(RAND(),$B$8,$C$8)</f>
        <v>-3643.44305451885</v>
      </c>
      <c r="C403" s="3"/>
      <c r="D403" s="3" t="n">
        <f aca="true">NORMINV(RAND(),$D$5,$E$5)</f>
        <v>1617.97467602749</v>
      </c>
      <c r="E403" s="3" t="n">
        <f aca="false">D403*$B$2</f>
        <v>647.189870410997</v>
      </c>
      <c r="F403" s="3" t="n">
        <f aca="false">D403-E403</f>
        <v>970.784805616495</v>
      </c>
      <c r="G403" s="3" t="n">
        <f aca="true">NORMINV(RAND(),$G$5,$H$5)</f>
        <v>1778.45751872661</v>
      </c>
      <c r="H403" s="3" t="n">
        <f aca="false">G403*$B$2</f>
        <v>711.383007490642</v>
      </c>
      <c r="I403" s="3" t="n">
        <f aca="false">G403-H403</f>
        <v>1067.07451123596</v>
      </c>
      <c r="J403" s="3" t="n">
        <f aca="true">NORMINV(RAND(),$J$5,$K$5)</f>
        <v>1950.87569496398</v>
      </c>
      <c r="K403" s="3" t="n">
        <f aca="false">J403*$B$2</f>
        <v>780.350277985593</v>
      </c>
      <c r="L403" s="3" t="n">
        <f aca="false">J403-K403</f>
        <v>1170.52541697839</v>
      </c>
      <c r="M403" s="3" t="n">
        <f aca="true">NORMINV(RAND(),$M$5,$N$5)</f>
        <v>2270.91516645736</v>
      </c>
      <c r="N403" s="3" t="n">
        <f aca="false">M403*$B$2</f>
        <v>908.366066582944</v>
      </c>
      <c r="O403" s="3" t="n">
        <f aca="false">M403-N403</f>
        <v>1362.54909987442</v>
      </c>
      <c r="P403" s="3" t="n">
        <f aca="false">F403</f>
        <v>970.784805616495</v>
      </c>
      <c r="Q403" s="3" t="n">
        <f aca="false">I403</f>
        <v>1067.07451123596</v>
      </c>
      <c r="R403" s="3" t="n">
        <f aca="false">L403</f>
        <v>1170.52541697839</v>
      </c>
      <c r="S403" s="3" t="n">
        <f aca="false">O403</f>
        <v>1362.54909987442</v>
      </c>
      <c r="T403" s="3" t="n">
        <f aca="false">B403+NPV($B$1,P403:S403)</f>
        <v>-68.9592122801291</v>
      </c>
    </row>
    <row r="404" customFormat="false" ht="12.75" hidden="false" customHeight="false" outlineLevel="0" collapsed="false">
      <c r="A404" s="0" t="n">
        <v>389</v>
      </c>
      <c r="B404" s="3" t="n">
        <f aca="true">NORMINV(RAND(),$B$8,$C$8)</f>
        <v>-3641.0482564433</v>
      </c>
      <c r="C404" s="3"/>
      <c r="D404" s="3" t="n">
        <f aca="true">NORMINV(RAND(),$D$5,$E$5)</f>
        <v>1768.2116490038</v>
      </c>
      <c r="E404" s="3" t="n">
        <f aca="false">D404*$B$2</f>
        <v>707.284659601519</v>
      </c>
      <c r="F404" s="3" t="n">
        <f aca="false">D404-E404</f>
        <v>1060.92698940228</v>
      </c>
      <c r="G404" s="3" t="n">
        <f aca="true">NORMINV(RAND(),$G$5,$H$5)</f>
        <v>1923.20360864935</v>
      </c>
      <c r="H404" s="3" t="n">
        <f aca="false">G404*$B$2</f>
        <v>769.281443459741</v>
      </c>
      <c r="I404" s="3" t="n">
        <f aca="false">G404-H404</f>
        <v>1153.92216518961</v>
      </c>
      <c r="J404" s="3" t="n">
        <f aca="true">NORMINV(RAND(),$J$5,$K$5)</f>
        <v>2211.67350625577</v>
      </c>
      <c r="K404" s="3" t="n">
        <f aca="false">J404*$B$2</f>
        <v>884.669402502306</v>
      </c>
      <c r="L404" s="3" t="n">
        <f aca="false">J404-K404</f>
        <v>1327.00410375346</v>
      </c>
      <c r="M404" s="3" t="n">
        <f aca="true">NORMINV(RAND(),$M$5,$N$5)</f>
        <v>2280.88577222458</v>
      </c>
      <c r="N404" s="3" t="n">
        <f aca="false">M404*$B$2</f>
        <v>912.354308889831</v>
      </c>
      <c r="O404" s="3" t="n">
        <f aca="false">M404-N404</f>
        <v>1368.53146333475</v>
      </c>
      <c r="P404" s="3" t="n">
        <f aca="false">F404</f>
        <v>1060.92698940228</v>
      </c>
      <c r="Q404" s="3" t="n">
        <f aca="false">I404</f>
        <v>1153.92216518961</v>
      </c>
      <c r="R404" s="3" t="n">
        <f aca="false">L404</f>
        <v>1327.00410375346</v>
      </c>
      <c r="S404" s="3" t="n">
        <f aca="false">O404</f>
        <v>1368.53146333475</v>
      </c>
      <c r="T404" s="3" t="n">
        <f aca="false">B404+NPV($B$1,P404:S404)</f>
        <v>208.808734361568</v>
      </c>
    </row>
    <row r="405" customFormat="false" ht="12.75" hidden="false" customHeight="false" outlineLevel="0" collapsed="false">
      <c r="A405" s="0" t="n">
        <v>390</v>
      </c>
      <c r="B405" s="3" t="n">
        <f aca="true">NORMINV(RAND(),$B$8,$C$8)</f>
        <v>-3462.66066513907</v>
      </c>
      <c r="C405" s="3"/>
      <c r="D405" s="3" t="n">
        <f aca="true">NORMINV(RAND(),$D$5,$E$5)</f>
        <v>1793.31771619059</v>
      </c>
      <c r="E405" s="3" t="n">
        <f aca="false">D405*$B$2</f>
        <v>717.327086476235</v>
      </c>
      <c r="F405" s="3" t="n">
        <f aca="false">D405-E405</f>
        <v>1075.99062971435</v>
      </c>
      <c r="G405" s="3" t="n">
        <f aca="true">NORMINV(RAND(),$G$5,$H$5)</f>
        <v>1866.08790579311</v>
      </c>
      <c r="H405" s="3" t="n">
        <f aca="false">G405*$B$2</f>
        <v>746.435162317246</v>
      </c>
      <c r="I405" s="3" t="n">
        <f aca="false">G405-H405</f>
        <v>1119.65274347587</v>
      </c>
      <c r="J405" s="3" t="n">
        <f aca="true">NORMINV(RAND(),$J$5,$K$5)</f>
        <v>2004.8188675813</v>
      </c>
      <c r="K405" s="3" t="n">
        <f aca="false">J405*$B$2</f>
        <v>801.927547032521</v>
      </c>
      <c r="L405" s="3" t="n">
        <f aca="false">J405-K405</f>
        <v>1202.89132054878</v>
      </c>
      <c r="M405" s="3" t="n">
        <f aca="true">NORMINV(RAND(),$M$5,$N$5)</f>
        <v>2073.66231196915</v>
      </c>
      <c r="N405" s="3" t="n">
        <f aca="false">M405*$B$2</f>
        <v>829.46492478766</v>
      </c>
      <c r="O405" s="3" t="n">
        <f aca="false">M405-N405</f>
        <v>1244.19738718149</v>
      </c>
      <c r="P405" s="3" t="n">
        <f aca="false">F405</f>
        <v>1075.99062971435</v>
      </c>
      <c r="Q405" s="3" t="n">
        <f aca="false">I405</f>
        <v>1119.65274347587</v>
      </c>
      <c r="R405" s="3" t="n">
        <f aca="false">L405</f>
        <v>1202.89132054878</v>
      </c>
      <c r="S405" s="3" t="n">
        <f aca="false">O405</f>
        <v>1244.19738718149</v>
      </c>
      <c r="T405" s="3" t="n">
        <f aca="false">B405+NPV($B$1,P405:S405)</f>
        <v>194.399090028437</v>
      </c>
    </row>
    <row r="406" customFormat="false" ht="12.75" hidden="false" customHeight="false" outlineLevel="0" collapsed="false">
      <c r="A406" s="0" t="n">
        <v>391</v>
      </c>
      <c r="B406" s="3" t="n">
        <f aca="true">NORMINV(RAND(),$B$8,$C$8)</f>
        <v>-3479.38095165374</v>
      </c>
      <c r="C406" s="3"/>
      <c r="D406" s="3" t="n">
        <f aca="true">NORMINV(RAND(),$D$5,$E$5)</f>
        <v>1654.81128809448</v>
      </c>
      <c r="E406" s="3" t="n">
        <f aca="false">D406*$B$2</f>
        <v>661.924515237793</v>
      </c>
      <c r="F406" s="3" t="n">
        <f aca="false">D406-E406</f>
        <v>992.886772856689</v>
      </c>
      <c r="G406" s="3" t="n">
        <f aca="true">NORMINV(RAND(),$G$5,$H$5)</f>
        <v>1716.22804223184</v>
      </c>
      <c r="H406" s="3" t="n">
        <f aca="false">G406*$B$2</f>
        <v>686.491216892735</v>
      </c>
      <c r="I406" s="3" t="n">
        <f aca="false">G406-H406</f>
        <v>1029.7368253391</v>
      </c>
      <c r="J406" s="3" t="n">
        <f aca="true">NORMINV(RAND(),$J$5,$K$5)</f>
        <v>1987.67879990032</v>
      </c>
      <c r="K406" s="3" t="n">
        <f aca="false">J406*$B$2</f>
        <v>795.071519960129</v>
      </c>
      <c r="L406" s="3" t="n">
        <f aca="false">J406-K406</f>
        <v>1192.60727994019</v>
      </c>
      <c r="M406" s="3" t="n">
        <f aca="true">NORMINV(RAND(),$M$5,$N$5)</f>
        <v>2231.09840994694</v>
      </c>
      <c r="N406" s="3" t="n">
        <f aca="false">M406*$B$2</f>
        <v>892.439363978778</v>
      </c>
      <c r="O406" s="3" t="n">
        <f aca="false">M406-N406</f>
        <v>1338.65904596817</v>
      </c>
      <c r="P406" s="3" t="n">
        <f aca="false">F406</f>
        <v>992.886772856689</v>
      </c>
      <c r="Q406" s="3" t="n">
        <f aca="false">I406</f>
        <v>1029.7368253391</v>
      </c>
      <c r="R406" s="3" t="n">
        <f aca="false">L406</f>
        <v>1192.60727994019</v>
      </c>
      <c r="S406" s="3" t="n">
        <f aca="false">O406</f>
        <v>1338.65904596817</v>
      </c>
      <c r="T406" s="3" t="n">
        <f aca="false">B406+NPV($B$1,P406:S406)</f>
        <v>84.6111986330839</v>
      </c>
    </row>
    <row r="407" customFormat="false" ht="12.75" hidden="false" customHeight="false" outlineLevel="0" collapsed="false">
      <c r="A407" s="0" t="n">
        <v>392</v>
      </c>
      <c r="B407" s="3" t="n">
        <f aca="true">NORMINV(RAND(),$B$8,$C$8)</f>
        <v>-3497.51918157919</v>
      </c>
      <c r="C407" s="3"/>
      <c r="D407" s="3" t="n">
        <f aca="true">NORMINV(RAND(),$D$5,$E$5)</f>
        <v>1789.18404922838</v>
      </c>
      <c r="E407" s="3" t="n">
        <f aca="false">D407*$B$2</f>
        <v>715.673619691353</v>
      </c>
      <c r="F407" s="3" t="n">
        <f aca="false">D407-E407</f>
        <v>1073.51042953703</v>
      </c>
      <c r="G407" s="3" t="n">
        <f aca="true">NORMINV(RAND(),$G$5,$H$5)</f>
        <v>1954.00012350356</v>
      </c>
      <c r="H407" s="3" t="n">
        <f aca="false">G407*$B$2</f>
        <v>781.600049401425</v>
      </c>
      <c r="I407" s="3" t="n">
        <f aca="false">G407-H407</f>
        <v>1172.40007410214</v>
      </c>
      <c r="J407" s="3" t="n">
        <f aca="true">NORMINV(RAND(),$J$5,$K$5)</f>
        <v>1924.8460355966</v>
      </c>
      <c r="K407" s="3" t="n">
        <f aca="false">J407*$B$2</f>
        <v>769.93841423864</v>
      </c>
      <c r="L407" s="3" t="n">
        <f aca="false">J407-K407</f>
        <v>1154.90762135796</v>
      </c>
      <c r="M407" s="3" t="n">
        <f aca="true">NORMINV(RAND(),$M$5,$N$5)</f>
        <v>2331.91936913869</v>
      </c>
      <c r="N407" s="3" t="n">
        <f aca="false">M407*$B$2</f>
        <v>932.767747655477</v>
      </c>
      <c r="O407" s="3" t="n">
        <f aca="false">M407-N407</f>
        <v>1399.15162148322</v>
      </c>
      <c r="P407" s="3" t="n">
        <f aca="false">F407</f>
        <v>1073.51042953703</v>
      </c>
      <c r="Q407" s="3" t="n">
        <f aca="false">I407</f>
        <v>1172.40007410214</v>
      </c>
      <c r="R407" s="3" t="n">
        <f aca="false">L407</f>
        <v>1154.90762135796</v>
      </c>
      <c r="S407" s="3" t="n">
        <f aca="false">O407</f>
        <v>1399.15162148322</v>
      </c>
      <c r="T407" s="3" t="n">
        <f aca="false">B407+NPV($B$1,P407:S407)</f>
        <v>270.66364497251</v>
      </c>
    </row>
    <row r="408" customFormat="false" ht="12.75" hidden="false" customHeight="false" outlineLevel="0" collapsed="false">
      <c r="A408" s="0" t="n">
        <v>393</v>
      </c>
      <c r="B408" s="3" t="n">
        <f aca="true">NORMINV(RAND(),$B$8,$C$8)</f>
        <v>-3440.71968832789</v>
      </c>
      <c r="C408" s="3"/>
      <c r="D408" s="3" t="n">
        <f aca="true">NORMINV(RAND(),$D$5,$E$5)</f>
        <v>1728.00611065469</v>
      </c>
      <c r="E408" s="3" t="n">
        <f aca="false">D408*$B$2</f>
        <v>691.202444261878</v>
      </c>
      <c r="F408" s="3" t="n">
        <f aca="false">D408-E408</f>
        <v>1036.80366639282</v>
      </c>
      <c r="G408" s="3" t="n">
        <f aca="true">NORMINV(RAND(),$G$5,$H$5)</f>
        <v>1866.55179159233</v>
      </c>
      <c r="H408" s="3" t="n">
        <f aca="false">G408*$B$2</f>
        <v>746.620716636931</v>
      </c>
      <c r="I408" s="3" t="n">
        <f aca="false">G408-H408</f>
        <v>1119.9310749554</v>
      </c>
      <c r="J408" s="3" t="n">
        <f aca="true">NORMINV(RAND(),$J$5,$K$5)</f>
        <v>1969.93435979679</v>
      </c>
      <c r="K408" s="3" t="n">
        <f aca="false">J408*$B$2</f>
        <v>787.973743918715</v>
      </c>
      <c r="L408" s="3" t="n">
        <f aca="false">J408-K408</f>
        <v>1181.96061587807</v>
      </c>
      <c r="M408" s="3" t="n">
        <f aca="true">NORMINV(RAND(),$M$5,$N$5)</f>
        <v>2486.71532162015</v>
      </c>
      <c r="N408" s="3" t="n">
        <f aca="false">M408*$B$2</f>
        <v>994.68612864806</v>
      </c>
      <c r="O408" s="3" t="n">
        <f aca="false">M408-N408</f>
        <v>1492.02919297209</v>
      </c>
      <c r="P408" s="3" t="n">
        <f aca="false">F408</f>
        <v>1036.80366639282</v>
      </c>
      <c r="Q408" s="3" t="n">
        <f aca="false">I408</f>
        <v>1119.9310749554</v>
      </c>
      <c r="R408" s="3" t="n">
        <f aca="false">L408</f>
        <v>1181.96061587807</v>
      </c>
      <c r="S408" s="3" t="n">
        <f aca="false">O408</f>
        <v>1492.02919297209</v>
      </c>
      <c r="T408" s="3" t="n">
        <f aca="false">B408+NPV($B$1,P408:S408)</f>
        <v>334.492490555268</v>
      </c>
    </row>
    <row r="409" customFormat="false" ht="12.75" hidden="false" customHeight="false" outlineLevel="0" collapsed="false">
      <c r="A409" s="0" t="n">
        <v>394</v>
      </c>
      <c r="B409" s="3" t="n">
        <f aca="true">NORMINV(RAND(),$B$8,$C$8)</f>
        <v>-3519.26014326705</v>
      </c>
      <c r="C409" s="3"/>
      <c r="D409" s="3" t="n">
        <f aca="true">NORMINV(RAND(),$D$5,$E$5)</f>
        <v>1652.35615290741</v>
      </c>
      <c r="E409" s="3" t="n">
        <f aca="false">D409*$B$2</f>
        <v>660.942461162965</v>
      </c>
      <c r="F409" s="3" t="n">
        <f aca="false">D409-E409</f>
        <v>991.413691744447</v>
      </c>
      <c r="G409" s="3" t="n">
        <f aca="true">NORMINV(RAND(),$G$5,$H$5)</f>
        <v>1924.83827640188</v>
      </c>
      <c r="H409" s="3" t="n">
        <f aca="false">G409*$B$2</f>
        <v>769.935310560754</v>
      </c>
      <c r="I409" s="3" t="n">
        <f aca="false">G409-H409</f>
        <v>1154.90296584113</v>
      </c>
      <c r="J409" s="3" t="n">
        <f aca="true">NORMINV(RAND(),$J$5,$K$5)</f>
        <v>2060.20520114211</v>
      </c>
      <c r="K409" s="3" t="n">
        <f aca="false">J409*$B$2</f>
        <v>824.082080456845</v>
      </c>
      <c r="L409" s="3" t="n">
        <f aca="false">J409-K409</f>
        <v>1236.12312068527</v>
      </c>
      <c r="M409" s="3" t="n">
        <f aca="true">NORMINV(RAND(),$M$5,$N$5)</f>
        <v>1866.3475332119</v>
      </c>
      <c r="N409" s="3" t="n">
        <f aca="false">M409*$B$2</f>
        <v>746.539013284761</v>
      </c>
      <c r="O409" s="3" t="n">
        <f aca="false">M409-N409</f>
        <v>1119.80851992714</v>
      </c>
      <c r="P409" s="3" t="n">
        <f aca="false">F409</f>
        <v>991.413691744447</v>
      </c>
      <c r="Q409" s="3" t="n">
        <f aca="false">I409</f>
        <v>1154.90296584113</v>
      </c>
      <c r="R409" s="3" t="n">
        <f aca="false">L409</f>
        <v>1236.12312068527</v>
      </c>
      <c r="S409" s="3" t="n">
        <f aca="false">O409</f>
        <v>1119.80851992714</v>
      </c>
      <c r="T409" s="3" t="n">
        <f aca="false">B409+NPV($B$1,P409:S409)</f>
        <v>30.0521749219802</v>
      </c>
    </row>
    <row r="410" customFormat="false" ht="12.75" hidden="false" customHeight="false" outlineLevel="0" collapsed="false">
      <c r="A410" s="0" t="n">
        <v>395</v>
      </c>
      <c r="B410" s="3" t="n">
        <f aca="true">NORMINV(RAND(),$B$8,$C$8)</f>
        <v>-3476.55062359439</v>
      </c>
      <c r="C410" s="3"/>
      <c r="D410" s="3" t="n">
        <f aca="true">NORMINV(RAND(),$D$5,$E$5)</f>
        <v>1564.7196162535</v>
      </c>
      <c r="E410" s="3" t="n">
        <f aca="false">D410*$B$2</f>
        <v>625.887846501398</v>
      </c>
      <c r="F410" s="3" t="n">
        <f aca="false">D410-E410</f>
        <v>938.831769752097</v>
      </c>
      <c r="G410" s="3" t="n">
        <f aca="true">NORMINV(RAND(),$G$5,$H$5)</f>
        <v>1625.24470955902</v>
      </c>
      <c r="H410" s="3" t="n">
        <f aca="false">G410*$B$2</f>
        <v>650.097883823608</v>
      </c>
      <c r="I410" s="3" t="n">
        <f aca="false">G410-H410</f>
        <v>975.146825735412</v>
      </c>
      <c r="J410" s="3" t="n">
        <f aca="true">NORMINV(RAND(),$J$5,$K$5)</f>
        <v>2200.4034465472</v>
      </c>
      <c r="K410" s="3" t="n">
        <f aca="false">J410*$B$2</f>
        <v>880.161378618881</v>
      </c>
      <c r="L410" s="3" t="n">
        <f aca="false">J410-K410</f>
        <v>1320.24206792832</v>
      </c>
      <c r="M410" s="3" t="n">
        <f aca="true">NORMINV(RAND(),$M$5,$N$5)</f>
        <v>2290.08833366005</v>
      </c>
      <c r="N410" s="3" t="n">
        <f aca="false">M410*$B$2</f>
        <v>916.035333464022</v>
      </c>
      <c r="O410" s="3" t="n">
        <f aca="false">M410-N410</f>
        <v>1374.05300019603</v>
      </c>
      <c r="P410" s="3" t="n">
        <f aca="false">F410</f>
        <v>938.831769752097</v>
      </c>
      <c r="Q410" s="3" t="n">
        <f aca="false">I410</f>
        <v>975.146825735412</v>
      </c>
      <c r="R410" s="3" t="n">
        <f aca="false">L410</f>
        <v>1320.24206792832</v>
      </c>
      <c r="S410" s="3" t="n">
        <f aca="false">O410</f>
        <v>1374.05300019603</v>
      </c>
      <c r="T410" s="3" t="n">
        <f aca="false">B410+NPV($B$1,P410:S410)</f>
        <v>113.253364928985</v>
      </c>
    </row>
    <row r="411" customFormat="false" ht="12.75" hidden="false" customHeight="false" outlineLevel="0" collapsed="false">
      <c r="A411" s="0" t="n">
        <v>396</v>
      </c>
      <c r="B411" s="3" t="n">
        <f aca="true">NORMINV(RAND(),$B$8,$C$8)</f>
        <v>-3559.72008507159</v>
      </c>
      <c r="C411" s="3"/>
      <c r="D411" s="3" t="n">
        <f aca="true">NORMINV(RAND(),$D$5,$E$5)</f>
        <v>1686.09755037602</v>
      </c>
      <c r="E411" s="3" t="n">
        <f aca="false">D411*$B$2</f>
        <v>674.439020150407</v>
      </c>
      <c r="F411" s="3" t="n">
        <f aca="false">D411-E411</f>
        <v>1011.65853022561</v>
      </c>
      <c r="G411" s="3" t="n">
        <f aca="true">NORMINV(RAND(),$G$5,$H$5)</f>
        <v>1706.13672043427</v>
      </c>
      <c r="H411" s="3" t="n">
        <f aca="false">G411*$B$2</f>
        <v>682.454688173708</v>
      </c>
      <c r="I411" s="3" t="n">
        <f aca="false">G411-H411</f>
        <v>1023.68203226056</v>
      </c>
      <c r="J411" s="3" t="n">
        <f aca="true">NORMINV(RAND(),$J$5,$K$5)</f>
        <v>2259.69443265856</v>
      </c>
      <c r="K411" s="3" t="n">
        <f aca="false">J411*$B$2</f>
        <v>903.877773063426</v>
      </c>
      <c r="L411" s="3" t="n">
        <f aca="false">J411-K411</f>
        <v>1355.81665959514</v>
      </c>
      <c r="M411" s="3" t="n">
        <f aca="true">NORMINV(RAND(),$M$5,$N$5)</f>
        <v>2266.8169340239</v>
      </c>
      <c r="N411" s="3" t="n">
        <f aca="false">M411*$B$2</f>
        <v>906.726773609561</v>
      </c>
      <c r="O411" s="3" t="n">
        <f aca="false">M411-N411</f>
        <v>1360.09016041434</v>
      </c>
      <c r="P411" s="3" t="n">
        <f aca="false">F411</f>
        <v>1011.65853022561</v>
      </c>
      <c r="Q411" s="3" t="n">
        <f aca="false">I411</f>
        <v>1023.68203226056</v>
      </c>
      <c r="R411" s="3" t="n">
        <f aca="false">L411</f>
        <v>1355.81665959514</v>
      </c>
      <c r="S411" s="3" t="n">
        <f aca="false">O411</f>
        <v>1360.09016041434</v>
      </c>
      <c r="T411" s="3" t="n">
        <f aca="false">B411+NPV($B$1,P411:S411)</f>
        <v>153.592700075979</v>
      </c>
    </row>
    <row r="412" customFormat="false" ht="12.75" hidden="false" customHeight="false" outlineLevel="0" collapsed="false">
      <c r="A412" s="0" t="n">
        <v>397</v>
      </c>
      <c r="B412" s="3" t="n">
        <f aca="true">NORMINV(RAND(),$B$8,$C$8)</f>
        <v>-3553.82352646877</v>
      </c>
      <c r="C412" s="3"/>
      <c r="D412" s="3" t="n">
        <f aca="true">NORMINV(RAND(),$D$5,$E$5)</f>
        <v>1786.82241499382</v>
      </c>
      <c r="E412" s="3" t="n">
        <f aca="false">D412*$B$2</f>
        <v>714.728965997528</v>
      </c>
      <c r="F412" s="3" t="n">
        <f aca="false">D412-E412</f>
        <v>1072.09344899629</v>
      </c>
      <c r="G412" s="3" t="n">
        <f aca="true">NORMINV(RAND(),$G$5,$H$5)</f>
        <v>1976.51391187139</v>
      </c>
      <c r="H412" s="3" t="n">
        <f aca="false">G412*$B$2</f>
        <v>790.605564748556</v>
      </c>
      <c r="I412" s="3" t="n">
        <f aca="false">G412-H412</f>
        <v>1185.90834712283</v>
      </c>
      <c r="J412" s="3" t="n">
        <f aca="true">NORMINV(RAND(),$J$5,$K$5)</f>
        <v>2101.83721901815</v>
      </c>
      <c r="K412" s="3" t="n">
        <f aca="false">J412*$B$2</f>
        <v>840.734887607262</v>
      </c>
      <c r="L412" s="3" t="n">
        <f aca="false">J412-K412</f>
        <v>1261.10233141089</v>
      </c>
      <c r="M412" s="3" t="n">
        <f aca="true">NORMINV(RAND(),$M$5,$N$5)</f>
        <v>2274.51462734262</v>
      </c>
      <c r="N412" s="3" t="n">
        <f aca="false">M412*$B$2</f>
        <v>909.805850937048</v>
      </c>
      <c r="O412" s="3" t="n">
        <f aca="false">M412-N412</f>
        <v>1364.70877640557</v>
      </c>
      <c r="P412" s="3" t="n">
        <f aca="false">F412</f>
        <v>1072.09344899629</v>
      </c>
      <c r="Q412" s="3" t="n">
        <f aca="false">I412</f>
        <v>1185.90834712283</v>
      </c>
      <c r="R412" s="3" t="n">
        <f aca="false">L412</f>
        <v>1261.10233141089</v>
      </c>
      <c r="S412" s="3" t="n">
        <f aca="false">O412</f>
        <v>1364.70877640557</v>
      </c>
      <c r="T412" s="3" t="n">
        <f aca="false">B412+NPV($B$1,P412:S412)</f>
        <v>280.495728766698</v>
      </c>
    </row>
    <row r="413" customFormat="false" ht="12.75" hidden="false" customHeight="false" outlineLevel="0" collapsed="false">
      <c r="A413" s="0" t="n">
        <v>398</v>
      </c>
      <c r="B413" s="3" t="n">
        <f aca="true">NORMINV(RAND(),$B$8,$C$8)</f>
        <v>-3647.61237362164</v>
      </c>
      <c r="C413" s="3"/>
      <c r="D413" s="3" t="n">
        <f aca="true">NORMINV(RAND(),$D$5,$E$5)</f>
        <v>1641.97784655274</v>
      </c>
      <c r="E413" s="3" t="n">
        <f aca="false">D413*$B$2</f>
        <v>656.791138621096</v>
      </c>
      <c r="F413" s="3" t="n">
        <f aca="false">D413-E413</f>
        <v>985.186707931644</v>
      </c>
      <c r="G413" s="3" t="n">
        <f aca="true">NORMINV(RAND(),$G$5,$H$5)</f>
        <v>1861.4951942873</v>
      </c>
      <c r="H413" s="3" t="n">
        <f aca="false">G413*$B$2</f>
        <v>744.59807771492</v>
      </c>
      <c r="I413" s="3" t="n">
        <f aca="false">G413-H413</f>
        <v>1116.89711657238</v>
      </c>
      <c r="J413" s="3" t="n">
        <f aca="true">NORMINV(RAND(),$J$5,$K$5)</f>
        <v>1924.29151500171</v>
      </c>
      <c r="K413" s="3" t="n">
        <f aca="false">J413*$B$2</f>
        <v>769.716606000686</v>
      </c>
      <c r="L413" s="3" t="n">
        <f aca="false">J413-K413</f>
        <v>1154.57490900103</v>
      </c>
      <c r="M413" s="3" t="n">
        <f aca="true">NORMINV(RAND(),$M$5,$N$5)</f>
        <v>2159.0925327886</v>
      </c>
      <c r="N413" s="3" t="n">
        <f aca="false">M413*$B$2</f>
        <v>863.637013115441</v>
      </c>
      <c r="O413" s="3" t="n">
        <f aca="false">M413-N413</f>
        <v>1295.45551967316</v>
      </c>
      <c r="P413" s="3" t="n">
        <f aca="false">F413</f>
        <v>985.186707931644</v>
      </c>
      <c r="Q413" s="3" t="n">
        <f aca="false">I413</f>
        <v>1116.89711657238</v>
      </c>
      <c r="R413" s="3" t="n">
        <f aca="false">L413</f>
        <v>1154.57490900103</v>
      </c>
      <c r="S413" s="3" t="n">
        <f aca="false">O413</f>
        <v>1295.45551967316</v>
      </c>
      <c r="T413" s="3" t="n">
        <f aca="false">B413+NPV($B$1,P413:S413)</f>
        <v>-76.6698567963631</v>
      </c>
    </row>
    <row r="414" customFormat="false" ht="12.75" hidden="false" customHeight="false" outlineLevel="0" collapsed="false">
      <c r="A414" s="0" t="n">
        <v>399</v>
      </c>
      <c r="B414" s="3" t="n">
        <f aca="true">NORMINV(RAND(),$B$8,$C$8)</f>
        <v>-3477.81961615194</v>
      </c>
      <c r="C414" s="3"/>
      <c r="D414" s="3" t="n">
        <f aca="true">NORMINV(RAND(),$D$5,$E$5)</f>
        <v>1577.2074218209</v>
      </c>
      <c r="E414" s="3" t="n">
        <f aca="false">D414*$B$2</f>
        <v>630.882968728359</v>
      </c>
      <c r="F414" s="3" t="n">
        <f aca="false">D414-E414</f>
        <v>946.324453092538</v>
      </c>
      <c r="G414" s="3" t="n">
        <f aca="true">NORMINV(RAND(),$G$5,$H$5)</f>
        <v>1959.98785986427</v>
      </c>
      <c r="H414" s="3" t="n">
        <f aca="false">G414*$B$2</f>
        <v>783.995143945707</v>
      </c>
      <c r="I414" s="3" t="n">
        <f aca="false">G414-H414</f>
        <v>1175.99271591856</v>
      </c>
      <c r="J414" s="3" t="n">
        <f aca="true">NORMINV(RAND(),$J$5,$K$5)</f>
        <v>2030.83219572735</v>
      </c>
      <c r="K414" s="3" t="n">
        <f aca="false">J414*$B$2</f>
        <v>812.332878290941</v>
      </c>
      <c r="L414" s="3" t="n">
        <f aca="false">J414-K414</f>
        <v>1218.49931743641</v>
      </c>
      <c r="M414" s="3" t="n">
        <f aca="true">NORMINV(RAND(),$M$5,$N$5)</f>
        <v>2331.58860502291</v>
      </c>
      <c r="N414" s="3" t="n">
        <f aca="false">M414*$B$2</f>
        <v>932.635442009163</v>
      </c>
      <c r="O414" s="3" t="n">
        <f aca="false">M414-N414</f>
        <v>1398.95316301374</v>
      </c>
      <c r="P414" s="3" t="n">
        <f aca="false">F414</f>
        <v>946.324453092538</v>
      </c>
      <c r="Q414" s="3" t="n">
        <f aca="false">I414</f>
        <v>1175.99271591856</v>
      </c>
      <c r="R414" s="3" t="n">
        <f aca="false">L414</f>
        <v>1218.49931743641</v>
      </c>
      <c r="S414" s="3" t="n">
        <f aca="false">O414</f>
        <v>1398.95316301374</v>
      </c>
      <c r="T414" s="3" t="n">
        <f aca="false">B414+NPV($B$1,P414:S414)</f>
        <v>225.350553591535</v>
      </c>
    </row>
    <row r="415" customFormat="false" ht="12.75" hidden="false" customHeight="false" outlineLevel="0" collapsed="false">
      <c r="A415" s="0" t="n">
        <v>400</v>
      </c>
      <c r="B415" s="3" t="n">
        <f aca="true">NORMINV(RAND(),$B$8,$C$8)</f>
        <v>-3419.37669648054</v>
      </c>
      <c r="C415" s="3"/>
      <c r="D415" s="3" t="n">
        <f aca="true">NORMINV(RAND(),$D$5,$E$5)</f>
        <v>1839.20955776649</v>
      </c>
      <c r="E415" s="3" t="n">
        <f aca="false">D415*$B$2</f>
        <v>735.683823106595</v>
      </c>
      <c r="F415" s="3" t="n">
        <f aca="false">D415-E415</f>
        <v>1103.52573465989</v>
      </c>
      <c r="G415" s="3" t="n">
        <f aca="true">NORMINV(RAND(),$G$5,$H$5)</f>
        <v>1754.15652998988</v>
      </c>
      <c r="H415" s="3" t="n">
        <f aca="false">G415*$B$2</f>
        <v>701.66261199595</v>
      </c>
      <c r="I415" s="3" t="n">
        <f aca="false">G415-H415</f>
        <v>1052.49391799393</v>
      </c>
      <c r="J415" s="3" t="n">
        <f aca="true">NORMINV(RAND(),$J$5,$K$5)</f>
        <v>1997.5770250606</v>
      </c>
      <c r="K415" s="3" t="n">
        <f aca="false">J415*$B$2</f>
        <v>799.030810024239</v>
      </c>
      <c r="L415" s="3" t="n">
        <f aca="false">J415-K415</f>
        <v>1198.54621503636</v>
      </c>
      <c r="M415" s="3" t="n">
        <f aca="true">NORMINV(RAND(),$M$5,$N$5)</f>
        <v>1971.89333277297</v>
      </c>
      <c r="N415" s="3" t="n">
        <f aca="false">M415*$B$2</f>
        <v>788.757333109187</v>
      </c>
      <c r="O415" s="3" t="n">
        <f aca="false">M415-N415</f>
        <v>1183.13599966378</v>
      </c>
      <c r="P415" s="3" t="n">
        <f aca="false">F415</f>
        <v>1103.52573465989</v>
      </c>
      <c r="Q415" s="3" t="n">
        <f aca="false">I415</f>
        <v>1052.49391799393</v>
      </c>
      <c r="R415" s="3" t="n">
        <f aca="false">L415</f>
        <v>1198.54621503636</v>
      </c>
      <c r="S415" s="3" t="n">
        <f aca="false">O415</f>
        <v>1183.13599966378</v>
      </c>
      <c r="T415" s="3" t="n">
        <f aca="false">B415+NPV($B$1,P415:S415)</f>
        <v>162.241519357684</v>
      </c>
    </row>
    <row r="416" customFormat="false" ht="12.75" hidden="false" customHeight="false" outlineLevel="0" collapsed="false">
      <c r="A416" s="0" t="n">
        <v>401</v>
      </c>
      <c r="B416" s="3" t="n">
        <f aca="true">NORMINV(RAND(),$B$8,$C$8)</f>
        <v>-3710.25906629697</v>
      </c>
      <c r="C416" s="3"/>
      <c r="D416" s="3" t="n">
        <f aca="true">NORMINV(RAND(),$D$5,$E$5)</f>
        <v>1808.88245632893</v>
      </c>
      <c r="E416" s="3" t="n">
        <f aca="false">D416*$B$2</f>
        <v>723.552982531572</v>
      </c>
      <c r="F416" s="3" t="n">
        <f aca="false">D416-E416</f>
        <v>1085.32947379736</v>
      </c>
      <c r="G416" s="3" t="n">
        <f aca="true">NORMINV(RAND(),$G$5,$H$5)</f>
        <v>1919.53746847724</v>
      </c>
      <c r="H416" s="3" t="n">
        <f aca="false">G416*$B$2</f>
        <v>767.814987390896</v>
      </c>
      <c r="I416" s="3" t="n">
        <f aca="false">G416-H416</f>
        <v>1151.72248108634</v>
      </c>
      <c r="J416" s="3" t="n">
        <f aca="true">NORMINV(RAND(),$J$5,$K$5)</f>
        <v>2015.36507234012</v>
      </c>
      <c r="K416" s="3" t="n">
        <f aca="false">J416*$B$2</f>
        <v>806.146028936049</v>
      </c>
      <c r="L416" s="3" t="n">
        <f aca="false">J416-K416</f>
        <v>1209.21904340407</v>
      </c>
      <c r="M416" s="3" t="n">
        <f aca="true">NORMINV(RAND(),$M$5,$N$5)</f>
        <v>2190.34726542475</v>
      </c>
      <c r="N416" s="3" t="n">
        <f aca="false">M416*$B$2</f>
        <v>876.1389061699</v>
      </c>
      <c r="O416" s="3" t="n">
        <f aca="false">M416-N416</f>
        <v>1314.20835925485</v>
      </c>
      <c r="P416" s="3" t="n">
        <f aca="false">F416</f>
        <v>1085.32947379736</v>
      </c>
      <c r="Q416" s="3" t="n">
        <f aca="false">I416</f>
        <v>1151.72248108634</v>
      </c>
      <c r="R416" s="3" t="n">
        <f aca="false">L416</f>
        <v>1209.21904340407</v>
      </c>
      <c r="S416" s="3" t="n">
        <f aca="false">O416</f>
        <v>1314.20835925485</v>
      </c>
      <c r="T416" s="3" t="n">
        <f aca="false">B416+NPV($B$1,P416:S416)</f>
        <v>34.3670102948572</v>
      </c>
    </row>
    <row r="417" customFormat="false" ht="12.75" hidden="false" customHeight="false" outlineLevel="0" collapsed="false">
      <c r="A417" s="0" t="n">
        <v>402</v>
      </c>
      <c r="B417" s="3" t="n">
        <f aca="true">NORMINV(RAND(),$B$8,$C$8)</f>
        <v>-3438.07504196115</v>
      </c>
      <c r="C417" s="3"/>
      <c r="D417" s="3" t="n">
        <f aca="true">NORMINV(RAND(),$D$5,$E$5)</f>
        <v>1705.76207588236</v>
      </c>
      <c r="E417" s="3" t="n">
        <f aca="false">D417*$B$2</f>
        <v>682.304830352946</v>
      </c>
      <c r="F417" s="3" t="n">
        <f aca="false">D417-E417</f>
        <v>1023.45724552942</v>
      </c>
      <c r="G417" s="3" t="n">
        <f aca="true">NORMINV(RAND(),$G$5,$H$5)</f>
        <v>1902.57448654416</v>
      </c>
      <c r="H417" s="3" t="n">
        <f aca="false">G417*$B$2</f>
        <v>761.029794617662</v>
      </c>
      <c r="I417" s="3" t="n">
        <f aca="false">G417-H417</f>
        <v>1141.54469192649</v>
      </c>
      <c r="J417" s="3" t="n">
        <f aca="true">NORMINV(RAND(),$J$5,$K$5)</f>
        <v>2075.04594870495</v>
      </c>
      <c r="K417" s="3" t="n">
        <f aca="false">J417*$B$2</f>
        <v>830.018379481979</v>
      </c>
      <c r="L417" s="3" t="n">
        <f aca="false">J417-K417</f>
        <v>1245.02756922297</v>
      </c>
      <c r="M417" s="3" t="n">
        <f aca="true">NORMINV(RAND(),$M$5,$N$5)</f>
        <v>2252.51789407175</v>
      </c>
      <c r="N417" s="3" t="n">
        <f aca="false">M417*$B$2</f>
        <v>901.007157628701</v>
      </c>
      <c r="O417" s="3" t="n">
        <f aca="false">M417-N417</f>
        <v>1351.51073644305</v>
      </c>
      <c r="P417" s="3" t="n">
        <f aca="false">F417</f>
        <v>1023.45724552942</v>
      </c>
      <c r="Q417" s="3" t="n">
        <f aca="false">I417</f>
        <v>1141.54469192649</v>
      </c>
      <c r="R417" s="3" t="n">
        <f aca="false">L417</f>
        <v>1245.02756922297</v>
      </c>
      <c r="S417" s="3" t="n">
        <f aca="false">O417</f>
        <v>1351.51073644305</v>
      </c>
      <c r="T417" s="3" t="n">
        <f aca="false">B417+NPV($B$1,P417:S417)</f>
        <v>294.27365937006</v>
      </c>
    </row>
    <row r="418" customFormat="false" ht="12.75" hidden="false" customHeight="false" outlineLevel="0" collapsed="false">
      <c r="A418" s="0" t="n">
        <v>403</v>
      </c>
      <c r="B418" s="3" t="n">
        <f aca="true">NORMINV(RAND(),$B$8,$C$8)</f>
        <v>-3550.98041122118</v>
      </c>
      <c r="C418" s="3"/>
      <c r="D418" s="3" t="n">
        <f aca="true">NORMINV(RAND(),$D$5,$E$5)</f>
        <v>1672.00791261629</v>
      </c>
      <c r="E418" s="3" t="n">
        <f aca="false">D418*$B$2</f>
        <v>668.803165046516</v>
      </c>
      <c r="F418" s="3" t="n">
        <f aca="false">D418-E418</f>
        <v>1003.20474756977</v>
      </c>
      <c r="G418" s="3" t="n">
        <f aca="true">NORMINV(RAND(),$G$5,$H$5)</f>
        <v>1880.22895317259</v>
      </c>
      <c r="H418" s="3" t="n">
        <f aca="false">G418*$B$2</f>
        <v>752.091581269035</v>
      </c>
      <c r="I418" s="3" t="n">
        <f aca="false">G418-H418</f>
        <v>1128.13737190355</v>
      </c>
      <c r="J418" s="3" t="n">
        <f aca="true">NORMINV(RAND(),$J$5,$K$5)</f>
        <v>1969.09000855386</v>
      </c>
      <c r="K418" s="3" t="n">
        <f aca="false">J418*$B$2</f>
        <v>787.636003421544</v>
      </c>
      <c r="L418" s="3" t="n">
        <f aca="false">J418-K418</f>
        <v>1181.45400513232</v>
      </c>
      <c r="M418" s="3" t="n">
        <f aca="true">NORMINV(RAND(),$M$5,$N$5)</f>
        <v>2120.24151204126</v>
      </c>
      <c r="N418" s="3" t="n">
        <f aca="false">M418*$B$2</f>
        <v>848.096604816503</v>
      </c>
      <c r="O418" s="3" t="n">
        <f aca="false">M418-N418</f>
        <v>1272.14490722475</v>
      </c>
      <c r="P418" s="3" t="n">
        <f aca="false">F418</f>
        <v>1003.20474756977</v>
      </c>
      <c r="Q418" s="3" t="n">
        <f aca="false">I418</f>
        <v>1128.13737190355</v>
      </c>
      <c r="R418" s="3" t="n">
        <f aca="false">L418</f>
        <v>1181.45400513232</v>
      </c>
      <c r="S418" s="3" t="n">
        <f aca="false">O418</f>
        <v>1272.14490722475</v>
      </c>
      <c r="T418" s="3" t="n">
        <f aca="false">B418+NPV($B$1,P418:S418)</f>
        <v>49.904809657834</v>
      </c>
    </row>
    <row r="419" customFormat="false" ht="12.75" hidden="false" customHeight="false" outlineLevel="0" collapsed="false">
      <c r="A419" s="0" t="n">
        <v>404</v>
      </c>
      <c r="B419" s="3" t="n">
        <f aca="true">NORMINV(RAND(),$B$8,$C$8)</f>
        <v>-3398.95018368166</v>
      </c>
      <c r="C419" s="3"/>
      <c r="D419" s="3" t="n">
        <f aca="true">NORMINV(RAND(),$D$5,$E$5)</f>
        <v>1637.39327666998</v>
      </c>
      <c r="E419" s="3" t="n">
        <f aca="false">D419*$B$2</f>
        <v>654.95731066799</v>
      </c>
      <c r="F419" s="3" t="n">
        <f aca="false">D419-E419</f>
        <v>982.435966001985</v>
      </c>
      <c r="G419" s="3" t="n">
        <f aca="true">NORMINV(RAND(),$G$5,$H$5)</f>
        <v>1782.03095988878</v>
      </c>
      <c r="H419" s="3" t="n">
        <f aca="false">G419*$B$2</f>
        <v>712.812383955513</v>
      </c>
      <c r="I419" s="3" t="n">
        <f aca="false">G419-H419</f>
        <v>1069.21857593327</v>
      </c>
      <c r="J419" s="3" t="n">
        <f aca="true">NORMINV(RAND(),$J$5,$K$5)</f>
        <v>2043.32126704831</v>
      </c>
      <c r="K419" s="3" t="n">
        <f aca="false">J419*$B$2</f>
        <v>817.328506819323</v>
      </c>
      <c r="L419" s="3" t="n">
        <f aca="false">J419-K419</f>
        <v>1225.99276022898</v>
      </c>
      <c r="M419" s="3" t="n">
        <f aca="true">NORMINV(RAND(),$M$5,$N$5)</f>
        <v>2046.2116568906</v>
      </c>
      <c r="N419" s="3" t="n">
        <f aca="false">M419*$B$2</f>
        <v>818.48466275624</v>
      </c>
      <c r="O419" s="3" t="n">
        <f aca="false">M419-N419</f>
        <v>1227.72699413436</v>
      </c>
      <c r="P419" s="3" t="n">
        <f aca="false">F419</f>
        <v>982.435966001985</v>
      </c>
      <c r="Q419" s="3" t="n">
        <f aca="false">I419</f>
        <v>1069.21857593327</v>
      </c>
      <c r="R419" s="3" t="n">
        <f aca="false">L419</f>
        <v>1225.99276022898</v>
      </c>
      <c r="S419" s="3" t="n">
        <f aca="false">O419</f>
        <v>1227.72699413436</v>
      </c>
      <c r="T419" s="3" t="n">
        <f aca="false">B419+NPV($B$1,P419:S419)</f>
        <v>137.485700488915</v>
      </c>
    </row>
    <row r="420" customFormat="false" ht="12.75" hidden="false" customHeight="false" outlineLevel="0" collapsed="false">
      <c r="A420" s="0" t="n">
        <v>405</v>
      </c>
      <c r="B420" s="3" t="n">
        <f aca="true">NORMINV(RAND(),$B$8,$C$8)</f>
        <v>-3555.819845988</v>
      </c>
      <c r="C420" s="3"/>
      <c r="D420" s="3" t="n">
        <f aca="true">NORMINV(RAND(),$D$5,$E$5)</f>
        <v>1681.13331758109</v>
      </c>
      <c r="E420" s="3" t="n">
        <f aca="false">D420*$B$2</f>
        <v>672.453327032438</v>
      </c>
      <c r="F420" s="3" t="n">
        <f aca="false">D420-E420</f>
        <v>1008.67999054866</v>
      </c>
      <c r="G420" s="3" t="n">
        <f aca="true">NORMINV(RAND(),$G$5,$H$5)</f>
        <v>2044.07371990735</v>
      </c>
      <c r="H420" s="3" t="n">
        <f aca="false">G420*$B$2</f>
        <v>817.62948796294</v>
      </c>
      <c r="I420" s="3" t="n">
        <f aca="false">G420-H420</f>
        <v>1226.44423194441</v>
      </c>
      <c r="J420" s="3" t="n">
        <f aca="true">NORMINV(RAND(),$J$5,$K$5)</f>
        <v>2095.50497972294</v>
      </c>
      <c r="K420" s="3" t="n">
        <f aca="false">J420*$B$2</f>
        <v>838.201991889177</v>
      </c>
      <c r="L420" s="3" t="n">
        <f aca="false">J420-K420</f>
        <v>1257.30298783377</v>
      </c>
      <c r="M420" s="3" t="n">
        <f aca="true">NORMINV(RAND(),$M$5,$N$5)</f>
        <v>2164.31962152371</v>
      </c>
      <c r="N420" s="3" t="n">
        <f aca="false">M420*$B$2</f>
        <v>865.727848609486</v>
      </c>
      <c r="O420" s="3" t="n">
        <f aca="false">M420-N420</f>
        <v>1298.59177291423</v>
      </c>
      <c r="P420" s="3" t="n">
        <f aca="false">F420</f>
        <v>1008.67999054866</v>
      </c>
      <c r="Q420" s="3" t="n">
        <f aca="false">I420</f>
        <v>1226.44423194441</v>
      </c>
      <c r="R420" s="3" t="n">
        <f aca="false">L420</f>
        <v>1257.30298783377</v>
      </c>
      <c r="S420" s="3" t="n">
        <f aca="false">O420</f>
        <v>1298.59177291423</v>
      </c>
      <c r="T420" s="3" t="n">
        <f aca="false">B420+NPV($B$1,P420:S420)</f>
        <v>206.338235839996</v>
      </c>
    </row>
    <row r="421" customFormat="false" ht="12.75" hidden="false" customHeight="false" outlineLevel="0" collapsed="false">
      <c r="A421" s="0" t="n">
        <v>406</v>
      </c>
      <c r="B421" s="3" t="n">
        <f aca="true">NORMINV(RAND(),$B$8,$C$8)</f>
        <v>-3535.75994902508</v>
      </c>
      <c r="C421" s="3"/>
      <c r="D421" s="3" t="n">
        <f aca="true">NORMINV(RAND(),$D$5,$E$5)</f>
        <v>1650.86995155125</v>
      </c>
      <c r="E421" s="3" t="n">
        <f aca="false">D421*$B$2</f>
        <v>660.347980620499</v>
      </c>
      <c r="F421" s="3" t="n">
        <f aca="false">D421-E421</f>
        <v>990.521970930749</v>
      </c>
      <c r="G421" s="3" t="n">
        <f aca="true">NORMINV(RAND(),$G$5,$H$5)</f>
        <v>1781.55667683388</v>
      </c>
      <c r="H421" s="3" t="n">
        <f aca="false">G421*$B$2</f>
        <v>712.622670733553</v>
      </c>
      <c r="I421" s="3" t="n">
        <f aca="false">G421-H421</f>
        <v>1068.93400610033</v>
      </c>
      <c r="J421" s="3" t="n">
        <f aca="true">NORMINV(RAND(),$J$5,$K$5)</f>
        <v>1870.14872402192</v>
      </c>
      <c r="K421" s="3" t="n">
        <f aca="false">J421*$B$2</f>
        <v>748.059489608767</v>
      </c>
      <c r="L421" s="3" t="n">
        <f aca="false">J421-K421</f>
        <v>1122.08923441315</v>
      </c>
      <c r="M421" s="3" t="n">
        <f aca="true">NORMINV(RAND(),$M$5,$N$5)</f>
        <v>2423.74941402829</v>
      </c>
      <c r="N421" s="3" t="n">
        <f aca="false">M421*$B$2</f>
        <v>969.499765611315</v>
      </c>
      <c r="O421" s="3" t="n">
        <f aca="false">M421-N421</f>
        <v>1454.24964841697</v>
      </c>
      <c r="P421" s="3" t="n">
        <f aca="false">F421</f>
        <v>990.521970930749</v>
      </c>
      <c r="Q421" s="3" t="n">
        <f aca="false">I421</f>
        <v>1068.93400610033</v>
      </c>
      <c r="R421" s="3" t="n">
        <f aca="false">L421</f>
        <v>1122.08923441315</v>
      </c>
      <c r="S421" s="3" t="n">
        <f aca="false">O421</f>
        <v>1454.24964841697</v>
      </c>
      <c r="T421" s="3" t="n">
        <f aca="false">B421+NPV($B$1,P421:S421)</f>
        <v>84.4454310457254</v>
      </c>
    </row>
    <row r="422" customFormat="false" ht="12.75" hidden="false" customHeight="false" outlineLevel="0" collapsed="false">
      <c r="A422" s="0" t="n">
        <v>407</v>
      </c>
      <c r="B422" s="3" t="n">
        <f aca="true">NORMINV(RAND(),$B$8,$C$8)</f>
        <v>-3453.03243139062</v>
      </c>
      <c r="C422" s="3"/>
      <c r="D422" s="3" t="n">
        <f aca="true">NORMINV(RAND(),$D$5,$E$5)</f>
        <v>1802.47669905391</v>
      </c>
      <c r="E422" s="3" t="n">
        <f aca="false">D422*$B$2</f>
        <v>720.990679621563</v>
      </c>
      <c r="F422" s="3" t="n">
        <f aca="false">D422-E422</f>
        <v>1081.48601943234</v>
      </c>
      <c r="G422" s="3" t="n">
        <f aca="true">NORMINV(RAND(),$G$5,$H$5)</f>
        <v>1871.09155609791</v>
      </c>
      <c r="H422" s="3" t="n">
        <f aca="false">G422*$B$2</f>
        <v>748.436622439163</v>
      </c>
      <c r="I422" s="3" t="n">
        <f aca="false">G422-H422</f>
        <v>1122.65493365875</v>
      </c>
      <c r="J422" s="3" t="n">
        <f aca="true">NORMINV(RAND(),$J$5,$K$5)</f>
        <v>1997.38939755286</v>
      </c>
      <c r="K422" s="3" t="n">
        <f aca="false">J422*$B$2</f>
        <v>798.955759021143</v>
      </c>
      <c r="L422" s="3" t="n">
        <f aca="false">J422-K422</f>
        <v>1198.43363853171</v>
      </c>
      <c r="M422" s="3" t="n">
        <f aca="true">NORMINV(RAND(),$M$5,$N$5)</f>
        <v>2235.91928673978</v>
      </c>
      <c r="N422" s="3" t="n">
        <f aca="false">M422*$B$2</f>
        <v>894.367714695914</v>
      </c>
      <c r="O422" s="3" t="n">
        <f aca="false">M422-N422</f>
        <v>1341.55157204387</v>
      </c>
      <c r="P422" s="3" t="n">
        <f aca="false">F422</f>
        <v>1081.48601943234</v>
      </c>
      <c r="Q422" s="3" t="n">
        <f aca="false">I422</f>
        <v>1122.65493365875</v>
      </c>
      <c r="R422" s="3" t="n">
        <f aca="false">L422</f>
        <v>1198.43363853171</v>
      </c>
      <c r="S422" s="3" t="n">
        <f aca="false">O422</f>
        <v>1341.55157204387</v>
      </c>
      <c r="T422" s="3" t="n">
        <f aca="false">B422+NPV($B$1,P422:S422)</f>
        <v>274.649377242866</v>
      </c>
    </row>
    <row r="423" customFormat="false" ht="12.75" hidden="false" customHeight="false" outlineLevel="0" collapsed="false">
      <c r="A423" s="0" t="n">
        <v>408</v>
      </c>
      <c r="B423" s="3" t="n">
        <f aca="true">NORMINV(RAND(),$B$8,$C$8)</f>
        <v>-3603.87232853384</v>
      </c>
      <c r="C423" s="3"/>
      <c r="D423" s="3" t="n">
        <f aca="true">NORMINV(RAND(),$D$5,$E$5)</f>
        <v>1768.86113895164</v>
      </c>
      <c r="E423" s="3" t="n">
        <f aca="false">D423*$B$2</f>
        <v>707.544455580656</v>
      </c>
      <c r="F423" s="3" t="n">
        <f aca="false">D423-E423</f>
        <v>1061.31668337098</v>
      </c>
      <c r="G423" s="3" t="n">
        <f aca="true">NORMINV(RAND(),$G$5,$H$5)</f>
        <v>1609.00664435248</v>
      </c>
      <c r="H423" s="3" t="n">
        <f aca="false">G423*$B$2</f>
        <v>643.602657740993</v>
      </c>
      <c r="I423" s="3" t="n">
        <f aca="false">G423-H423</f>
        <v>965.403986611489</v>
      </c>
      <c r="J423" s="3" t="n">
        <f aca="true">NORMINV(RAND(),$J$5,$K$5)</f>
        <v>2147.9971132098</v>
      </c>
      <c r="K423" s="3" t="n">
        <f aca="false">J423*$B$2</f>
        <v>859.198845283919</v>
      </c>
      <c r="L423" s="3" t="n">
        <f aca="false">J423-K423</f>
        <v>1288.79826792588</v>
      </c>
      <c r="M423" s="3" t="n">
        <f aca="true">NORMINV(RAND(),$M$5,$N$5)</f>
        <v>2151.70108053638</v>
      </c>
      <c r="N423" s="3" t="n">
        <f aca="false">M423*$B$2</f>
        <v>860.680432214551</v>
      </c>
      <c r="O423" s="3" t="n">
        <f aca="false">M423-N423</f>
        <v>1291.02064832183</v>
      </c>
      <c r="P423" s="3" t="n">
        <f aca="false">F423</f>
        <v>1061.31668337098</v>
      </c>
      <c r="Q423" s="3" t="n">
        <f aca="false">I423</f>
        <v>965.403986611489</v>
      </c>
      <c r="R423" s="3" t="n">
        <f aca="false">L423</f>
        <v>1288.79826792588</v>
      </c>
      <c r="S423" s="3" t="n">
        <f aca="false">O423</f>
        <v>1291.02064832183</v>
      </c>
      <c r="T423" s="3" t="n">
        <f aca="false">B423+NPV($B$1,P423:S423)</f>
        <v>8.89324240186943</v>
      </c>
    </row>
    <row r="424" customFormat="false" ht="12.75" hidden="false" customHeight="false" outlineLevel="0" collapsed="false">
      <c r="A424" s="0" t="n">
        <v>409</v>
      </c>
      <c r="B424" s="3" t="n">
        <f aca="true">NORMINV(RAND(),$B$8,$C$8)</f>
        <v>-3488.13795600132</v>
      </c>
      <c r="C424" s="3"/>
      <c r="D424" s="3" t="n">
        <f aca="true">NORMINV(RAND(),$D$5,$E$5)</f>
        <v>1746.01748820904</v>
      </c>
      <c r="E424" s="3" t="n">
        <f aca="false">D424*$B$2</f>
        <v>698.406995283615</v>
      </c>
      <c r="F424" s="3" t="n">
        <f aca="false">D424-E424</f>
        <v>1047.61049292542</v>
      </c>
      <c r="G424" s="3" t="n">
        <f aca="true">NORMINV(RAND(),$G$5,$H$5)</f>
        <v>1773.01489227879</v>
      </c>
      <c r="H424" s="3" t="n">
        <f aca="false">G424*$B$2</f>
        <v>709.205956911516</v>
      </c>
      <c r="I424" s="3" t="n">
        <f aca="false">G424-H424</f>
        <v>1063.80893536727</v>
      </c>
      <c r="J424" s="3" t="n">
        <f aca="true">NORMINV(RAND(),$J$5,$K$5)</f>
        <v>2117.08828988921</v>
      </c>
      <c r="K424" s="3" t="n">
        <f aca="false">J424*$B$2</f>
        <v>846.835315955684</v>
      </c>
      <c r="L424" s="3" t="n">
        <f aca="false">J424-K424</f>
        <v>1270.25297393353</v>
      </c>
      <c r="M424" s="3" t="n">
        <f aca="true">NORMINV(RAND(),$M$5,$N$5)</f>
        <v>2394.54656115677</v>
      </c>
      <c r="N424" s="3" t="n">
        <f aca="false">M424*$B$2</f>
        <v>957.818624462706</v>
      </c>
      <c r="O424" s="3" t="n">
        <f aca="false">M424-N424</f>
        <v>1436.72793669406</v>
      </c>
      <c r="P424" s="3" t="n">
        <f aca="false">F424</f>
        <v>1047.61049292542</v>
      </c>
      <c r="Q424" s="3" t="n">
        <f aca="false">I424</f>
        <v>1063.80893536727</v>
      </c>
      <c r="R424" s="3" t="n">
        <f aca="false">L424</f>
        <v>1270.25297393353</v>
      </c>
      <c r="S424" s="3" t="n">
        <f aca="false">O424</f>
        <v>1436.72793669406</v>
      </c>
      <c r="T424" s="3" t="n">
        <f aca="false">B424+NPV($B$1,P424:S424)</f>
        <v>279.080530371926</v>
      </c>
    </row>
    <row r="425" customFormat="false" ht="12.75" hidden="false" customHeight="false" outlineLevel="0" collapsed="false">
      <c r="A425" s="0" t="n">
        <v>410</v>
      </c>
      <c r="B425" s="3" t="n">
        <f aca="true">NORMINV(RAND(),$B$8,$C$8)</f>
        <v>-3503.80665439018</v>
      </c>
      <c r="C425" s="3"/>
      <c r="D425" s="3" t="n">
        <f aca="true">NORMINV(RAND(),$D$5,$E$5)</f>
        <v>1628.98782905749</v>
      </c>
      <c r="E425" s="3" t="n">
        <f aca="false">D425*$B$2</f>
        <v>651.595131622995</v>
      </c>
      <c r="F425" s="3" t="n">
        <f aca="false">D425-E425</f>
        <v>977.392697434493</v>
      </c>
      <c r="G425" s="3" t="n">
        <f aca="true">NORMINV(RAND(),$G$5,$H$5)</f>
        <v>2014.58960775596</v>
      </c>
      <c r="H425" s="3" t="n">
        <f aca="false">G425*$B$2</f>
        <v>805.835843102386</v>
      </c>
      <c r="I425" s="3" t="n">
        <f aca="false">G425-H425</f>
        <v>1208.75376465358</v>
      </c>
      <c r="J425" s="3" t="n">
        <f aca="true">NORMINV(RAND(),$J$5,$K$5)</f>
        <v>1980.89282051176</v>
      </c>
      <c r="K425" s="3" t="n">
        <f aca="false">J425*$B$2</f>
        <v>792.357128204704</v>
      </c>
      <c r="L425" s="3" t="n">
        <f aca="false">J425-K425</f>
        <v>1188.53569230706</v>
      </c>
      <c r="M425" s="3" t="n">
        <f aca="true">NORMINV(RAND(),$M$5,$N$5)</f>
        <v>2426.93680417419</v>
      </c>
      <c r="N425" s="3" t="n">
        <f aca="false">M425*$B$2</f>
        <v>970.774721669675</v>
      </c>
      <c r="O425" s="3" t="n">
        <f aca="false">M425-N425</f>
        <v>1456.16208250451</v>
      </c>
      <c r="P425" s="3" t="n">
        <f aca="false">F425</f>
        <v>977.392697434493</v>
      </c>
      <c r="Q425" s="3" t="n">
        <f aca="false">I425</f>
        <v>1208.75376465358</v>
      </c>
      <c r="R425" s="3" t="n">
        <f aca="false">L425</f>
        <v>1188.53569230706</v>
      </c>
      <c r="S425" s="3" t="n">
        <f aca="false">O425</f>
        <v>1456.16208250451</v>
      </c>
      <c r="T425" s="3" t="n">
        <f aca="false">B425+NPV($B$1,P425:S425)</f>
        <v>271.244967465161</v>
      </c>
    </row>
    <row r="426" customFormat="false" ht="12.75" hidden="false" customHeight="false" outlineLevel="0" collapsed="false">
      <c r="A426" s="0" t="n">
        <v>411</v>
      </c>
      <c r="B426" s="3" t="n">
        <f aca="true">NORMINV(RAND(),$B$8,$C$8)</f>
        <v>-3577.21237020801</v>
      </c>
      <c r="C426" s="3"/>
      <c r="D426" s="3" t="n">
        <f aca="true">NORMINV(RAND(),$D$5,$E$5)</f>
        <v>1639.92798219962</v>
      </c>
      <c r="E426" s="3" t="n">
        <f aca="false">D426*$B$2</f>
        <v>655.971192879849</v>
      </c>
      <c r="F426" s="3" t="n">
        <f aca="false">D426-E426</f>
        <v>983.956789319774</v>
      </c>
      <c r="G426" s="3" t="n">
        <f aca="true">NORMINV(RAND(),$G$5,$H$5)</f>
        <v>1896.25283500256</v>
      </c>
      <c r="H426" s="3" t="n">
        <f aca="false">G426*$B$2</f>
        <v>758.501134001025</v>
      </c>
      <c r="I426" s="3" t="n">
        <f aca="false">G426-H426</f>
        <v>1137.75170100154</v>
      </c>
      <c r="J426" s="3" t="n">
        <f aca="true">NORMINV(RAND(),$J$5,$K$5)</f>
        <v>1898.31465702125</v>
      </c>
      <c r="K426" s="3" t="n">
        <f aca="false">J426*$B$2</f>
        <v>759.325862808501</v>
      </c>
      <c r="L426" s="3" t="n">
        <f aca="false">J426-K426</f>
        <v>1138.98879421275</v>
      </c>
      <c r="M426" s="3" t="n">
        <f aca="true">NORMINV(RAND(),$M$5,$N$5)</f>
        <v>2206.32584781152</v>
      </c>
      <c r="N426" s="3" t="n">
        <f aca="false">M426*$B$2</f>
        <v>882.530339124606</v>
      </c>
      <c r="O426" s="3" t="n">
        <f aca="false">M426-N426</f>
        <v>1323.79550868691</v>
      </c>
      <c r="P426" s="3" t="n">
        <f aca="false">F426</f>
        <v>983.956789319774</v>
      </c>
      <c r="Q426" s="3" t="n">
        <f aca="false">I426</f>
        <v>1137.75170100154</v>
      </c>
      <c r="R426" s="3" t="n">
        <f aca="false">L426</f>
        <v>1138.98879421275</v>
      </c>
      <c r="S426" s="3" t="n">
        <f aca="false">O426</f>
        <v>1323.79550868691</v>
      </c>
      <c r="T426" s="3" t="n">
        <f aca="false">B426+NPV($B$1,P426:S426)</f>
        <v>17.4937476237078</v>
      </c>
    </row>
    <row r="427" customFormat="false" ht="12.75" hidden="false" customHeight="false" outlineLevel="0" collapsed="false">
      <c r="A427" s="0" t="n">
        <v>412</v>
      </c>
      <c r="B427" s="3" t="n">
        <f aca="true">NORMINV(RAND(),$B$8,$C$8)</f>
        <v>-3434.65305197877</v>
      </c>
      <c r="C427" s="3"/>
      <c r="D427" s="3" t="n">
        <f aca="true">NORMINV(RAND(),$D$5,$E$5)</f>
        <v>1773.22647610073</v>
      </c>
      <c r="E427" s="3" t="n">
        <f aca="false">D427*$B$2</f>
        <v>709.290590440291</v>
      </c>
      <c r="F427" s="3" t="n">
        <f aca="false">D427-E427</f>
        <v>1063.93588566044</v>
      </c>
      <c r="G427" s="3" t="n">
        <f aca="true">NORMINV(RAND(),$G$5,$H$5)</f>
        <v>1882.00292550013</v>
      </c>
      <c r="H427" s="3" t="n">
        <f aca="false">G427*$B$2</f>
        <v>752.801170200052</v>
      </c>
      <c r="I427" s="3" t="n">
        <f aca="false">G427-H427</f>
        <v>1129.20175530008</v>
      </c>
      <c r="J427" s="3" t="n">
        <f aca="true">NORMINV(RAND(),$J$5,$K$5)</f>
        <v>2001.75317720912</v>
      </c>
      <c r="K427" s="3" t="n">
        <f aca="false">J427*$B$2</f>
        <v>800.701270883649</v>
      </c>
      <c r="L427" s="3" t="n">
        <f aca="false">J427-K427</f>
        <v>1201.05190632547</v>
      </c>
      <c r="M427" s="3" t="n">
        <f aca="true">NORMINV(RAND(),$M$5,$N$5)</f>
        <v>2109.92292010856</v>
      </c>
      <c r="N427" s="3" t="n">
        <f aca="false">M427*$B$2</f>
        <v>843.969168043423</v>
      </c>
      <c r="O427" s="3" t="n">
        <f aca="false">M427-N427</f>
        <v>1265.95375206513</v>
      </c>
      <c r="P427" s="3" t="n">
        <f aca="false">F427</f>
        <v>1063.93588566044</v>
      </c>
      <c r="Q427" s="3" t="n">
        <f aca="false">I427</f>
        <v>1129.20175530008</v>
      </c>
      <c r="R427" s="3" t="n">
        <f aca="false">L427</f>
        <v>1201.05190632547</v>
      </c>
      <c r="S427" s="3" t="n">
        <f aca="false">O427</f>
        <v>1265.95375206513</v>
      </c>
      <c r="T427" s="3" t="n">
        <f aca="false">B427+NPV($B$1,P427:S427)</f>
        <v>232.817501091568</v>
      </c>
    </row>
    <row r="428" customFormat="false" ht="12.75" hidden="false" customHeight="false" outlineLevel="0" collapsed="false">
      <c r="A428" s="0" t="n">
        <v>413</v>
      </c>
      <c r="B428" s="3" t="n">
        <f aca="true">NORMINV(RAND(),$B$8,$C$8)</f>
        <v>-3551.14710550696</v>
      </c>
      <c r="C428" s="3"/>
      <c r="D428" s="3" t="n">
        <f aca="true">NORMINV(RAND(),$D$5,$E$5)</f>
        <v>1735.82058173278</v>
      </c>
      <c r="E428" s="3" t="n">
        <f aca="false">D428*$B$2</f>
        <v>694.32823269311</v>
      </c>
      <c r="F428" s="3" t="n">
        <f aca="false">D428-E428</f>
        <v>1041.49234903967</v>
      </c>
      <c r="G428" s="3" t="n">
        <f aca="true">NORMINV(RAND(),$G$5,$H$5)</f>
        <v>2001.68966239663</v>
      </c>
      <c r="H428" s="3" t="n">
        <f aca="false">G428*$B$2</f>
        <v>800.675864958652</v>
      </c>
      <c r="I428" s="3" t="n">
        <f aca="false">G428-H428</f>
        <v>1201.01379743798</v>
      </c>
      <c r="J428" s="3" t="n">
        <f aca="true">NORMINV(RAND(),$J$5,$K$5)</f>
        <v>2088.17186690488</v>
      </c>
      <c r="K428" s="3" t="n">
        <f aca="false">J428*$B$2</f>
        <v>835.268746761953</v>
      </c>
      <c r="L428" s="3" t="n">
        <f aca="false">J428-K428</f>
        <v>1252.90312014293</v>
      </c>
      <c r="M428" s="3" t="n">
        <f aca="true">NORMINV(RAND(),$M$5,$N$5)</f>
        <v>2493.79652173308</v>
      </c>
      <c r="N428" s="3" t="n">
        <f aca="false">M428*$B$2</f>
        <v>997.518608693231</v>
      </c>
      <c r="O428" s="3" t="n">
        <f aca="false">M428-N428</f>
        <v>1496.27791303985</v>
      </c>
      <c r="P428" s="3" t="n">
        <f aca="false">F428</f>
        <v>1041.49234903967</v>
      </c>
      <c r="Q428" s="3" t="n">
        <f aca="false">I428</f>
        <v>1201.01379743798</v>
      </c>
      <c r="R428" s="3" t="n">
        <f aca="false">L428</f>
        <v>1252.90312014293</v>
      </c>
      <c r="S428" s="3" t="n">
        <f aca="false">O428</f>
        <v>1496.27791303985</v>
      </c>
      <c r="T428" s="3" t="n">
        <f aca="false">B428+NPV($B$1,P428:S428)</f>
        <v>351.540113036046</v>
      </c>
    </row>
    <row r="429" customFormat="false" ht="12.75" hidden="false" customHeight="false" outlineLevel="0" collapsed="false">
      <c r="A429" s="0" t="n">
        <v>414</v>
      </c>
      <c r="B429" s="3" t="n">
        <f aca="true">NORMINV(RAND(),$B$8,$C$8)</f>
        <v>-3472.13785869459</v>
      </c>
      <c r="C429" s="3"/>
      <c r="D429" s="3" t="n">
        <f aca="true">NORMINV(RAND(),$D$5,$E$5)</f>
        <v>1726.79490987226</v>
      </c>
      <c r="E429" s="3" t="n">
        <f aca="false">D429*$B$2</f>
        <v>690.717963948903</v>
      </c>
      <c r="F429" s="3" t="n">
        <f aca="false">D429-E429</f>
        <v>1036.07694592335</v>
      </c>
      <c r="G429" s="3" t="n">
        <f aca="true">NORMINV(RAND(),$G$5,$H$5)</f>
        <v>1930.51065263516</v>
      </c>
      <c r="H429" s="3" t="n">
        <f aca="false">G429*$B$2</f>
        <v>772.204261054066</v>
      </c>
      <c r="I429" s="3" t="n">
        <f aca="false">G429-H429</f>
        <v>1158.3063915811</v>
      </c>
      <c r="J429" s="3" t="n">
        <f aca="true">NORMINV(RAND(),$J$5,$K$5)</f>
        <v>2083.30104386899</v>
      </c>
      <c r="K429" s="3" t="n">
        <f aca="false">J429*$B$2</f>
        <v>833.320417547594</v>
      </c>
      <c r="L429" s="3" t="n">
        <f aca="false">J429-K429</f>
        <v>1249.98062632139</v>
      </c>
      <c r="M429" s="3" t="n">
        <f aca="true">NORMINV(RAND(),$M$5,$N$5)</f>
        <v>2186.07853595181</v>
      </c>
      <c r="N429" s="3" t="n">
        <f aca="false">M429*$B$2</f>
        <v>874.431414380724</v>
      </c>
      <c r="O429" s="3" t="n">
        <f aca="false">M429-N429</f>
        <v>1311.64712157109</v>
      </c>
      <c r="P429" s="3" t="n">
        <f aca="false">F429</f>
        <v>1036.07694592335</v>
      </c>
      <c r="Q429" s="3" t="n">
        <f aca="false">I429</f>
        <v>1158.3063915811</v>
      </c>
      <c r="R429" s="3" t="n">
        <f aca="false">L429</f>
        <v>1249.98062632139</v>
      </c>
      <c r="S429" s="3" t="n">
        <f aca="false">O429</f>
        <v>1311.64712157109</v>
      </c>
      <c r="T429" s="3" t="n">
        <f aca="false">B429+NPV($B$1,P429:S429)</f>
        <v>262.029861653562</v>
      </c>
    </row>
    <row r="430" customFormat="false" ht="12.75" hidden="false" customHeight="false" outlineLevel="0" collapsed="false">
      <c r="A430" s="0" t="n">
        <v>415</v>
      </c>
      <c r="B430" s="3" t="n">
        <f aca="true">NORMINV(RAND(),$B$8,$C$8)</f>
        <v>-3558.83954423612</v>
      </c>
      <c r="C430" s="3"/>
      <c r="D430" s="3" t="n">
        <f aca="true">NORMINV(RAND(),$D$5,$E$5)</f>
        <v>1792.12336461712</v>
      </c>
      <c r="E430" s="3" t="n">
        <f aca="false">D430*$B$2</f>
        <v>716.849345846848</v>
      </c>
      <c r="F430" s="3" t="n">
        <f aca="false">D430-E430</f>
        <v>1075.27401877027</v>
      </c>
      <c r="G430" s="3" t="n">
        <f aca="true">NORMINV(RAND(),$G$5,$H$5)</f>
        <v>1846.28802615866</v>
      </c>
      <c r="H430" s="3" t="n">
        <f aca="false">G430*$B$2</f>
        <v>738.515210463466</v>
      </c>
      <c r="I430" s="3" t="n">
        <f aca="false">G430-H430</f>
        <v>1107.7728156952</v>
      </c>
      <c r="J430" s="3" t="n">
        <f aca="true">NORMINV(RAND(),$J$5,$K$5)</f>
        <v>1982.0166841294</v>
      </c>
      <c r="K430" s="3" t="n">
        <f aca="false">J430*$B$2</f>
        <v>792.806673651758</v>
      </c>
      <c r="L430" s="3" t="n">
        <f aca="false">J430-K430</f>
        <v>1189.21001047764</v>
      </c>
      <c r="M430" s="3" t="n">
        <f aca="true">NORMINV(RAND(),$M$5,$N$5)</f>
        <v>2285.69249633321</v>
      </c>
      <c r="N430" s="3" t="n">
        <f aca="false">M430*$B$2</f>
        <v>914.276998533285</v>
      </c>
      <c r="O430" s="3" t="n">
        <f aca="false">M430-N430</f>
        <v>1371.41549779993</v>
      </c>
      <c r="P430" s="3" t="n">
        <f aca="false">F430</f>
        <v>1075.27401877027</v>
      </c>
      <c r="Q430" s="3" t="n">
        <f aca="false">I430</f>
        <v>1107.7728156952</v>
      </c>
      <c r="R430" s="3" t="n">
        <f aca="false">L430</f>
        <v>1189.21001047764</v>
      </c>
      <c r="S430" s="3" t="n">
        <f aca="false">O430</f>
        <v>1371.41549779993</v>
      </c>
      <c r="T430" s="3" t="n">
        <f aca="false">B430+NPV($B$1,P430:S430)</f>
        <v>164.36333487033</v>
      </c>
    </row>
    <row r="431" customFormat="false" ht="12.75" hidden="false" customHeight="false" outlineLevel="0" collapsed="false">
      <c r="A431" s="0" t="n">
        <v>416</v>
      </c>
      <c r="B431" s="3" t="n">
        <f aca="true">NORMINV(RAND(),$B$8,$C$8)</f>
        <v>-3528.59650448737</v>
      </c>
      <c r="C431" s="3"/>
      <c r="D431" s="3" t="n">
        <f aca="true">NORMINV(RAND(),$D$5,$E$5)</f>
        <v>1732.18048038033</v>
      </c>
      <c r="E431" s="3" t="n">
        <f aca="false">D431*$B$2</f>
        <v>692.872192152131</v>
      </c>
      <c r="F431" s="3" t="n">
        <f aca="false">D431-E431</f>
        <v>1039.3082882282</v>
      </c>
      <c r="G431" s="3" t="n">
        <f aca="true">NORMINV(RAND(),$G$5,$H$5)</f>
        <v>1880.67808812041</v>
      </c>
      <c r="H431" s="3" t="n">
        <f aca="false">G431*$B$2</f>
        <v>752.271235248162</v>
      </c>
      <c r="I431" s="3" t="n">
        <f aca="false">G431-H431</f>
        <v>1128.40685287224</v>
      </c>
      <c r="J431" s="3" t="n">
        <f aca="true">NORMINV(RAND(),$J$5,$K$5)</f>
        <v>2009.73893672005</v>
      </c>
      <c r="K431" s="3" t="n">
        <f aca="false">J431*$B$2</f>
        <v>803.895574688018</v>
      </c>
      <c r="L431" s="3" t="n">
        <f aca="false">J431-K431</f>
        <v>1205.84336203203</v>
      </c>
      <c r="M431" s="3" t="n">
        <f aca="true">NORMINV(RAND(),$M$5,$N$5)</f>
        <v>2228.19867859392</v>
      </c>
      <c r="N431" s="3" t="n">
        <f aca="false">M431*$B$2</f>
        <v>891.279471437567</v>
      </c>
      <c r="O431" s="3" t="n">
        <f aca="false">M431-N431</f>
        <v>1336.91920715635</v>
      </c>
      <c r="P431" s="3" t="n">
        <f aca="false">F431</f>
        <v>1039.3082882282</v>
      </c>
      <c r="Q431" s="3" t="n">
        <f aca="false">I431</f>
        <v>1128.40685287224</v>
      </c>
      <c r="R431" s="3" t="n">
        <f aca="false">L431</f>
        <v>1205.84336203203</v>
      </c>
      <c r="S431" s="3" t="n">
        <f aca="false">O431</f>
        <v>1336.91920715635</v>
      </c>
      <c r="T431" s="3" t="n">
        <f aca="false">B431+NPV($B$1,P431:S431)</f>
        <v>167.898631772941</v>
      </c>
    </row>
    <row r="432" customFormat="false" ht="12.75" hidden="false" customHeight="false" outlineLevel="0" collapsed="false">
      <c r="A432" s="0" t="n">
        <v>417</v>
      </c>
      <c r="B432" s="3" t="n">
        <f aca="true">NORMINV(RAND(),$B$8,$C$8)</f>
        <v>-3649.12952508138</v>
      </c>
      <c r="C432" s="3"/>
      <c r="D432" s="3" t="n">
        <f aca="true">NORMINV(RAND(),$D$5,$E$5)</f>
        <v>1760.20423329945</v>
      </c>
      <c r="E432" s="3" t="n">
        <f aca="false">D432*$B$2</f>
        <v>704.08169331978</v>
      </c>
      <c r="F432" s="3" t="n">
        <f aca="false">D432-E432</f>
        <v>1056.12253997967</v>
      </c>
      <c r="G432" s="3" t="n">
        <f aca="true">NORMINV(RAND(),$G$5,$H$5)</f>
        <v>1825.73509469795</v>
      </c>
      <c r="H432" s="3" t="n">
        <f aca="false">G432*$B$2</f>
        <v>730.294037879181</v>
      </c>
      <c r="I432" s="3" t="n">
        <f aca="false">G432-H432</f>
        <v>1095.44105681877</v>
      </c>
      <c r="J432" s="3" t="n">
        <f aca="true">NORMINV(RAND(),$J$5,$K$5)</f>
        <v>2141.79448405774</v>
      </c>
      <c r="K432" s="3" t="n">
        <f aca="false">J432*$B$2</f>
        <v>856.717793623097</v>
      </c>
      <c r="L432" s="3" t="n">
        <f aca="false">J432-K432</f>
        <v>1285.07669043465</v>
      </c>
      <c r="M432" s="3" t="n">
        <f aca="true">NORMINV(RAND(),$M$5,$N$5)</f>
        <v>2311.39080219436</v>
      </c>
      <c r="N432" s="3" t="n">
        <f aca="false">M432*$B$2</f>
        <v>924.556320877744</v>
      </c>
      <c r="O432" s="3" t="n">
        <f aca="false">M432-N432</f>
        <v>1386.83448131662</v>
      </c>
      <c r="P432" s="3" t="n">
        <f aca="false">F432</f>
        <v>1056.12253997967</v>
      </c>
      <c r="Q432" s="3" t="n">
        <f aca="false">I432</f>
        <v>1095.44105681877</v>
      </c>
      <c r="R432" s="3" t="n">
        <f aca="false">L432</f>
        <v>1285.07669043465</v>
      </c>
      <c r="S432" s="3" t="n">
        <f aca="false">O432</f>
        <v>1386.83448131662</v>
      </c>
      <c r="T432" s="3" t="n">
        <f aca="false">B432+NPV($B$1,P432:S432)</f>
        <v>129.028811274319</v>
      </c>
    </row>
    <row r="433" customFormat="false" ht="12.75" hidden="false" customHeight="false" outlineLevel="0" collapsed="false">
      <c r="A433" s="0" t="n">
        <v>418</v>
      </c>
      <c r="B433" s="3" t="n">
        <f aca="true">NORMINV(RAND(),$B$8,$C$8)</f>
        <v>-3468.36415075618</v>
      </c>
      <c r="C433" s="3"/>
      <c r="D433" s="3" t="n">
        <f aca="true">NORMINV(RAND(),$D$5,$E$5)</f>
        <v>1852.68694471522</v>
      </c>
      <c r="E433" s="3" t="n">
        <f aca="false">D433*$B$2</f>
        <v>741.07477788609</v>
      </c>
      <c r="F433" s="3" t="n">
        <f aca="false">D433-E433</f>
        <v>1111.61216682913</v>
      </c>
      <c r="G433" s="3" t="n">
        <f aca="true">NORMINV(RAND(),$G$5,$H$5)</f>
        <v>1929.28769708298</v>
      </c>
      <c r="H433" s="3" t="n">
        <f aca="false">G433*$B$2</f>
        <v>771.715078833194</v>
      </c>
      <c r="I433" s="3" t="n">
        <f aca="false">G433-H433</f>
        <v>1157.57261824979</v>
      </c>
      <c r="J433" s="3" t="n">
        <f aca="true">NORMINV(RAND(),$J$5,$K$5)</f>
        <v>1939.28111455685</v>
      </c>
      <c r="K433" s="3" t="n">
        <f aca="false">J433*$B$2</f>
        <v>775.71244582274</v>
      </c>
      <c r="L433" s="3" t="n">
        <f aca="false">J433-K433</f>
        <v>1163.56866873411</v>
      </c>
      <c r="M433" s="3" t="n">
        <f aca="true">NORMINV(RAND(),$M$5,$N$5)</f>
        <v>2306.24747948603</v>
      </c>
      <c r="N433" s="3" t="n">
        <f aca="false">M433*$B$2</f>
        <v>922.49899179441</v>
      </c>
      <c r="O433" s="3" t="n">
        <f aca="false">M433-N433</f>
        <v>1383.74848769162</v>
      </c>
      <c r="P433" s="3" t="n">
        <f aca="false">F433</f>
        <v>1111.61216682913</v>
      </c>
      <c r="Q433" s="3" t="n">
        <f aca="false">I433</f>
        <v>1157.57261824979</v>
      </c>
      <c r="R433" s="3" t="n">
        <f aca="false">L433</f>
        <v>1163.56866873411</v>
      </c>
      <c r="S433" s="3" t="n">
        <f aca="false">O433</f>
        <v>1383.74848769162</v>
      </c>
      <c r="T433" s="3" t="n">
        <f aca="false">B433+NPV($B$1,P433:S433)</f>
        <v>318.189148493161</v>
      </c>
    </row>
    <row r="434" customFormat="false" ht="12.75" hidden="false" customHeight="false" outlineLevel="0" collapsed="false">
      <c r="A434" s="0" t="n">
        <v>419</v>
      </c>
      <c r="B434" s="3" t="n">
        <f aca="true">NORMINV(RAND(),$B$8,$C$8)</f>
        <v>-3629.25209941654</v>
      </c>
      <c r="C434" s="3"/>
      <c r="D434" s="3" t="n">
        <f aca="true">NORMINV(RAND(),$D$5,$E$5)</f>
        <v>1730.03471444192</v>
      </c>
      <c r="E434" s="3" t="n">
        <f aca="false">D434*$B$2</f>
        <v>692.013885776767</v>
      </c>
      <c r="F434" s="3" t="n">
        <f aca="false">D434-E434</f>
        <v>1038.02082866515</v>
      </c>
      <c r="G434" s="3" t="n">
        <f aca="true">NORMINV(RAND(),$G$5,$H$5)</f>
        <v>1777.96705566506</v>
      </c>
      <c r="H434" s="3" t="n">
        <f aca="false">G434*$B$2</f>
        <v>711.186822266023</v>
      </c>
      <c r="I434" s="3" t="n">
        <f aca="false">G434-H434</f>
        <v>1066.78023339903</v>
      </c>
      <c r="J434" s="3" t="n">
        <f aca="true">NORMINV(RAND(),$J$5,$K$5)</f>
        <v>2088.64723774609</v>
      </c>
      <c r="K434" s="3" t="n">
        <f aca="false">J434*$B$2</f>
        <v>835.458895098436</v>
      </c>
      <c r="L434" s="3" t="n">
        <f aca="false">J434-K434</f>
        <v>1253.18834264765</v>
      </c>
      <c r="M434" s="3" t="n">
        <f aca="true">NORMINV(RAND(),$M$5,$N$5)</f>
        <v>2163.59739781403</v>
      </c>
      <c r="N434" s="3" t="n">
        <f aca="false">M434*$B$2</f>
        <v>865.438959125613</v>
      </c>
      <c r="O434" s="3" t="n">
        <f aca="false">M434-N434</f>
        <v>1298.15843868842</v>
      </c>
      <c r="P434" s="3" t="n">
        <f aca="false">F434</f>
        <v>1038.02082866515</v>
      </c>
      <c r="Q434" s="3" t="n">
        <f aca="false">I434</f>
        <v>1066.78023339903</v>
      </c>
      <c r="R434" s="3" t="n">
        <f aca="false">L434</f>
        <v>1253.18834264765</v>
      </c>
      <c r="S434" s="3" t="n">
        <f aca="false">O434</f>
        <v>1298.15843868842</v>
      </c>
      <c r="T434" s="3" t="n">
        <f aca="false">B434+NPV($B$1,P434:S434)</f>
        <v>24.2383868664879</v>
      </c>
    </row>
    <row r="435" customFormat="false" ht="12.75" hidden="false" customHeight="false" outlineLevel="0" collapsed="false">
      <c r="A435" s="0" t="n">
        <v>420</v>
      </c>
      <c r="B435" s="3" t="n">
        <f aca="true">NORMINV(RAND(),$B$8,$C$8)</f>
        <v>-3712.47005813895</v>
      </c>
      <c r="C435" s="3"/>
      <c r="D435" s="3" t="n">
        <f aca="true">NORMINV(RAND(),$D$5,$E$5)</f>
        <v>1539.23548432123</v>
      </c>
      <c r="E435" s="3" t="n">
        <f aca="false">D435*$B$2</f>
        <v>615.694193728491</v>
      </c>
      <c r="F435" s="3" t="n">
        <f aca="false">D435-E435</f>
        <v>923.541290592736</v>
      </c>
      <c r="G435" s="3" t="n">
        <f aca="true">NORMINV(RAND(),$G$5,$H$5)</f>
        <v>1711.60579361967</v>
      </c>
      <c r="H435" s="3" t="n">
        <f aca="false">G435*$B$2</f>
        <v>684.642317447866</v>
      </c>
      <c r="I435" s="3" t="n">
        <f aca="false">G435-H435</f>
        <v>1026.9634761718</v>
      </c>
      <c r="J435" s="3" t="n">
        <f aca="true">NORMINV(RAND(),$J$5,$K$5)</f>
        <v>1918.35402614366</v>
      </c>
      <c r="K435" s="3" t="n">
        <f aca="false">J435*$B$2</f>
        <v>767.341610457463</v>
      </c>
      <c r="L435" s="3" t="n">
        <f aca="false">J435-K435</f>
        <v>1151.01241568619</v>
      </c>
      <c r="M435" s="3" t="n">
        <f aca="true">NORMINV(RAND(),$M$5,$N$5)</f>
        <v>2171.69661774554</v>
      </c>
      <c r="N435" s="3" t="n">
        <f aca="false">M435*$B$2</f>
        <v>868.678647098216</v>
      </c>
      <c r="O435" s="3" t="n">
        <f aca="false">M435-N435</f>
        <v>1303.01797064732</v>
      </c>
      <c r="P435" s="3" t="n">
        <f aca="false">F435</f>
        <v>923.541290592736</v>
      </c>
      <c r="Q435" s="3" t="n">
        <f aca="false">I435</f>
        <v>1026.9634761718</v>
      </c>
      <c r="R435" s="3" t="n">
        <f aca="false">L435</f>
        <v>1151.01241568619</v>
      </c>
      <c r="S435" s="3" t="n">
        <f aca="false">O435</f>
        <v>1303.01797064732</v>
      </c>
      <c r="T435" s="3" t="n">
        <f aca="false">B435+NPV($B$1,P435:S435)</f>
        <v>-269.405450633349</v>
      </c>
    </row>
    <row r="436" customFormat="false" ht="12.75" hidden="false" customHeight="false" outlineLevel="0" collapsed="false">
      <c r="A436" s="0" t="n">
        <v>421</v>
      </c>
      <c r="B436" s="3" t="n">
        <f aca="true">NORMINV(RAND(),$B$8,$C$8)</f>
        <v>-3490.58283108712</v>
      </c>
      <c r="C436" s="3"/>
      <c r="D436" s="3" t="n">
        <f aca="true">NORMINV(RAND(),$D$5,$E$5)</f>
        <v>1800.23579015788</v>
      </c>
      <c r="E436" s="3" t="n">
        <f aca="false">D436*$B$2</f>
        <v>720.094316063151</v>
      </c>
      <c r="F436" s="3" t="n">
        <f aca="false">D436-E436</f>
        <v>1080.14147409473</v>
      </c>
      <c r="G436" s="3" t="n">
        <f aca="true">NORMINV(RAND(),$G$5,$H$5)</f>
        <v>1842.50242125318</v>
      </c>
      <c r="H436" s="3" t="n">
        <f aca="false">G436*$B$2</f>
        <v>737.000968501272</v>
      </c>
      <c r="I436" s="3" t="n">
        <f aca="false">G436-H436</f>
        <v>1105.50145275191</v>
      </c>
      <c r="J436" s="3" t="n">
        <f aca="true">NORMINV(RAND(),$J$5,$K$5)</f>
        <v>1945.06608300822</v>
      </c>
      <c r="K436" s="3" t="n">
        <f aca="false">J436*$B$2</f>
        <v>778.026433203288</v>
      </c>
      <c r="L436" s="3" t="n">
        <f aca="false">J436-K436</f>
        <v>1167.03964980493</v>
      </c>
      <c r="M436" s="3" t="n">
        <f aca="true">NORMINV(RAND(),$M$5,$N$5)</f>
        <v>2128.54117210228</v>
      </c>
      <c r="N436" s="3" t="n">
        <f aca="false">M436*$B$2</f>
        <v>851.416468840914</v>
      </c>
      <c r="O436" s="3" t="n">
        <f aca="false">M436-N436</f>
        <v>1277.12470326137</v>
      </c>
      <c r="P436" s="3" t="n">
        <f aca="false">F436</f>
        <v>1080.14147409473</v>
      </c>
      <c r="Q436" s="3" t="n">
        <f aca="false">I436</f>
        <v>1105.50145275191</v>
      </c>
      <c r="R436" s="3" t="n">
        <f aca="false">L436</f>
        <v>1167.03964980493</v>
      </c>
      <c r="S436" s="3" t="n">
        <f aca="false">O436</f>
        <v>1277.12470326137</v>
      </c>
      <c r="T436" s="3" t="n">
        <f aca="false">B436+NPV($B$1,P436:S436)</f>
        <v>154.109046446303</v>
      </c>
    </row>
    <row r="437" customFormat="false" ht="12.75" hidden="false" customHeight="false" outlineLevel="0" collapsed="false">
      <c r="A437" s="0" t="n">
        <v>422</v>
      </c>
      <c r="B437" s="3" t="n">
        <f aca="true">NORMINV(RAND(),$B$8,$C$8)</f>
        <v>-3505.39499669888</v>
      </c>
      <c r="C437" s="3"/>
      <c r="D437" s="3" t="n">
        <f aca="true">NORMINV(RAND(),$D$5,$E$5)</f>
        <v>1769.30643879057</v>
      </c>
      <c r="E437" s="3" t="n">
        <f aca="false">D437*$B$2</f>
        <v>707.722575516228</v>
      </c>
      <c r="F437" s="3" t="n">
        <f aca="false">D437-E437</f>
        <v>1061.58386327434</v>
      </c>
      <c r="G437" s="3" t="n">
        <f aca="true">NORMINV(RAND(),$G$5,$H$5)</f>
        <v>1906.87308500812</v>
      </c>
      <c r="H437" s="3" t="n">
        <f aca="false">G437*$B$2</f>
        <v>762.74923400325</v>
      </c>
      <c r="I437" s="3" t="n">
        <f aca="false">G437-H437</f>
        <v>1144.12385100487</v>
      </c>
      <c r="J437" s="3" t="n">
        <f aca="true">NORMINV(RAND(),$J$5,$K$5)</f>
        <v>2078.72617998031</v>
      </c>
      <c r="K437" s="3" t="n">
        <f aca="false">J437*$B$2</f>
        <v>831.490471992125</v>
      </c>
      <c r="L437" s="3" t="n">
        <f aca="false">J437-K437</f>
        <v>1247.23570798819</v>
      </c>
      <c r="M437" s="3" t="n">
        <f aca="true">NORMINV(RAND(),$M$5,$N$5)</f>
        <v>2296.08956678032</v>
      </c>
      <c r="N437" s="3" t="n">
        <f aca="false">M437*$B$2</f>
        <v>918.435826712129</v>
      </c>
      <c r="O437" s="3" t="n">
        <f aca="false">M437-N437</f>
        <v>1377.65374006819</v>
      </c>
      <c r="P437" s="3" t="n">
        <f aca="false">F437</f>
        <v>1061.58386327434</v>
      </c>
      <c r="Q437" s="3" t="n">
        <f aca="false">I437</f>
        <v>1144.12385100487</v>
      </c>
      <c r="R437" s="3" t="n">
        <f aca="false">L437</f>
        <v>1247.23570798819</v>
      </c>
      <c r="S437" s="3" t="n">
        <f aca="false">O437</f>
        <v>1377.65374006819</v>
      </c>
      <c r="T437" s="3" t="n">
        <f aca="false">B437+NPV($B$1,P437:S437)</f>
        <v>283.260833223426</v>
      </c>
    </row>
    <row r="438" customFormat="false" ht="12.75" hidden="false" customHeight="false" outlineLevel="0" collapsed="false">
      <c r="A438" s="0" t="n">
        <v>423</v>
      </c>
      <c r="B438" s="3" t="n">
        <f aca="true">NORMINV(RAND(),$B$8,$C$8)</f>
        <v>-3535.25208787074</v>
      </c>
      <c r="C438" s="3"/>
      <c r="D438" s="3" t="n">
        <f aca="true">NORMINV(RAND(),$D$5,$E$5)</f>
        <v>1656.45255069079</v>
      </c>
      <c r="E438" s="3" t="n">
        <f aca="false">D438*$B$2</f>
        <v>662.581020276317</v>
      </c>
      <c r="F438" s="3" t="n">
        <f aca="false">D438-E438</f>
        <v>993.871530414476</v>
      </c>
      <c r="G438" s="3" t="n">
        <f aca="true">NORMINV(RAND(),$G$5,$H$5)</f>
        <v>2080.89767216068</v>
      </c>
      <c r="H438" s="3" t="n">
        <f aca="false">G438*$B$2</f>
        <v>832.359068864271</v>
      </c>
      <c r="I438" s="3" t="n">
        <f aca="false">G438-H438</f>
        <v>1248.53860329641</v>
      </c>
      <c r="J438" s="3" t="n">
        <f aca="true">NORMINV(RAND(),$J$5,$K$5)</f>
        <v>1958.33187444212</v>
      </c>
      <c r="K438" s="3" t="n">
        <f aca="false">J438*$B$2</f>
        <v>783.332749776847</v>
      </c>
      <c r="L438" s="3" t="n">
        <f aca="false">J438-K438</f>
        <v>1174.99912466527</v>
      </c>
      <c r="M438" s="3" t="n">
        <f aca="true">NORMINV(RAND(),$M$5,$N$5)</f>
        <v>2461.32165333584</v>
      </c>
      <c r="N438" s="3" t="n">
        <f aca="false">M438*$B$2</f>
        <v>984.528661334336</v>
      </c>
      <c r="O438" s="3" t="n">
        <f aca="false">M438-N438</f>
        <v>1476.7929920015</v>
      </c>
      <c r="P438" s="3" t="n">
        <f aca="false">F438</f>
        <v>993.871530414476</v>
      </c>
      <c r="Q438" s="3" t="n">
        <f aca="false">I438</f>
        <v>1248.53860329641</v>
      </c>
      <c r="R438" s="3" t="n">
        <f aca="false">L438</f>
        <v>1174.99912466527</v>
      </c>
      <c r="S438" s="3" t="n">
        <f aca="false">O438</f>
        <v>1476.7929920015</v>
      </c>
      <c r="T438" s="3" t="n">
        <f aca="false">B438+NPV($B$1,P438:S438)</f>
        <v>291.581288335547</v>
      </c>
    </row>
    <row r="439" customFormat="false" ht="12.75" hidden="false" customHeight="false" outlineLevel="0" collapsed="false">
      <c r="A439" s="0" t="n">
        <v>424</v>
      </c>
      <c r="B439" s="3" t="n">
        <f aca="true">NORMINV(RAND(),$B$8,$C$8)</f>
        <v>-3502.63247710738</v>
      </c>
      <c r="C439" s="3"/>
      <c r="D439" s="3" t="n">
        <f aca="true">NORMINV(RAND(),$D$5,$E$5)</f>
        <v>1631.24028377094</v>
      </c>
      <c r="E439" s="3" t="n">
        <f aca="false">D439*$B$2</f>
        <v>652.496113508375</v>
      </c>
      <c r="F439" s="3" t="n">
        <f aca="false">D439-E439</f>
        <v>978.744170262563</v>
      </c>
      <c r="G439" s="3" t="n">
        <f aca="true">NORMINV(RAND(),$G$5,$H$5)</f>
        <v>1751.40746038312</v>
      </c>
      <c r="H439" s="3" t="n">
        <f aca="false">G439*$B$2</f>
        <v>700.562984153248</v>
      </c>
      <c r="I439" s="3" t="n">
        <f aca="false">G439-H439</f>
        <v>1050.84447622987</v>
      </c>
      <c r="J439" s="3" t="n">
        <f aca="true">NORMINV(RAND(),$J$5,$K$5)</f>
        <v>2024.55027372871</v>
      </c>
      <c r="K439" s="3" t="n">
        <f aca="false">J439*$B$2</f>
        <v>809.820109491483</v>
      </c>
      <c r="L439" s="3" t="n">
        <f aca="false">J439-K439</f>
        <v>1214.73016423723</v>
      </c>
      <c r="M439" s="3" t="n">
        <f aca="true">NORMINV(RAND(),$M$5,$N$5)</f>
        <v>2243.58960344666</v>
      </c>
      <c r="N439" s="3" t="n">
        <f aca="false">M439*$B$2</f>
        <v>897.435841378665</v>
      </c>
      <c r="O439" s="3" t="n">
        <f aca="false">M439-N439</f>
        <v>1346.153762068</v>
      </c>
      <c r="P439" s="3" t="n">
        <f aca="false">F439</f>
        <v>978.744170262563</v>
      </c>
      <c r="Q439" s="3" t="n">
        <f aca="false">I439</f>
        <v>1050.84447622987</v>
      </c>
      <c r="R439" s="3" t="n">
        <f aca="false">L439</f>
        <v>1214.73016423723</v>
      </c>
      <c r="S439" s="3" t="n">
        <f aca="false">O439</f>
        <v>1346.153762068</v>
      </c>
      <c r="T439" s="3" t="n">
        <f aca="false">B439+NPV($B$1,P439:S439)</f>
        <v>87.6873436607089</v>
      </c>
    </row>
    <row r="440" customFormat="false" ht="12.75" hidden="false" customHeight="false" outlineLevel="0" collapsed="false">
      <c r="A440" s="0" t="n">
        <v>425</v>
      </c>
      <c r="B440" s="3" t="n">
        <f aca="true">NORMINV(RAND(),$B$8,$C$8)</f>
        <v>-3587.29457763048</v>
      </c>
      <c r="C440" s="3"/>
      <c r="D440" s="3" t="n">
        <f aca="true">NORMINV(RAND(),$D$5,$E$5)</f>
        <v>1759.60814865973</v>
      </c>
      <c r="E440" s="3" t="n">
        <f aca="false">D440*$B$2</f>
        <v>703.843259463893</v>
      </c>
      <c r="F440" s="3" t="n">
        <f aca="false">D440-E440</f>
        <v>1055.76488919584</v>
      </c>
      <c r="G440" s="3" t="n">
        <f aca="true">NORMINV(RAND(),$G$5,$H$5)</f>
        <v>1937.21505148609</v>
      </c>
      <c r="H440" s="3" t="n">
        <f aca="false">G440*$B$2</f>
        <v>774.886020594436</v>
      </c>
      <c r="I440" s="3" t="n">
        <f aca="false">G440-H440</f>
        <v>1162.32903089165</v>
      </c>
      <c r="J440" s="3" t="n">
        <f aca="true">NORMINV(RAND(),$J$5,$K$5)</f>
        <v>2226.37904481249</v>
      </c>
      <c r="K440" s="3" t="n">
        <f aca="false">J440*$B$2</f>
        <v>890.551617924994</v>
      </c>
      <c r="L440" s="3" t="n">
        <f aca="false">J440-K440</f>
        <v>1335.82742688749</v>
      </c>
      <c r="M440" s="3" t="n">
        <f aca="true">NORMINV(RAND(),$M$5,$N$5)</f>
        <v>2210.77676194821</v>
      </c>
      <c r="N440" s="3" t="n">
        <f aca="false">M440*$B$2</f>
        <v>884.310704779285</v>
      </c>
      <c r="O440" s="3" t="n">
        <f aca="false">M440-N440</f>
        <v>1326.46605716893</v>
      </c>
      <c r="P440" s="3" t="n">
        <f aca="false">F440</f>
        <v>1055.76488919584</v>
      </c>
      <c r="Q440" s="3" t="n">
        <f aca="false">I440</f>
        <v>1162.32903089165</v>
      </c>
      <c r="R440" s="3" t="n">
        <f aca="false">L440</f>
        <v>1335.82742688749</v>
      </c>
      <c r="S440" s="3" t="n">
        <f aca="false">O440</f>
        <v>1326.46605716893</v>
      </c>
      <c r="T440" s="3" t="n">
        <f aca="false">B440+NPV($B$1,P440:S440)</f>
        <v>242.715272546235</v>
      </c>
    </row>
    <row r="441" customFormat="false" ht="12.75" hidden="false" customHeight="false" outlineLevel="0" collapsed="false">
      <c r="A441" s="0" t="n">
        <v>426</v>
      </c>
      <c r="B441" s="3" t="n">
        <f aca="true">NORMINV(RAND(),$B$8,$C$8)</f>
        <v>-3542.12427879776</v>
      </c>
      <c r="C441" s="3"/>
      <c r="D441" s="3" t="n">
        <f aca="true">NORMINV(RAND(),$D$5,$E$5)</f>
        <v>1672.81930800528</v>
      </c>
      <c r="E441" s="3" t="n">
        <f aca="false">D441*$B$2</f>
        <v>669.127723202114</v>
      </c>
      <c r="F441" s="3" t="n">
        <f aca="false">D441-E441</f>
        <v>1003.69158480317</v>
      </c>
      <c r="G441" s="3" t="n">
        <f aca="true">NORMINV(RAND(),$G$5,$H$5)</f>
        <v>1769.4626695776</v>
      </c>
      <c r="H441" s="3" t="n">
        <f aca="false">G441*$B$2</f>
        <v>707.78506783104</v>
      </c>
      <c r="I441" s="3" t="n">
        <f aca="false">G441-H441</f>
        <v>1061.67760174656</v>
      </c>
      <c r="J441" s="3" t="n">
        <f aca="true">NORMINV(RAND(),$J$5,$K$5)</f>
        <v>1933.80138758802</v>
      </c>
      <c r="K441" s="3" t="n">
        <f aca="false">J441*$B$2</f>
        <v>773.520555035208</v>
      </c>
      <c r="L441" s="3" t="n">
        <f aca="false">J441-K441</f>
        <v>1160.28083255281</v>
      </c>
      <c r="M441" s="3" t="n">
        <f aca="true">NORMINV(RAND(),$M$5,$N$5)</f>
        <v>2160.98364662299</v>
      </c>
      <c r="N441" s="3" t="n">
        <f aca="false">M441*$B$2</f>
        <v>864.393458649198</v>
      </c>
      <c r="O441" s="3" t="n">
        <f aca="false">M441-N441</f>
        <v>1296.5901879738</v>
      </c>
      <c r="P441" s="3" t="n">
        <f aca="false">F441</f>
        <v>1003.69158480317</v>
      </c>
      <c r="Q441" s="3" t="n">
        <f aca="false">I441</f>
        <v>1061.67760174656</v>
      </c>
      <c r="R441" s="3" t="n">
        <f aca="false">L441</f>
        <v>1160.28083255281</v>
      </c>
      <c r="S441" s="3" t="n">
        <f aca="false">O441</f>
        <v>1296.5901879738</v>
      </c>
      <c r="T441" s="3" t="n">
        <f aca="false">B441+NPV($B$1,P441:S441)</f>
        <v>5.06682923327799</v>
      </c>
    </row>
    <row r="442" customFormat="false" ht="12.75" hidden="false" customHeight="false" outlineLevel="0" collapsed="false">
      <c r="A442" s="0" t="n">
        <v>427</v>
      </c>
      <c r="B442" s="3" t="n">
        <f aca="true">NORMINV(RAND(),$B$8,$C$8)</f>
        <v>-3637.09365200117</v>
      </c>
      <c r="C442" s="3"/>
      <c r="D442" s="3" t="n">
        <f aca="true">NORMINV(RAND(),$D$5,$E$5)</f>
        <v>1634.40660436822</v>
      </c>
      <c r="E442" s="3" t="n">
        <f aca="false">D442*$B$2</f>
        <v>653.76264174729</v>
      </c>
      <c r="F442" s="3" t="n">
        <f aca="false">D442-E442</f>
        <v>980.643962620935</v>
      </c>
      <c r="G442" s="3" t="n">
        <f aca="true">NORMINV(RAND(),$G$5,$H$5)</f>
        <v>1987.07992449938</v>
      </c>
      <c r="H442" s="3" t="n">
        <f aca="false">G442*$B$2</f>
        <v>794.83196979975</v>
      </c>
      <c r="I442" s="3" t="n">
        <f aca="false">G442-H442</f>
        <v>1192.24795469963</v>
      </c>
      <c r="J442" s="3" t="n">
        <f aca="true">NORMINV(RAND(),$J$5,$K$5)</f>
        <v>2176.04951473316</v>
      </c>
      <c r="K442" s="3" t="n">
        <f aca="false">J442*$B$2</f>
        <v>870.419805893263</v>
      </c>
      <c r="L442" s="3" t="n">
        <f aca="false">J442-K442</f>
        <v>1305.6297088399</v>
      </c>
      <c r="M442" s="3" t="n">
        <f aca="true">NORMINV(RAND(),$M$5,$N$5)</f>
        <v>2317.11690887438</v>
      </c>
      <c r="N442" s="3" t="n">
        <f aca="false">M442*$B$2</f>
        <v>926.846763549753</v>
      </c>
      <c r="O442" s="3" t="n">
        <f aca="false">M442-N442</f>
        <v>1390.27014532463</v>
      </c>
      <c r="P442" s="3" t="n">
        <f aca="false">F442</f>
        <v>980.643962620935</v>
      </c>
      <c r="Q442" s="3" t="n">
        <f aca="false">I442</f>
        <v>1192.24795469963</v>
      </c>
      <c r="R442" s="3" t="n">
        <f aca="false">L442</f>
        <v>1305.6297088399</v>
      </c>
      <c r="S442" s="3" t="n">
        <f aca="false">O442</f>
        <v>1390.27014532463</v>
      </c>
      <c r="T442" s="3" t="n">
        <f aca="false">B442+NPV($B$1,P442:S442)</f>
        <v>170.241888251217</v>
      </c>
    </row>
    <row r="443" customFormat="false" ht="12.75" hidden="false" customHeight="false" outlineLevel="0" collapsed="false">
      <c r="A443" s="0" t="n">
        <v>428</v>
      </c>
      <c r="B443" s="3" t="n">
        <f aca="true">NORMINV(RAND(),$B$8,$C$8)</f>
        <v>-3593.39572162634</v>
      </c>
      <c r="C443" s="3"/>
      <c r="D443" s="3" t="n">
        <f aca="true">NORMINV(RAND(),$D$5,$E$5)</f>
        <v>1685.8390894874</v>
      </c>
      <c r="E443" s="3" t="n">
        <f aca="false">D443*$B$2</f>
        <v>674.335635794959</v>
      </c>
      <c r="F443" s="3" t="n">
        <f aca="false">D443-E443</f>
        <v>1011.50345369244</v>
      </c>
      <c r="G443" s="3" t="n">
        <f aca="true">NORMINV(RAND(),$G$5,$H$5)</f>
        <v>1970.6848634196</v>
      </c>
      <c r="H443" s="3" t="n">
        <f aca="false">G443*$B$2</f>
        <v>788.273945367842</v>
      </c>
      <c r="I443" s="3" t="n">
        <f aca="false">G443-H443</f>
        <v>1182.41091805176</v>
      </c>
      <c r="J443" s="3" t="n">
        <f aca="true">NORMINV(RAND(),$J$5,$K$5)</f>
        <v>1956.22431028984</v>
      </c>
      <c r="K443" s="3" t="n">
        <f aca="false">J443*$B$2</f>
        <v>782.489724115938</v>
      </c>
      <c r="L443" s="3" t="n">
        <f aca="false">J443-K443</f>
        <v>1173.73458617391</v>
      </c>
      <c r="M443" s="3" t="n">
        <f aca="true">NORMINV(RAND(),$M$5,$N$5)</f>
        <v>2435.38961140545</v>
      </c>
      <c r="N443" s="3" t="n">
        <f aca="false">M443*$B$2</f>
        <v>974.155844562181</v>
      </c>
      <c r="O443" s="3" t="n">
        <f aca="false">M443-N443</f>
        <v>1461.23376684327</v>
      </c>
      <c r="P443" s="3" t="n">
        <f aca="false">F443</f>
        <v>1011.50345369244</v>
      </c>
      <c r="Q443" s="3" t="n">
        <f aca="false">I443</f>
        <v>1182.41091805176</v>
      </c>
      <c r="R443" s="3" t="n">
        <f aca="false">L443</f>
        <v>1173.73458617391</v>
      </c>
      <c r="S443" s="3" t="n">
        <f aca="false">O443</f>
        <v>1461.23376684327</v>
      </c>
      <c r="T443" s="3" t="n">
        <f aca="false">B443+NPV($B$1,P443:S443)</f>
        <v>183.238469577701</v>
      </c>
    </row>
    <row r="444" customFormat="false" ht="12.75" hidden="false" customHeight="false" outlineLevel="0" collapsed="false">
      <c r="A444" s="0" t="n">
        <v>429</v>
      </c>
      <c r="B444" s="3" t="n">
        <f aca="true">NORMINV(RAND(),$B$8,$C$8)</f>
        <v>-3781.75576215985</v>
      </c>
      <c r="C444" s="3"/>
      <c r="D444" s="3" t="n">
        <f aca="true">NORMINV(RAND(),$D$5,$E$5)</f>
        <v>1549.36777656857</v>
      </c>
      <c r="E444" s="3" t="n">
        <f aca="false">D444*$B$2</f>
        <v>619.747110627428</v>
      </c>
      <c r="F444" s="3" t="n">
        <f aca="false">D444-E444</f>
        <v>929.620665941142</v>
      </c>
      <c r="G444" s="3" t="n">
        <f aca="true">NORMINV(RAND(),$G$5,$H$5)</f>
        <v>1716.60413028037</v>
      </c>
      <c r="H444" s="3" t="n">
        <f aca="false">G444*$B$2</f>
        <v>686.641652112148</v>
      </c>
      <c r="I444" s="3" t="n">
        <f aca="false">G444-H444</f>
        <v>1029.96247816822</v>
      </c>
      <c r="J444" s="3" t="n">
        <f aca="true">NORMINV(RAND(),$J$5,$K$5)</f>
        <v>1986.3299604081</v>
      </c>
      <c r="K444" s="3" t="n">
        <f aca="false">J444*$B$2</f>
        <v>794.53198416324</v>
      </c>
      <c r="L444" s="3" t="n">
        <f aca="false">J444-K444</f>
        <v>1191.79797624486</v>
      </c>
      <c r="M444" s="3" t="n">
        <f aca="true">NORMINV(RAND(),$M$5,$N$5)</f>
        <v>2080.89695114849</v>
      </c>
      <c r="N444" s="3" t="n">
        <f aca="false">M444*$B$2</f>
        <v>832.358780459396</v>
      </c>
      <c r="O444" s="3" t="n">
        <f aca="false">M444-N444</f>
        <v>1248.53817068909</v>
      </c>
      <c r="P444" s="3" t="n">
        <f aca="false">F444</f>
        <v>929.620665941142</v>
      </c>
      <c r="Q444" s="3" t="n">
        <f aca="false">I444</f>
        <v>1029.96247816822</v>
      </c>
      <c r="R444" s="3" t="n">
        <f aca="false">L444</f>
        <v>1191.79797624486</v>
      </c>
      <c r="S444" s="3" t="n">
        <f aca="false">O444</f>
        <v>1248.53817068909</v>
      </c>
      <c r="T444" s="3" t="n">
        <f aca="false">B444+NPV($B$1,P444:S444)</f>
        <v>-337.253576851706</v>
      </c>
    </row>
    <row r="445" customFormat="false" ht="12.75" hidden="false" customHeight="false" outlineLevel="0" collapsed="false">
      <c r="A445" s="0" t="n">
        <v>430</v>
      </c>
      <c r="B445" s="3" t="n">
        <f aca="true">NORMINV(RAND(),$B$8,$C$8)</f>
        <v>-3531.42899331368</v>
      </c>
      <c r="C445" s="3"/>
      <c r="D445" s="3" t="n">
        <f aca="true">NORMINV(RAND(),$D$5,$E$5)</f>
        <v>1709.86602960765</v>
      </c>
      <c r="E445" s="3" t="n">
        <f aca="false">D445*$B$2</f>
        <v>683.94641184306</v>
      </c>
      <c r="F445" s="3" t="n">
        <f aca="false">D445-E445</f>
        <v>1025.91961776459</v>
      </c>
      <c r="G445" s="3" t="n">
        <f aca="true">NORMINV(RAND(),$G$5,$H$5)</f>
        <v>1842.14456804988</v>
      </c>
      <c r="H445" s="3" t="n">
        <f aca="false">G445*$B$2</f>
        <v>736.85782721995</v>
      </c>
      <c r="I445" s="3" t="n">
        <f aca="false">G445-H445</f>
        <v>1105.28674082993</v>
      </c>
      <c r="J445" s="3" t="n">
        <f aca="true">NORMINV(RAND(),$J$5,$K$5)</f>
        <v>1943.15302135968</v>
      </c>
      <c r="K445" s="3" t="n">
        <f aca="false">J445*$B$2</f>
        <v>777.261208543872</v>
      </c>
      <c r="L445" s="3" t="n">
        <f aca="false">J445-K445</f>
        <v>1165.89181281581</v>
      </c>
      <c r="M445" s="3" t="n">
        <f aca="true">NORMINV(RAND(),$M$5,$N$5)</f>
        <v>2210.86836391981</v>
      </c>
      <c r="N445" s="3" t="n">
        <f aca="false">M445*$B$2</f>
        <v>884.347345567923</v>
      </c>
      <c r="O445" s="3" t="n">
        <f aca="false">M445-N445</f>
        <v>1326.52101835188</v>
      </c>
      <c r="P445" s="3" t="n">
        <f aca="false">F445</f>
        <v>1025.91961776459</v>
      </c>
      <c r="Q445" s="3" t="n">
        <f aca="false">I445</f>
        <v>1105.28674082993</v>
      </c>
      <c r="R445" s="3" t="n">
        <f aca="false">L445</f>
        <v>1165.89181281581</v>
      </c>
      <c r="S445" s="3" t="n">
        <f aca="false">O445</f>
        <v>1326.52101835188</v>
      </c>
      <c r="T445" s="3" t="n">
        <f aca="false">B445+NPV($B$1,P445:S445)</f>
        <v>96.6688006198965</v>
      </c>
    </row>
    <row r="446" customFormat="false" ht="12.75" hidden="false" customHeight="false" outlineLevel="0" collapsed="false">
      <c r="A446" s="0" t="n">
        <v>431</v>
      </c>
      <c r="B446" s="3" t="n">
        <f aca="true">NORMINV(RAND(),$B$8,$C$8)</f>
        <v>-3499.95127328112</v>
      </c>
      <c r="C446" s="3"/>
      <c r="D446" s="3" t="n">
        <f aca="true">NORMINV(RAND(),$D$5,$E$5)</f>
        <v>1850.05431786628</v>
      </c>
      <c r="E446" s="3" t="n">
        <f aca="false">D446*$B$2</f>
        <v>740.021727146512</v>
      </c>
      <c r="F446" s="3" t="n">
        <f aca="false">D446-E446</f>
        <v>1110.03259071977</v>
      </c>
      <c r="G446" s="3" t="n">
        <f aca="true">NORMINV(RAND(),$G$5,$H$5)</f>
        <v>1767.68095404678</v>
      </c>
      <c r="H446" s="3" t="n">
        <f aca="false">G446*$B$2</f>
        <v>707.072381618712</v>
      </c>
      <c r="I446" s="3" t="n">
        <f aca="false">G446-H446</f>
        <v>1060.60857242807</v>
      </c>
      <c r="J446" s="3" t="n">
        <f aca="true">NORMINV(RAND(),$J$5,$K$5)</f>
        <v>1846.7619834194</v>
      </c>
      <c r="K446" s="3" t="n">
        <f aca="false">J446*$B$2</f>
        <v>738.704793367759</v>
      </c>
      <c r="L446" s="3" t="n">
        <f aca="false">J446-K446</f>
        <v>1108.05719005164</v>
      </c>
      <c r="M446" s="3" t="n">
        <f aca="true">NORMINV(RAND(),$M$5,$N$5)</f>
        <v>2182.52543542422</v>
      </c>
      <c r="N446" s="3" t="n">
        <f aca="false">M446*$B$2</f>
        <v>873.010174169686</v>
      </c>
      <c r="O446" s="3" t="n">
        <f aca="false">M446-N446</f>
        <v>1309.51526125453</v>
      </c>
      <c r="P446" s="3" t="n">
        <f aca="false">F446</f>
        <v>1110.03259071977</v>
      </c>
      <c r="Q446" s="3" t="n">
        <f aca="false">I446</f>
        <v>1060.60857242807</v>
      </c>
      <c r="R446" s="3" t="n">
        <f aca="false">L446</f>
        <v>1108.05719005164</v>
      </c>
      <c r="S446" s="3" t="n">
        <f aca="false">O446</f>
        <v>1309.51526125453</v>
      </c>
      <c r="T446" s="3" t="n">
        <f aca="false">B446+NPV($B$1,P446:S446)</f>
        <v>112.62158458194</v>
      </c>
    </row>
    <row r="447" customFormat="false" ht="12.75" hidden="false" customHeight="false" outlineLevel="0" collapsed="false">
      <c r="A447" s="0" t="n">
        <v>432</v>
      </c>
      <c r="B447" s="3" t="n">
        <f aca="true">NORMINV(RAND(),$B$8,$C$8)</f>
        <v>-3493.89473266121</v>
      </c>
      <c r="C447" s="3"/>
      <c r="D447" s="3" t="n">
        <f aca="true">NORMINV(RAND(),$D$5,$E$5)</f>
        <v>1722.79083276926</v>
      </c>
      <c r="E447" s="3" t="n">
        <f aca="false">D447*$B$2</f>
        <v>689.116333107705</v>
      </c>
      <c r="F447" s="3" t="n">
        <f aca="false">D447-E447</f>
        <v>1033.67449966156</v>
      </c>
      <c r="G447" s="3" t="n">
        <f aca="true">NORMINV(RAND(),$G$5,$H$5)</f>
        <v>1844.70863691004</v>
      </c>
      <c r="H447" s="3" t="n">
        <f aca="false">G447*$B$2</f>
        <v>737.883454764015</v>
      </c>
      <c r="I447" s="3" t="n">
        <f aca="false">G447-H447</f>
        <v>1106.82518214602</v>
      </c>
      <c r="J447" s="3" t="n">
        <f aca="true">NORMINV(RAND(),$J$5,$K$5)</f>
        <v>2126.40856899834</v>
      </c>
      <c r="K447" s="3" t="n">
        <f aca="false">J447*$B$2</f>
        <v>850.563427599337</v>
      </c>
      <c r="L447" s="3" t="n">
        <f aca="false">J447-K447</f>
        <v>1275.84514139901</v>
      </c>
      <c r="M447" s="3" t="n">
        <f aca="true">NORMINV(RAND(),$M$5,$N$5)</f>
        <v>2208.6429663999</v>
      </c>
      <c r="N447" s="3" t="n">
        <f aca="false">M447*$B$2</f>
        <v>883.45718655996</v>
      </c>
      <c r="O447" s="3" t="n">
        <f aca="false">M447-N447</f>
        <v>1325.18577983994</v>
      </c>
      <c r="P447" s="3" t="n">
        <f aca="false">F447</f>
        <v>1033.67449966156</v>
      </c>
      <c r="Q447" s="3" t="n">
        <f aca="false">I447</f>
        <v>1106.82518214602</v>
      </c>
      <c r="R447" s="3" t="n">
        <f aca="false">L447</f>
        <v>1275.84514139901</v>
      </c>
      <c r="S447" s="3" t="n">
        <f aca="false">O447</f>
        <v>1325.18577983994</v>
      </c>
      <c r="T447" s="3" t="n">
        <f aca="false">B447+NPV($B$1,P447:S447)</f>
        <v>224.221970313354</v>
      </c>
    </row>
    <row r="448" customFormat="false" ht="12.75" hidden="false" customHeight="false" outlineLevel="0" collapsed="false">
      <c r="A448" s="0" t="n">
        <v>433</v>
      </c>
      <c r="B448" s="3" t="n">
        <f aca="true">NORMINV(RAND(),$B$8,$C$8)</f>
        <v>-3559.73302956486</v>
      </c>
      <c r="C448" s="3"/>
      <c r="D448" s="3" t="n">
        <f aca="true">NORMINV(RAND(),$D$5,$E$5)</f>
        <v>1630.82398521808</v>
      </c>
      <c r="E448" s="3" t="n">
        <f aca="false">D448*$B$2</f>
        <v>652.329594087231</v>
      </c>
      <c r="F448" s="3" t="n">
        <f aca="false">D448-E448</f>
        <v>978.494391130846</v>
      </c>
      <c r="G448" s="3" t="n">
        <f aca="true">NORMINV(RAND(),$G$5,$H$5)</f>
        <v>1738.69340903561</v>
      </c>
      <c r="H448" s="3" t="n">
        <f aca="false">G448*$B$2</f>
        <v>695.477363614243</v>
      </c>
      <c r="I448" s="3" t="n">
        <f aca="false">G448-H448</f>
        <v>1043.21604542136</v>
      </c>
      <c r="J448" s="3" t="n">
        <f aca="true">NORMINV(RAND(),$J$5,$K$5)</f>
        <v>2073.71698736781</v>
      </c>
      <c r="K448" s="3" t="n">
        <f aca="false">J448*$B$2</f>
        <v>829.486794947125</v>
      </c>
      <c r="L448" s="3" t="n">
        <f aca="false">J448-K448</f>
        <v>1244.23019242069</v>
      </c>
      <c r="M448" s="3" t="n">
        <f aca="true">NORMINV(RAND(),$M$5,$N$5)</f>
        <v>2187.16514451576</v>
      </c>
      <c r="N448" s="3" t="n">
        <f aca="false">M448*$B$2</f>
        <v>874.866057806305</v>
      </c>
      <c r="O448" s="3" t="n">
        <f aca="false">M448-N448</f>
        <v>1312.29908670946</v>
      </c>
      <c r="P448" s="3" t="n">
        <f aca="false">F448</f>
        <v>978.494391130846</v>
      </c>
      <c r="Q448" s="3" t="n">
        <f aca="false">I448</f>
        <v>1043.21604542136</v>
      </c>
      <c r="R448" s="3" t="n">
        <f aca="false">L448</f>
        <v>1244.23019242069</v>
      </c>
      <c r="S448" s="3" t="n">
        <f aca="false">O448</f>
        <v>1312.29908670946</v>
      </c>
      <c r="T448" s="3" t="n">
        <f aca="false">B448+NPV($B$1,P448:S448)</f>
        <v>23.0958399981655</v>
      </c>
    </row>
    <row r="449" customFormat="false" ht="12.75" hidden="false" customHeight="false" outlineLevel="0" collapsed="false">
      <c r="A449" s="0" t="n">
        <v>434</v>
      </c>
      <c r="B449" s="3" t="n">
        <f aca="true">NORMINV(RAND(),$B$8,$C$8)</f>
        <v>-3487.56595013412</v>
      </c>
      <c r="C449" s="3"/>
      <c r="D449" s="3" t="n">
        <f aca="true">NORMINV(RAND(),$D$5,$E$5)</f>
        <v>1707.83024433173</v>
      </c>
      <c r="E449" s="3" t="n">
        <f aca="false">D449*$B$2</f>
        <v>683.132097732694</v>
      </c>
      <c r="F449" s="3" t="n">
        <f aca="false">D449-E449</f>
        <v>1024.69814659904</v>
      </c>
      <c r="G449" s="3" t="n">
        <f aca="true">NORMINV(RAND(),$G$5,$H$5)</f>
        <v>1791.83427284505</v>
      </c>
      <c r="H449" s="3" t="n">
        <f aca="false">G449*$B$2</f>
        <v>716.733709138018</v>
      </c>
      <c r="I449" s="3" t="n">
        <f aca="false">G449-H449</f>
        <v>1075.10056370703</v>
      </c>
      <c r="J449" s="3" t="n">
        <f aca="true">NORMINV(RAND(),$J$5,$K$5)</f>
        <v>2184.32868309328</v>
      </c>
      <c r="K449" s="3" t="n">
        <f aca="false">J449*$B$2</f>
        <v>873.731473237311</v>
      </c>
      <c r="L449" s="3" t="n">
        <f aca="false">J449-K449</f>
        <v>1310.59720985597</v>
      </c>
      <c r="M449" s="3" t="n">
        <f aca="true">NORMINV(RAND(),$M$5,$N$5)</f>
        <v>2276.64159359174</v>
      </c>
      <c r="N449" s="3" t="n">
        <f aca="false">M449*$B$2</f>
        <v>910.656637436695</v>
      </c>
      <c r="O449" s="3" t="n">
        <f aca="false">M449-N449</f>
        <v>1365.98495615504</v>
      </c>
      <c r="P449" s="3" t="n">
        <f aca="false">F449</f>
        <v>1024.69814659904</v>
      </c>
      <c r="Q449" s="3" t="n">
        <f aca="false">I449</f>
        <v>1075.10056370703</v>
      </c>
      <c r="R449" s="3" t="n">
        <f aca="false">L449</f>
        <v>1310.59720985597</v>
      </c>
      <c r="S449" s="3" t="n">
        <f aca="false">O449</f>
        <v>1365.98495615504</v>
      </c>
      <c r="T449" s="3" t="n">
        <f aca="false">B449+NPV($B$1,P449:S449)</f>
        <v>250.14786873442</v>
      </c>
    </row>
    <row r="450" customFormat="false" ht="12.75" hidden="false" customHeight="false" outlineLevel="0" collapsed="false">
      <c r="A450" s="0" t="n">
        <v>435</v>
      </c>
      <c r="B450" s="3" t="n">
        <f aca="true">NORMINV(RAND(),$B$8,$C$8)</f>
        <v>-3397.06576227896</v>
      </c>
      <c r="C450" s="3"/>
      <c r="D450" s="3" t="n">
        <f aca="true">NORMINV(RAND(),$D$5,$E$5)</f>
        <v>1605.18712286277</v>
      </c>
      <c r="E450" s="3" t="n">
        <f aca="false">D450*$B$2</f>
        <v>642.074849145109</v>
      </c>
      <c r="F450" s="3" t="n">
        <f aca="false">D450-E450</f>
        <v>963.112273717663</v>
      </c>
      <c r="G450" s="3" t="n">
        <f aca="true">NORMINV(RAND(),$G$5,$H$5)</f>
        <v>1819.24583739903</v>
      </c>
      <c r="H450" s="3" t="n">
        <f aca="false">G450*$B$2</f>
        <v>727.698334959611</v>
      </c>
      <c r="I450" s="3" t="n">
        <f aca="false">G450-H450</f>
        <v>1091.54750243942</v>
      </c>
      <c r="J450" s="3" t="n">
        <f aca="true">NORMINV(RAND(),$J$5,$K$5)</f>
        <v>2098.54772462402</v>
      </c>
      <c r="K450" s="3" t="n">
        <f aca="false">J450*$B$2</f>
        <v>839.419089849609</v>
      </c>
      <c r="L450" s="3" t="n">
        <f aca="false">J450-K450</f>
        <v>1259.12863477441</v>
      </c>
      <c r="M450" s="3" t="n">
        <f aca="true">NORMINV(RAND(),$M$5,$N$5)</f>
        <v>2298.76006218003</v>
      </c>
      <c r="N450" s="3" t="n">
        <f aca="false">M450*$B$2</f>
        <v>919.504024872013</v>
      </c>
      <c r="O450" s="3" t="n">
        <f aca="false">M450-N450</f>
        <v>1379.25603730802</v>
      </c>
      <c r="P450" s="3" t="n">
        <f aca="false">F450</f>
        <v>963.112273717663</v>
      </c>
      <c r="Q450" s="3" t="n">
        <f aca="false">I450</f>
        <v>1091.54750243942</v>
      </c>
      <c r="R450" s="3" t="n">
        <f aca="false">L450</f>
        <v>1259.12863477441</v>
      </c>
      <c r="S450" s="3" t="n">
        <f aca="false">O450</f>
        <v>1379.25603730802</v>
      </c>
      <c r="T450" s="3" t="n">
        <f aca="false">B450+NPV($B$1,P450:S450)</f>
        <v>268.648635528413</v>
      </c>
    </row>
    <row r="451" customFormat="false" ht="12.75" hidden="false" customHeight="false" outlineLevel="0" collapsed="false">
      <c r="A451" s="0" t="n">
        <v>436</v>
      </c>
      <c r="B451" s="3" t="n">
        <f aca="true">NORMINV(RAND(),$B$8,$C$8)</f>
        <v>-3497.80275135925</v>
      </c>
      <c r="C451" s="3"/>
      <c r="D451" s="3" t="n">
        <f aca="true">NORMINV(RAND(),$D$5,$E$5)</f>
        <v>1811.02506946835</v>
      </c>
      <c r="E451" s="3" t="n">
        <f aca="false">D451*$B$2</f>
        <v>724.41002778734</v>
      </c>
      <c r="F451" s="3" t="n">
        <f aca="false">D451-E451</f>
        <v>1086.61504168101</v>
      </c>
      <c r="G451" s="3" t="n">
        <f aca="true">NORMINV(RAND(),$G$5,$H$5)</f>
        <v>1902.13965479839</v>
      </c>
      <c r="H451" s="3" t="n">
        <f aca="false">G451*$B$2</f>
        <v>760.855861919355</v>
      </c>
      <c r="I451" s="3" t="n">
        <f aca="false">G451-H451</f>
        <v>1141.28379287903</v>
      </c>
      <c r="J451" s="3" t="n">
        <f aca="true">NORMINV(RAND(),$J$5,$K$5)</f>
        <v>1952.61113535088</v>
      </c>
      <c r="K451" s="3" t="n">
        <f aca="false">J451*$B$2</f>
        <v>781.04445414035</v>
      </c>
      <c r="L451" s="3" t="n">
        <f aca="false">J451-K451</f>
        <v>1171.56668121053</v>
      </c>
      <c r="M451" s="3" t="n">
        <f aca="true">NORMINV(RAND(),$M$5,$N$5)</f>
        <v>2422.52689915842</v>
      </c>
      <c r="N451" s="3" t="n">
        <f aca="false">M451*$B$2</f>
        <v>969.010759663367</v>
      </c>
      <c r="O451" s="3" t="n">
        <f aca="false">M451-N451</f>
        <v>1453.51613949505</v>
      </c>
      <c r="P451" s="3" t="n">
        <f aca="false">F451</f>
        <v>1086.61504168101</v>
      </c>
      <c r="Q451" s="3" t="n">
        <f aca="false">I451</f>
        <v>1141.28379287903</v>
      </c>
      <c r="R451" s="3" t="n">
        <f aca="false">L451</f>
        <v>1171.56668121053</v>
      </c>
      <c r="S451" s="3" t="n">
        <f aca="false">O451</f>
        <v>1453.51613949505</v>
      </c>
      <c r="T451" s="3" t="n">
        <f aca="false">B451+NPV($B$1,P451:S451)</f>
        <v>306.225319597429</v>
      </c>
    </row>
    <row r="452" customFormat="false" ht="12.75" hidden="false" customHeight="false" outlineLevel="0" collapsed="false">
      <c r="A452" s="0" t="n">
        <v>437</v>
      </c>
      <c r="B452" s="3" t="n">
        <f aca="true">NORMINV(RAND(),$B$8,$C$8)</f>
        <v>-3528.15760925349</v>
      </c>
      <c r="C452" s="3"/>
      <c r="D452" s="3" t="n">
        <f aca="true">NORMINV(RAND(),$D$5,$E$5)</f>
        <v>1558.47490904754</v>
      </c>
      <c r="E452" s="3" t="n">
        <f aca="false">D452*$B$2</f>
        <v>623.389963619017</v>
      </c>
      <c r="F452" s="3" t="n">
        <f aca="false">D452-E452</f>
        <v>935.084945428526</v>
      </c>
      <c r="G452" s="3" t="n">
        <f aca="true">NORMINV(RAND(),$G$5,$H$5)</f>
        <v>1734.78906491827</v>
      </c>
      <c r="H452" s="3" t="n">
        <f aca="false">G452*$B$2</f>
        <v>693.915625967309</v>
      </c>
      <c r="I452" s="3" t="n">
        <f aca="false">G452-H452</f>
        <v>1040.87343895096</v>
      </c>
      <c r="J452" s="3" t="n">
        <f aca="true">NORMINV(RAND(),$J$5,$K$5)</f>
        <v>1776.87062125262</v>
      </c>
      <c r="K452" s="3" t="n">
        <f aca="false">J452*$B$2</f>
        <v>710.748248501046</v>
      </c>
      <c r="L452" s="3" t="n">
        <f aca="false">J452-K452</f>
        <v>1066.12237275157</v>
      </c>
      <c r="M452" s="3" t="n">
        <f aca="true">NORMINV(RAND(),$M$5,$N$5)</f>
        <v>2418.60773672378</v>
      </c>
      <c r="N452" s="3" t="n">
        <f aca="false">M452*$B$2</f>
        <v>967.44309468951</v>
      </c>
      <c r="O452" s="3" t="n">
        <f aca="false">M452-N452</f>
        <v>1451.16464203427</v>
      </c>
      <c r="P452" s="3" t="n">
        <f aca="false">F452</f>
        <v>935.084945428526</v>
      </c>
      <c r="Q452" s="3" t="n">
        <f aca="false">I452</f>
        <v>1040.87343895096</v>
      </c>
      <c r="R452" s="3" t="n">
        <f aca="false">L452</f>
        <v>1066.12237275157</v>
      </c>
      <c r="S452" s="3" t="n">
        <f aca="false">O452</f>
        <v>1451.16464203427</v>
      </c>
      <c r="T452" s="3" t="n">
        <f aca="false">B452+NPV($B$1,P452:S452)</f>
        <v>-25.6959088525409</v>
      </c>
    </row>
    <row r="453" customFormat="false" ht="12.75" hidden="false" customHeight="false" outlineLevel="0" collapsed="false">
      <c r="A453" s="0" t="n">
        <v>438</v>
      </c>
      <c r="B453" s="3" t="n">
        <f aca="true">NORMINV(RAND(),$B$8,$C$8)</f>
        <v>-3576.28178506809</v>
      </c>
      <c r="C453" s="3"/>
      <c r="D453" s="3" t="n">
        <f aca="true">NORMINV(RAND(),$D$5,$E$5)</f>
        <v>1589.04416171399</v>
      </c>
      <c r="E453" s="3" t="n">
        <f aca="false">D453*$B$2</f>
        <v>635.617664685596</v>
      </c>
      <c r="F453" s="3" t="n">
        <f aca="false">D453-E453</f>
        <v>953.426497028394</v>
      </c>
      <c r="G453" s="3" t="n">
        <f aca="true">NORMINV(RAND(),$G$5,$H$5)</f>
        <v>2013.69637749563</v>
      </c>
      <c r="H453" s="3" t="n">
        <f aca="false">G453*$B$2</f>
        <v>805.478550998252</v>
      </c>
      <c r="I453" s="3" t="n">
        <f aca="false">G453-H453</f>
        <v>1208.21782649738</v>
      </c>
      <c r="J453" s="3" t="n">
        <f aca="true">NORMINV(RAND(),$J$5,$K$5)</f>
        <v>2013.88037790729</v>
      </c>
      <c r="K453" s="3" t="n">
        <f aca="false">J453*$B$2</f>
        <v>805.552151162916</v>
      </c>
      <c r="L453" s="3" t="n">
        <f aca="false">J453-K453</f>
        <v>1208.32822674437</v>
      </c>
      <c r="M453" s="3" t="n">
        <f aca="true">NORMINV(RAND(),$M$5,$N$5)</f>
        <v>2221.16626859851</v>
      </c>
      <c r="N453" s="3" t="n">
        <f aca="false">M453*$B$2</f>
        <v>888.466507439403</v>
      </c>
      <c r="O453" s="3" t="n">
        <f aca="false">M453-N453</f>
        <v>1332.69976115911</v>
      </c>
      <c r="P453" s="3" t="n">
        <f aca="false">F453</f>
        <v>953.426497028394</v>
      </c>
      <c r="Q453" s="3" t="n">
        <f aca="false">I453</f>
        <v>1208.21782649738</v>
      </c>
      <c r="R453" s="3" t="n">
        <f aca="false">L453</f>
        <v>1208.32822674437</v>
      </c>
      <c r="S453" s="3" t="n">
        <f aca="false">O453</f>
        <v>1332.69976115911</v>
      </c>
      <c r="T453" s="3" t="n">
        <f aca="false">B453+NPV($B$1,P453:S453)</f>
        <v>107.083455137183</v>
      </c>
    </row>
    <row r="454" customFormat="false" ht="12.75" hidden="false" customHeight="false" outlineLevel="0" collapsed="false">
      <c r="A454" s="0" t="n">
        <v>439</v>
      </c>
      <c r="B454" s="3" t="n">
        <f aca="true">NORMINV(RAND(),$B$8,$C$8)</f>
        <v>-3428.29729165434</v>
      </c>
      <c r="C454" s="3"/>
      <c r="D454" s="3" t="n">
        <f aca="true">NORMINV(RAND(),$D$5,$E$5)</f>
        <v>1599.77303607694</v>
      </c>
      <c r="E454" s="3" t="n">
        <f aca="false">D454*$B$2</f>
        <v>639.909214430777</v>
      </c>
      <c r="F454" s="3" t="n">
        <f aca="false">D454-E454</f>
        <v>959.863821646166</v>
      </c>
      <c r="G454" s="3" t="n">
        <f aca="true">NORMINV(RAND(),$G$5,$H$5)</f>
        <v>1784.03278009424</v>
      </c>
      <c r="H454" s="3" t="n">
        <f aca="false">G454*$B$2</f>
        <v>713.613112037696</v>
      </c>
      <c r="I454" s="3" t="n">
        <f aca="false">G454-H454</f>
        <v>1070.41966805654</v>
      </c>
      <c r="J454" s="3" t="n">
        <f aca="true">NORMINV(RAND(),$J$5,$K$5)</f>
        <v>1962.4948267991</v>
      </c>
      <c r="K454" s="3" t="n">
        <f aca="false">J454*$B$2</f>
        <v>784.997930719639</v>
      </c>
      <c r="L454" s="3" t="n">
        <f aca="false">J454-K454</f>
        <v>1177.49689607946</v>
      </c>
      <c r="M454" s="3" t="n">
        <f aca="true">NORMINV(RAND(),$M$5,$N$5)</f>
        <v>2266.54125583694</v>
      </c>
      <c r="N454" s="3" t="n">
        <f aca="false">M454*$B$2</f>
        <v>906.616502334774</v>
      </c>
      <c r="O454" s="3" t="n">
        <f aca="false">M454-N454</f>
        <v>1359.92475350216</v>
      </c>
      <c r="P454" s="3" t="n">
        <f aca="false">F454</f>
        <v>959.863821646166</v>
      </c>
      <c r="Q454" s="3" t="n">
        <f aca="false">I454</f>
        <v>1070.41966805654</v>
      </c>
      <c r="R454" s="3" t="n">
        <f aca="false">L454</f>
        <v>1177.49689607946</v>
      </c>
      <c r="S454" s="3" t="n">
        <f aca="false">O454</f>
        <v>1359.92475350216</v>
      </c>
      <c r="T454" s="3" t="n">
        <f aca="false">B454+NPV($B$1,P454:S454)</f>
        <v>142.468287301351</v>
      </c>
    </row>
    <row r="455" customFormat="false" ht="12.75" hidden="false" customHeight="false" outlineLevel="0" collapsed="false">
      <c r="A455" s="0" t="n">
        <v>440</v>
      </c>
      <c r="B455" s="3" t="n">
        <f aca="true">NORMINV(RAND(),$B$8,$C$8)</f>
        <v>-3510.55731853034</v>
      </c>
      <c r="C455" s="3"/>
      <c r="D455" s="3" t="n">
        <f aca="true">NORMINV(RAND(),$D$5,$E$5)</f>
        <v>1735.11667703842</v>
      </c>
      <c r="E455" s="3" t="n">
        <f aca="false">D455*$B$2</f>
        <v>694.046670815368</v>
      </c>
      <c r="F455" s="3" t="n">
        <f aca="false">D455-E455</f>
        <v>1041.07000622305</v>
      </c>
      <c r="G455" s="3" t="n">
        <f aca="true">NORMINV(RAND(),$G$5,$H$5)</f>
        <v>1761.66835565498</v>
      </c>
      <c r="H455" s="3" t="n">
        <f aca="false">G455*$B$2</f>
        <v>704.667342261993</v>
      </c>
      <c r="I455" s="3" t="n">
        <f aca="false">G455-H455</f>
        <v>1057.00101339299</v>
      </c>
      <c r="J455" s="3" t="n">
        <f aca="true">NORMINV(RAND(),$J$5,$K$5)</f>
        <v>1977.41727719109</v>
      </c>
      <c r="K455" s="3" t="n">
        <f aca="false">J455*$B$2</f>
        <v>790.966910876437</v>
      </c>
      <c r="L455" s="3" t="n">
        <f aca="false">J455-K455</f>
        <v>1186.45036631466</v>
      </c>
      <c r="M455" s="3" t="n">
        <f aca="true">NORMINV(RAND(),$M$5,$N$5)</f>
        <v>2202.71870605178</v>
      </c>
      <c r="N455" s="3" t="n">
        <f aca="false">M455*$B$2</f>
        <v>881.087482420713</v>
      </c>
      <c r="O455" s="3" t="n">
        <f aca="false">M455-N455</f>
        <v>1321.63122363107</v>
      </c>
      <c r="P455" s="3" t="n">
        <f aca="false">F455</f>
        <v>1041.07000622305</v>
      </c>
      <c r="Q455" s="3" t="n">
        <f aca="false">I455</f>
        <v>1057.00101339299</v>
      </c>
      <c r="R455" s="3" t="n">
        <f aca="false">L455</f>
        <v>1186.45036631466</v>
      </c>
      <c r="S455" s="3" t="n">
        <f aca="false">O455</f>
        <v>1321.63122363107</v>
      </c>
      <c r="T455" s="3" t="n">
        <f aca="false">B455+NPV($B$1,P455:S455)</f>
        <v>103.51414589531</v>
      </c>
    </row>
    <row r="456" customFormat="false" ht="12.75" hidden="false" customHeight="false" outlineLevel="0" collapsed="false">
      <c r="A456" s="0" t="n">
        <v>441</v>
      </c>
      <c r="B456" s="3" t="n">
        <f aca="true">NORMINV(RAND(),$B$8,$C$8)</f>
        <v>-3691.35247824577</v>
      </c>
      <c r="C456" s="3"/>
      <c r="D456" s="3" t="n">
        <f aca="true">NORMINV(RAND(),$D$5,$E$5)</f>
        <v>1830.79083833772</v>
      </c>
      <c r="E456" s="3" t="n">
        <f aca="false">D456*$B$2</f>
        <v>732.316335335087</v>
      </c>
      <c r="F456" s="3" t="n">
        <f aca="false">D456-E456</f>
        <v>1098.47450300263</v>
      </c>
      <c r="G456" s="3" t="n">
        <f aca="true">NORMINV(RAND(),$G$5,$H$5)</f>
        <v>1692.90285224448</v>
      </c>
      <c r="H456" s="3" t="n">
        <f aca="false">G456*$B$2</f>
        <v>677.161140897793</v>
      </c>
      <c r="I456" s="3" t="n">
        <f aca="false">G456-H456</f>
        <v>1015.74171134669</v>
      </c>
      <c r="J456" s="3" t="n">
        <f aca="true">NORMINV(RAND(),$J$5,$K$5)</f>
        <v>2056.56444544335</v>
      </c>
      <c r="K456" s="3" t="n">
        <f aca="false">J456*$B$2</f>
        <v>822.625778177341</v>
      </c>
      <c r="L456" s="3" t="n">
        <f aca="false">J456-K456</f>
        <v>1233.93866726601</v>
      </c>
      <c r="M456" s="3" t="n">
        <f aca="true">NORMINV(RAND(),$M$5,$N$5)</f>
        <v>2389.90744392107</v>
      </c>
      <c r="N456" s="3" t="n">
        <f aca="false">M456*$B$2</f>
        <v>955.962977568427</v>
      </c>
      <c r="O456" s="3" t="n">
        <f aca="false">M456-N456</f>
        <v>1433.94446635264</v>
      </c>
      <c r="P456" s="3" t="n">
        <f aca="false">F456</f>
        <v>1098.47450300263</v>
      </c>
      <c r="Q456" s="3" t="n">
        <f aca="false">I456</f>
        <v>1015.74171134669</v>
      </c>
      <c r="R456" s="3" t="n">
        <f aca="false">L456</f>
        <v>1233.93866726601</v>
      </c>
      <c r="S456" s="3" t="n">
        <f aca="false">O456</f>
        <v>1433.94446635264</v>
      </c>
      <c r="T456" s="3" t="n">
        <f aca="false">B456+NPV($B$1,P456:S456)</f>
        <v>53.1964149795849</v>
      </c>
    </row>
    <row r="457" customFormat="false" ht="12.75" hidden="false" customHeight="false" outlineLevel="0" collapsed="false">
      <c r="A457" s="0" t="n">
        <v>442</v>
      </c>
      <c r="B457" s="3" t="n">
        <f aca="true">NORMINV(RAND(),$B$8,$C$8)</f>
        <v>-3514.34194726691</v>
      </c>
      <c r="C457" s="3"/>
      <c r="D457" s="3" t="n">
        <f aca="true">NORMINV(RAND(),$D$5,$E$5)</f>
        <v>1800.97536237625</v>
      </c>
      <c r="E457" s="3" t="n">
        <f aca="false">D457*$B$2</f>
        <v>720.390144950501</v>
      </c>
      <c r="F457" s="3" t="n">
        <f aca="false">D457-E457</f>
        <v>1080.58521742575</v>
      </c>
      <c r="G457" s="3" t="n">
        <f aca="true">NORMINV(RAND(),$G$5,$H$5)</f>
        <v>1940.26730682976</v>
      </c>
      <c r="H457" s="3" t="n">
        <f aca="false">G457*$B$2</f>
        <v>776.106922731904</v>
      </c>
      <c r="I457" s="3" t="n">
        <f aca="false">G457-H457</f>
        <v>1164.16038409786</v>
      </c>
      <c r="J457" s="3" t="n">
        <f aca="true">NORMINV(RAND(),$J$5,$K$5)</f>
        <v>2129.37437190567</v>
      </c>
      <c r="K457" s="3" t="n">
        <f aca="false">J457*$B$2</f>
        <v>851.74974876227</v>
      </c>
      <c r="L457" s="3" t="n">
        <f aca="false">J457-K457</f>
        <v>1277.6246231434</v>
      </c>
      <c r="M457" s="3" t="n">
        <f aca="true">NORMINV(RAND(),$M$5,$N$5)</f>
        <v>2364.51606365505</v>
      </c>
      <c r="N457" s="3" t="n">
        <f aca="false">M457*$B$2</f>
        <v>945.80642546202</v>
      </c>
      <c r="O457" s="3" t="n">
        <f aca="false">M457-N457</f>
        <v>1418.70963819303</v>
      </c>
      <c r="P457" s="3" t="n">
        <f aca="false">F457</f>
        <v>1080.58521742575</v>
      </c>
      <c r="Q457" s="3" t="n">
        <f aca="false">I457</f>
        <v>1164.16038409786</v>
      </c>
      <c r="R457" s="3" t="n">
        <f aca="false">L457</f>
        <v>1277.6246231434</v>
      </c>
      <c r="S457" s="3" t="n">
        <f aca="false">O457</f>
        <v>1418.70963819303</v>
      </c>
      <c r="T457" s="3" t="n">
        <f aca="false">B457+NPV($B$1,P457:S457)</f>
        <v>359.020331814339</v>
      </c>
    </row>
    <row r="458" customFormat="false" ht="12.75" hidden="false" customHeight="false" outlineLevel="0" collapsed="false">
      <c r="A458" s="0" t="n">
        <v>443</v>
      </c>
      <c r="B458" s="3" t="n">
        <f aca="true">NORMINV(RAND(),$B$8,$C$8)</f>
        <v>-3508.61022135263</v>
      </c>
      <c r="C458" s="3"/>
      <c r="D458" s="3" t="n">
        <f aca="true">NORMINV(RAND(),$D$5,$E$5)</f>
        <v>1629.70662102223</v>
      </c>
      <c r="E458" s="3" t="n">
        <f aca="false">D458*$B$2</f>
        <v>651.882648408893</v>
      </c>
      <c r="F458" s="3" t="n">
        <f aca="false">D458-E458</f>
        <v>977.823972613339</v>
      </c>
      <c r="G458" s="3" t="n">
        <f aca="true">NORMINV(RAND(),$G$5,$H$5)</f>
        <v>1844.83822372697</v>
      </c>
      <c r="H458" s="3" t="n">
        <f aca="false">G458*$B$2</f>
        <v>737.935289490788</v>
      </c>
      <c r="I458" s="3" t="n">
        <f aca="false">G458-H458</f>
        <v>1106.90293423618</v>
      </c>
      <c r="J458" s="3" t="n">
        <f aca="true">NORMINV(RAND(),$J$5,$K$5)</f>
        <v>2019.33081710286</v>
      </c>
      <c r="K458" s="3" t="n">
        <f aca="false">J458*$B$2</f>
        <v>807.732326841143</v>
      </c>
      <c r="L458" s="3" t="n">
        <f aca="false">J458-K458</f>
        <v>1211.59849026171</v>
      </c>
      <c r="M458" s="3" t="n">
        <f aca="true">NORMINV(RAND(),$M$5,$N$5)</f>
        <v>2138.10272607917</v>
      </c>
      <c r="N458" s="3" t="n">
        <f aca="false">M458*$B$2</f>
        <v>855.24109043167</v>
      </c>
      <c r="O458" s="3" t="n">
        <f aca="false">M458-N458</f>
        <v>1282.86163564751</v>
      </c>
      <c r="P458" s="3" t="n">
        <f aca="false">F458</f>
        <v>977.823972613339</v>
      </c>
      <c r="Q458" s="3" t="n">
        <f aca="false">I458</f>
        <v>1106.90293423618</v>
      </c>
      <c r="R458" s="3" t="n">
        <f aca="false">L458</f>
        <v>1211.59849026171</v>
      </c>
      <c r="S458" s="3" t="n">
        <f aca="false">O458</f>
        <v>1282.86163564751</v>
      </c>
      <c r="T458" s="3" t="n">
        <f aca="false">B458+NPV($B$1,P458:S458)</f>
        <v>81.6201132621636</v>
      </c>
    </row>
    <row r="459" customFormat="false" ht="12.75" hidden="false" customHeight="false" outlineLevel="0" collapsed="false">
      <c r="A459" s="0" t="n">
        <v>444</v>
      </c>
      <c r="B459" s="3" t="n">
        <f aca="true">NORMINV(RAND(),$B$8,$C$8)</f>
        <v>-3426.65578063537</v>
      </c>
      <c r="C459" s="3"/>
      <c r="D459" s="3" t="n">
        <f aca="true">NORMINV(RAND(),$D$5,$E$5)</f>
        <v>1711.04876567388</v>
      </c>
      <c r="E459" s="3" t="n">
        <f aca="false">D459*$B$2</f>
        <v>684.419506269552</v>
      </c>
      <c r="F459" s="3" t="n">
        <f aca="false">D459-E459</f>
        <v>1026.62925940433</v>
      </c>
      <c r="G459" s="3" t="n">
        <f aca="true">NORMINV(RAND(),$G$5,$H$5)</f>
        <v>1759.75108684401</v>
      </c>
      <c r="H459" s="3" t="n">
        <f aca="false">G459*$B$2</f>
        <v>703.900434737605</v>
      </c>
      <c r="I459" s="3" t="n">
        <f aca="false">G459-H459</f>
        <v>1055.85065210641</v>
      </c>
      <c r="J459" s="3" t="n">
        <f aca="true">NORMINV(RAND(),$J$5,$K$5)</f>
        <v>1928.30365205741</v>
      </c>
      <c r="K459" s="3" t="n">
        <f aca="false">J459*$B$2</f>
        <v>771.321460822964</v>
      </c>
      <c r="L459" s="3" t="n">
        <f aca="false">J459-K459</f>
        <v>1156.98219123445</v>
      </c>
      <c r="M459" s="3" t="n">
        <f aca="true">NORMINV(RAND(),$M$5,$N$5)</f>
        <v>2155.33459214268</v>
      </c>
      <c r="N459" s="3" t="n">
        <f aca="false">M459*$B$2</f>
        <v>862.133836857071</v>
      </c>
      <c r="O459" s="3" t="n">
        <f aca="false">M459-N459</f>
        <v>1293.20075528561</v>
      </c>
      <c r="P459" s="3" t="n">
        <f aca="false">F459</f>
        <v>1026.62925940433</v>
      </c>
      <c r="Q459" s="3" t="n">
        <f aca="false">I459</f>
        <v>1055.85065210641</v>
      </c>
      <c r="R459" s="3" t="n">
        <f aca="false">L459</f>
        <v>1156.98219123445</v>
      </c>
      <c r="S459" s="3" t="n">
        <f aca="false">O459</f>
        <v>1293.20075528561</v>
      </c>
      <c r="T459" s="3" t="n">
        <f aca="false">B459+NPV($B$1,P459:S459)</f>
        <v>131.778751814195</v>
      </c>
    </row>
    <row r="460" customFormat="false" ht="12.75" hidden="false" customHeight="false" outlineLevel="0" collapsed="false">
      <c r="A460" s="0" t="n">
        <v>445</v>
      </c>
      <c r="B460" s="3" t="n">
        <f aca="true">NORMINV(RAND(),$B$8,$C$8)</f>
        <v>-3546.64458537241</v>
      </c>
      <c r="C460" s="3"/>
      <c r="D460" s="3" t="n">
        <f aca="true">NORMINV(RAND(),$D$5,$E$5)</f>
        <v>1688.90575487876</v>
      </c>
      <c r="E460" s="3" t="n">
        <f aca="false">D460*$B$2</f>
        <v>675.562301951506</v>
      </c>
      <c r="F460" s="3" t="n">
        <f aca="false">D460-E460</f>
        <v>1013.34345292726</v>
      </c>
      <c r="G460" s="3" t="n">
        <f aca="true">NORMINV(RAND(),$G$5,$H$5)</f>
        <v>1738.69833691367</v>
      </c>
      <c r="H460" s="3" t="n">
        <f aca="false">G460*$B$2</f>
        <v>695.479334765467</v>
      </c>
      <c r="I460" s="3" t="n">
        <f aca="false">G460-H460</f>
        <v>1043.2190021482</v>
      </c>
      <c r="J460" s="3" t="n">
        <f aca="true">NORMINV(RAND(),$J$5,$K$5)</f>
        <v>2103.83803308759</v>
      </c>
      <c r="K460" s="3" t="n">
        <f aca="false">J460*$B$2</f>
        <v>841.535213235035</v>
      </c>
      <c r="L460" s="3" t="n">
        <f aca="false">J460-K460</f>
        <v>1262.30281985255</v>
      </c>
      <c r="M460" s="3" t="n">
        <f aca="true">NORMINV(RAND(),$M$5,$N$5)</f>
        <v>2322.04364895758</v>
      </c>
      <c r="N460" s="3" t="n">
        <f aca="false">M460*$B$2</f>
        <v>928.817459583032</v>
      </c>
      <c r="O460" s="3" t="n">
        <f aca="false">M460-N460</f>
        <v>1393.22618937455</v>
      </c>
      <c r="P460" s="3" t="n">
        <f aca="false">F460</f>
        <v>1013.34345292726</v>
      </c>
      <c r="Q460" s="3" t="n">
        <f aca="false">I460</f>
        <v>1043.2190021482</v>
      </c>
      <c r="R460" s="3" t="n">
        <f aca="false">L460</f>
        <v>1262.30281985255</v>
      </c>
      <c r="S460" s="3" t="n">
        <f aca="false">O460</f>
        <v>1393.22618937455</v>
      </c>
      <c r="T460" s="3" t="n">
        <f aca="false">B460+NPV($B$1,P460:S460)</f>
        <v>136.720225540686</v>
      </c>
    </row>
    <row r="461" customFormat="false" ht="12.75" hidden="false" customHeight="false" outlineLevel="0" collapsed="false">
      <c r="A461" s="0" t="n">
        <v>446</v>
      </c>
      <c r="B461" s="3" t="n">
        <f aca="true">NORMINV(RAND(),$B$8,$C$8)</f>
        <v>-3461.6818126093</v>
      </c>
      <c r="C461" s="3"/>
      <c r="D461" s="3" t="n">
        <f aca="true">NORMINV(RAND(),$D$5,$E$5)</f>
        <v>1783.59670332629</v>
      </c>
      <c r="E461" s="3" t="n">
        <f aca="false">D461*$B$2</f>
        <v>713.438681330517</v>
      </c>
      <c r="F461" s="3" t="n">
        <f aca="false">D461-E461</f>
        <v>1070.15802199578</v>
      </c>
      <c r="G461" s="3" t="n">
        <f aca="true">NORMINV(RAND(),$G$5,$H$5)</f>
        <v>1752.78133276372</v>
      </c>
      <c r="H461" s="3" t="n">
        <f aca="false">G461*$B$2</f>
        <v>701.112533105489</v>
      </c>
      <c r="I461" s="3" t="n">
        <f aca="false">G461-H461</f>
        <v>1051.66879965823</v>
      </c>
      <c r="J461" s="3" t="n">
        <f aca="true">NORMINV(RAND(),$J$5,$K$5)</f>
        <v>2092.88307871626</v>
      </c>
      <c r="K461" s="3" t="n">
        <f aca="false">J461*$B$2</f>
        <v>837.153231486505</v>
      </c>
      <c r="L461" s="3" t="n">
        <f aca="false">J461-K461</f>
        <v>1255.72984722976</v>
      </c>
      <c r="M461" s="3" t="n">
        <f aca="true">NORMINV(RAND(),$M$5,$N$5)</f>
        <v>2370.02566057486</v>
      </c>
      <c r="N461" s="3" t="n">
        <f aca="false">M461*$B$2</f>
        <v>948.010264229943</v>
      </c>
      <c r="O461" s="3" t="n">
        <f aca="false">M461-N461</f>
        <v>1422.01539634491</v>
      </c>
      <c r="P461" s="3" t="n">
        <f aca="false">F461</f>
        <v>1070.15802199578</v>
      </c>
      <c r="Q461" s="3" t="n">
        <f aca="false">I461</f>
        <v>1051.66879965823</v>
      </c>
      <c r="R461" s="3" t="n">
        <f aca="false">L461</f>
        <v>1255.72984722976</v>
      </c>
      <c r="S461" s="3" t="n">
        <f aca="false">O461</f>
        <v>1422.01539634491</v>
      </c>
      <c r="T461" s="3" t="n">
        <f aca="false">B461+NPV($B$1,P461:S461)</f>
        <v>295.040954387826</v>
      </c>
    </row>
    <row r="462" customFormat="false" ht="12.75" hidden="false" customHeight="false" outlineLevel="0" collapsed="false">
      <c r="A462" s="0" t="n">
        <v>447</v>
      </c>
      <c r="B462" s="3" t="n">
        <f aca="true">NORMINV(RAND(),$B$8,$C$8)</f>
        <v>-3496.86862566833</v>
      </c>
      <c r="C462" s="3"/>
      <c r="D462" s="3" t="n">
        <f aca="true">NORMINV(RAND(),$D$5,$E$5)</f>
        <v>1656.79716221085</v>
      </c>
      <c r="E462" s="3" t="n">
        <f aca="false">D462*$B$2</f>
        <v>662.718864884338</v>
      </c>
      <c r="F462" s="3" t="n">
        <f aca="false">D462-E462</f>
        <v>994.078297326507</v>
      </c>
      <c r="G462" s="3" t="n">
        <f aca="true">NORMINV(RAND(),$G$5,$H$5)</f>
        <v>1943.90959755629</v>
      </c>
      <c r="H462" s="3" t="n">
        <f aca="false">G462*$B$2</f>
        <v>777.563839022517</v>
      </c>
      <c r="I462" s="3" t="n">
        <f aca="false">G462-H462</f>
        <v>1166.34575853378</v>
      </c>
      <c r="J462" s="3" t="n">
        <f aca="true">NORMINV(RAND(),$J$5,$K$5)</f>
        <v>2010.20373008172</v>
      </c>
      <c r="K462" s="3" t="n">
        <f aca="false">J462*$B$2</f>
        <v>804.081492032689</v>
      </c>
      <c r="L462" s="3" t="n">
        <f aca="false">J462-K462</f>
        <v>1206.12223804903</v>
      </c>
      <c r="M462" s="3" t="n">
        <f aca="true">NORMINV(RAND(),$M$5,$N$5)</f>
        <v>2168.36232082452</v>
      </c>
      <c r="N462" s="3" t="n">
        <f aca="false">M462*$B$2</f>
        <v>867.344928329809</v>
      </c>
      <c r="O462" s="3" t="n">
        <f aca="false">M462-N462</f>
        <v>1301.01739249471</v>
      </c>
      <c r="P462" s="3" t="n">
        <f aca="false">F462</f>
        <v>994.078297326507</v>
      </c>
      <c r="Q462" s="3" t="n">
        <f aca="false">I462</f>
        <v>1166.34575853378</v>
      </c>
      <c r="R462" s="3" t="n">
        <f aca="false">L462</f>
        <v>1206.12223804903</v>
      </c>
      <c r="S462" s="3" t="n">
        <f aca="false">O462</f>
        <v>1301.01739249471</v>
      </c>
      <c r="T462" s="3" t="n">
        <f aca="false">B462+NPV($B$1,P462:S462)</f>
        <v>165.550905727133</v>
      </c>
    </row>
    <row r="463" customFormat="false" ht="12.75" hidden="false" customHeight="false" outlineLevel="0" collapsed="false">
      <c r="A463" s="0" t="n">
        <v>448</v>
      </c>
      <c r="B463" s="3" t="n">
        <f aca="true">NORMINV(RAND(),$B$8,$C$8)</f>
        <v>-3629.16043798537</v>
      </c>
      <c r="C463" s="3"/>
      <c r="D463" s="3" t="n">
        <f aca="true">NORMINV(RAND(),$D$5,$E$5)</f>
        <v>1746.77933221902</v>
      </c>
      <c r="E463" s="3" t="n">
        <f aca="false">D463*$B$2</f>
        <v>698.711732887607</v>
      </c>
      <c r="F463" s="3" t="n">
        <f aca="false">D463-E463</f>
        <v>1048.06759933141</v>
      </c>
      <c r="G463" s="3" t="n">
        <f aca="true">NORMINV(RAND(),$G$5,$H$5)</f>
        <v>1902.87362870002</v>
      </c>
      <c r="H463" s="3" t="n">
        <f aca="false">G463*$B$2</f>
        <v>761.149451480009</v>
      </c>
      <c r="I463" s="3" t="n">
        <f aca="false">G463-H463</f>
        <v>1141.72417722001</v>
      </c>
      <c r="J463" s="3" t="n">
        <f aca="true">NORMINV(RAND(),$J$5,$K$5)</f>
        <v>2090.23445253313</v>
      </c>
      <c r="K463" s="3" t="n">
        <f aca="false">J463*$B$2</f>
        <v>836.093781013252</v>
      </c>
      <c r="L463" s="3" t="n">
        <f aca="false">J463-K463</f>
        <v>1254.14067151988</v>
      </c>
      <c r="M463" s="3" t="n">
        <f aca="true">NORMINV(RAND(),$M$5,$N$5)</f>
        <v>2372.58703288796</v>
      </c>
      <c r="N463" s="3" t="n">
        <f aca="false">M463*$B$2</f>
        <v>949.034813155185</v>
      </c>
      <c r="O463" s="3" t="n">
        <f aca="false">M463-N463</f>
        <v>1423.55221973278</v>
      </c>
      <c r="P463" s="3" t="n">
        <f aca="false">F463</f>
        <v>1048.06759933141</v>
      </c>
      <c r="Q463" s="3" t="n">
        <f aca="false">I463</f>
        <v>1141.72417722001</v>
      </c>
      <c r="R463" s="3" t="n">
        <f aca="false">L463</f>
        <v>1254.14067151988</v>
      </c>
      <c r="S463" s="3" t="n">
        <f aca="false">O463</f>
        <v>1423.55221973278</v>
      </c>
      <c r="T463" s="3" t="n">
        <f aca="false">B463+NPV($B$1,P463:S463)</f>
        <v>181.761758279206</v>
      </c>
    </row>
    <row r="464" customFormat="false" ht="12.75" hidden="false" customHeight="false" outlineLevel="0" collapsed="false">
      <c r="A464" s="0" t="n">
        <v>449</v>
      </c>
      <c r="B464" s="3" t="n">
        <f aca="true">NORMINV(RAND(),$B$8,$C$8)</f>
        <v>-3387.90825392937</v>
      </c>
      <c r="C464" s="3"/>
      <c r="D464" s="3" t="n">
        <f aca="true">NORMINV(RAND(),$D$5,$E$5)</f>
        <v>1496.51326462192</v>
      </c>
      <c r="E464" s="3" t="n">
        <f aca="false">D464*$B$2</f>
        <v>598.605305848769</v>
      </c>
      <c r="F464" s="3" t="n">
        <f aca="false">D464-E464</f>
        <v>897.907958773153</v>
      </c>
      <c r="G464" s="3" t="n">
        <f aca="true">NORMINV(RAND(),$G$5,$H$5)</f>
        <v>2073.51477889873</v>
      </c>
      <c r="H464" s="3" t="n">
        <f aca="false">G464*$B$2</f>
        <v>829.40591155949</v>
      </c>
      <c r="I464" s="3" t="n">
        <f aca="false">G464-H464</f>
        <v>1244.10886733924</v>
      </c>
      <c r="J464" s="3" t="n">
        <f aca="true">NORMINV(RAND(),$J$5,$K$5)</f>
        <v>1823.21233226616</v>
      </c>
      <c r="K464" s="3" t="n">
        <f aca="false">J464*$B$2</f>
        <v>729.284932906462</v>
      </c>
      <c r="L464" s="3" t="n">
        <f aca="false">J464-K464</f>
        <v>1093.92739935969</v>
      </c>
      <c r="M464" s="3" t="n">
        <f aca="true">NORMINV(RAND(),$M$5,$N$5)</f>
        <v>2464.79698638171</v>
      </c>
      <c r="N464" s="3" t="n">
        <f aca="false">M464*$B$2</f>
        <v>985.918794552685</v>
      </c>
      <c r="O464" s="3" t="n">
        <f aca="false">M464-N464</f>
        <v>1478.87819182903</v>
      </c>
      <c r="P464" s="3" t="n">
        <f aca="false">F464</f>
        <v>897.907958773153</v>
      </c>
      <c r="Q464" s="3" t="n">
        <f aca="false">I464</f>
        <v>1244.10886733924</v>
      </c>
      <c r="R464" s="3" t="n">
        <f aca="false">L464</f>
        <v>1093.92739935969</v>
      </c>
      <c r="S464" s="3" t="n">
        <f aca="false">O464</f>
        <v>1478.87819182903</v>
      </c>
      <c r="T464" s="3" t="n">
        <f aca="false">B464+NPV($B$1,P464:S464)</f>
        <v>288.538405268934</v>
      </c>
    </row>
    <row r="465" customFormat="false" ht="12.75" hidden="false" customHeight="false" outlineLevel="0" collapsed="false">
      <c r="A465" s="0" t="n">
        <v>450</v>
      </c>
      <c r="B465" s="3" t="n">
        <f aca="true">NORMINV(RAND(),$B$8,$C$8)</f>
        <v>-3553.19749426316</v>
      </c>
      <c r="C465" s="3"/>
      <c r="D465" s="3" t="n">
        <f aca="true">NORMINV(RAND(),$D$5,$E$5)</f>
        <v>1709.46583596139</v>
      </c>
      <c r="E465" s="3" t="n">
        <f aca="false">D465*$B$2</f>
        <v>683.786334384556</v>
      </c>
      <c r="F465" s="3" t="n">
        <f aca="false">D465-E465</f>
        <v>1025.67950157683</v>
      </c>
      <c r="G465" s="3" t="n">
        <f aca="true">NORMINV(RAND(),$G$5,$H$5)</f>
        <v>1875.35884638499</v>
      </c>
      <c r="H465" s="3" t="n">
        <f aca="false">G465*$B$2</f>
        <v>750.143538553995</v>
      </c>
      <c r="I465" s="3" t="n">
        <f aca="false">G465-H465</f>
        <v>1125.21530783099</v>
      </c>
      <c r="J465" s="3" t="n">
        <f aca="true">NORMINV(RAND(),$J$5,$K$5)</f>
        <v>2183.36015388205</v>
      </c>
      <c r="K465" s="3" t="n">
        <f aca="false">J465*$B$2</f>
        <v>873.344061552821</v>
      </c>
      <c r="L465" s="3" t="n">
        <f aca="false">J465-K465</f>
        <v>1310.01609232923</v>
      </c>
      <c r="M465" s="3" t="n">
        <f aca="true">NORMINV(RAND(),$M$5,$N$5)</f>
        <v>2409.34575151786</v>
      </c>
      <c r="N465" s="3" t="n">
        <f aca="false">M465*$B$2</f>
        <v>963.738300607142</v>
      </c>
      <c r="O465" s="3" t="n">
        <f aca="false">M465-N465</f>
        <v>1445.60745091071</v>
      </c>
      <c r="P465" s="3" t="n">
        <f aca="false">F465</f>
        <v>1025.67950157683</v>
      </c>
      <c r="Q465" s="3" t="n">
        <f aca="false">I465</f>
        <v>1125.21530783099</v>
      </c>
      <c r="R465" s="3" t="n">
        <f aca="false">L465</f>
        <v>1310.01609232923</v>
      </c>
      <c r="S465" s="3" t="n">
        <f aca="false">O465</f>
        <v>1445.60745091071</v>
      </c>
      <c r="T465" s="3" t="n">
        <f aca="false">B465+NPV($B$1,P465:S465)</f>
        <v>280.772242467347</v>
      </c>
    </row>
    <row r="466" customFormat="false" ht="12.75" hidden="false" customHeight="false" outlineLevel="0" collapsed="false">
      <c r="A466" s="0" t="n">
        <v>451</v>
      </c>
      <c r="B466" s="3" t="n">
        <f aca="true">NORMINV(RAND(),$B$8,$C$8)</f>
        <v>-3525.01371381198</v>
      </c>
      <c r="C466" s="3"/>
      <c r="D466" s="3" t="n">
        <f aca="true">NORMINV(RAND(),$D$5,$E$5)</f>
        <v>1846.10341719967</v>
      </c>
      <c r="E466" s="3" t="n">
        <f aca="false">D466*$B$2</f>
        <v>738.441366879869</v>
      </c>
      <c r="F466" s="3" t="n">
        <f aca="false">D466-E466</f>
        <v>1107.6620503198</v>
      </c>
      <c r="G466" s="3" t="n">
        <f aca="true">NORMINV(RAND(),$G$5,$H$5)</f>
        <v>1883.87406798853</v>
      </c>
      <c r="H466" s="3" t="n">
        <f aca="false">G466*$B$2</f>
        <v>753.549627195411</v>
      </c>
      <c r="I466" s="3" t="n">
        <f aca="false">G466-H466</f>
        <v>1130.32444079312</v>
      </c>
      <c r="J466" s="3" t="n">
        <f aca="true">NORMINV(RAND(),$J$5,$K$5)</f>
        <v>2106.68748177635</v>
      </c>
      <c r="K466" s="3" t="n">
        <f aca="false">J466*$B$2</f>
        <v>842.674992710539</v>
      </c>
      <c r="L466" s="3" t="n">
        <f aca="false">J466-K466</f>
        <v>1264.01248906581</v>
      </c>
      <c r="M466" s="3" t="n">
        <f aca="true">NORMINV(RAND(),$M$5,$N$5)</f>
        <v>2185.13725403288</v>
      </c>
      <c r="N466" s="3" t="n">
        <f aca="false">M466*$B$2</f>
        <v>874.054901613153</v>
      </c>
      <c r="O466" s="3" t="n">
        <f aca="false">M466-N466</f>
        <v>1311.08235241973</v>
      </c>
      <c r="P466" s="3" t="n">
        <f aca="false">F466</f>
        <v>1107.6620503198</v>
      </c>
      <c r="Q466" s="3" t="n">
        <f aca="false">I466</f>
        <v>1130.32444079312</v>
      </c>
      <c r="R466" s="3" t="n">
        <f aca="false">L466</f>
        <v>1264.01248906581</v>
      </c>
      <c r="S466" s="3" t="n">
        <f aca="false">O466</f>
        <v>1311.08235241973</v>
      </c>
      <c r="T466" s="3" t="n">
        <f aca="false">B466+NPV($B$1,P466:S466)</f>
        <v>261.262396240236</v>
      </c>
    </row>
    <row r="467" customFormat="false" ht="12.75" hidden="false" customHeight="false" outlineLevel="0" collapsed="false">
      <c r="A467" s="0" t="n">
        <v>452</v>
      </c>
      <c r="B467" s="3" t="n">
        <f aca="true">NORMINV(RAND(),$B$8,$C$8)</f>
        <v>-3381.49284236329</v>
      </c>
      <c r="C467" s="3"/>
      <c r="D467" s="3" t="n">
        <f aca="true">NORMINV(RAND(),$D$5,$E$5)</f>
        <v>1632.89951928374</v>
      </c>
      <c r="E467" s="3" t="n">
        <f aca="false">D467*$B$2</f>
        <v>653.159807713497</v>
      </c>
      <c r="F467" s="3" t="n">
        <f aca="false">D467-E467</f>
        <v>979.739711570246</v>
      </c>
      <c r="G467" s="3" t="n">
        <f aca="true">NORMINV(RAND(),$G$5,$H$5)</f>
        <v>1845.76120170032</v>
      </c>
      <c r="H467" s="3" t="n">
        <f aca="false">G467*$B$2</f>
        <v>738.304480680128</v>
      </c>
      <c r="I467" s="3" t="n">
        <f aca="false">G467-H467</f>
        <v>1107.45672102019</v>
      </c>
      <c r="J467" s="3" t="n">
        <f aca="true">NORMINV(RAND(),$J$5,$K$5)</f>
        <v>2061.82935723195</v>
      </c>
      <c r="K467" s="3" t="n">
        <f aca="false">J467*$B$2</f>
        <v>824.731742892781</v>
      </c>
      <c r="L467" s="3" t="n">
        <f aca="false">J467-K467</f>
        <v>1237.09761433917</v>
      </c>
      <c r="M467" s="3" t="n">
        <f aca="true">NORMINV(RAND(),$M$5,$N$5)</f>
        <v>2363.84753504795</v>
      </c>
      <c r="N467" s="3" t="n">
        <f aca="false">M467*$B$2</f>
        <v>945.53901401918</v>
      </c>
      <c r="O467" s="3" t="n">
        <f aca="false">M467-N467</f>
        <v>1418.30852102877</v>
      </c>
      <c r="P467" s="3" t="n">
        <f aca="false">F467</f>
        <v>979.739711570246</v>
      </c>
      <c r="Q467" s="3" t="n">
        <f aca="false">I467</f>
        <v>1107.45672102019</v>
      </c>
      <c r="R467" s="3" t="n">
        <f aca="false">L467</f>
        <v>1237.09761433917</v>
      </c>
      <c r="S467" s="3" t="n">
        <f aca="false">O467</f>
        <v>1418.30852102877</v>
      </c>
      <c r="T467" s="3" t="n">
        <f aca="false">B467+NPV($B$1,P467:S467)</f>
        <v>322.606662681644</v>
      </c>
    </row>
    <row r="468" customFormat="false" ht="12.75" hidden="false" customHeight="false" outlineLevel="0" collapsed="false">
      <c r="A468" s="0" t="n">
        <v>453</v>
      </c>
      <c r="B468" s="3" t="n">
        <f aca="true">NORMINV(RAND(),$B$8,$C$8)</f>
        <v>-3469.08783274907</v>
      </c>
      <c r="C468" s="3"/>
      <c r="D468" s="3" t="n">
        <f aca="true">NORMINV(RAND(),$D$5,$E$5)</f>
        <v>1763.25089689327</v>
      </c>
      <c r="E468" s="3" t="n">
        <f aca="false">D468*$B$2</f>
        <v>705.300358757307</v>
      </c>
      <c r="F468" s="3" t="n">
        <f aca="false">D468-E468</f>
        <v>1057.95053813596</v>
      </c>
      <c r="G468" s="3" t="n">
        <f aca="true">NORMINV(RAND(),$G$5,$H$5)</f>
        <v>1840.71440669652</v>
      </c>
      <c r="H468" s="3" t="n">
        <f aca="false">G468*$B$2</f>
        <v>736.28576267861</v>
      </c>
      <c r="I468" s="3" t="n">
        <f aca="false">G468-H468</f>
        <v>1104.42864401791</v>
      </c>
      <c r="J468" s="3" t="n">
        <f aca="true">NORMINV(RAND(),$J$5,$K$5)</f>
        <v>2007.24233959945</v>
      </c>
      <c r="K468" s="3" t="n">
        <f aca="false">J468*$B$2</f>
        <v>802.896935839779</v>
      </c>
      <c r="L468" s="3" t="n">
        <f aca="false">J468-K468</f>
        <v>1204.34540375967</v>
      </c>
      <c r="M468" s="3" t="n">
        <f aca="true">NORMINV(RAND(),$M$5,$N$5)</f>
        <v>2067.15346810226</v>
      </c>
      <c r="N468" s="3" t="n">
        <f aca="false">M468*$B$2</f>
        <v>826.861387240905</v>
      </c>
      <c r="O468" s="3" t="n">
        <f aca="false">M468-N468</f>
        <v>1240.29208086136</v>
      </c>
      <c r="P468" s="3" t="n">
        <f aca="false">F468</f>
        <v>1057.95053813596</v>
      </c>
      <c r="Q468" s="3" t="n">
        <f aca="false">I468</f>
        <v>1104.42864401791</v>
      </c>
      <c r="R468" s="3" t="n">
        <f aca="false">L468</f>
        <v>1204.34540375967</v>
      </c>
      <c r="S468" s="3" t="n">
        <f aca="false">O468</f>
        <v>1240.29208086136</v>
      </c>
      <c r="T468" s="3" t="n">
        <f aca="false">B468+NPV($B$1,P468:S468)</f>
        <v>157.415036260991</v>
      </c>
    </row>
    <row r="469" customFormat="false" ht="12.75" hidden="false" customHeight="false" outlineLevel="0" collapsed="false">
      <c r="A469" s="0" t="n">
        <v>454</v>
      </c>
      <c r="B469" s="3" t="n">
        <f aca="true">NORMINV(RAND(),$B$8,$C$8)</f>
        <v>-3608.50711486602</v>
      </c>
      <c r="C469" s="3"/>
      <c r="D469" s="3" t="n">
        <f aca="true">NORMINV(RAND(),$D$5,$E$5)</f>
        <v>1727.60173884743</v>
      </c>
      <c r="E469" s="3" t="n">
        <f aca="false">D469*$B$2</f>
        <v>691.040695538971</v>
      </c>
      <c r="F469" s="3" t="n">
        <f aca="false">D469-E469</f>
        <v>1036.56104330846</v>
      </c>
      <c r="G469" s="3" t="n">
        <f aca="true">NORMINV(RAND(),$G$5,$H$5)</f>
        <v>1854.23754781452</v>
      </c>
      <c r="H469" s="3" t="n">
        <f aca="false">G469*$B$2</f>
        <v>741.695019125808</v>
      </c>
      <c r="I469" s="3" t="n">
        <f aca="false">G469-H469</f>
        <v>1112.54252868871</v>
      </c>
      <c r="J469" s="3" t="n">
        <f aca="true">NORMINV(RAND(),$J$5,$K$5)</f>
        <v>2096.53038060524</v>
      </c>
      <c r="K469" s="3" t="n">
        <f aca="false">J469*$B$2</f>
        <v>838.612152242095</v>
      </c>
      <c r="L469" s="3" t="n">
        <f aca="false">J469-K469</f>
        <v>1257.91822836314</v>
      </c>
      <c r="M469" s="3" t="n">
        <f aca="true">NORMINV(RAND(),$M$5,$N$5)</f>
        <v>2311.92508318277</v>
      </c>
      <c r="N469" s="3" t="n">
        <f aca="false">M469*$B$2</f>
        <v>924.770033273109</v>
      </c>
      <c r="O469" s="3" t="n">
        <f aca="false">M469-N469</f>
        <v>1387.15504990966</v>
      </c>
      <c r="P469" s="3" t="n">
        <f aca="false">F469</f>
        <v>1036.56104330846</v>
      </c>
      <c r="Q469" s="3" t="n">
        <f aca="false">I469</f>
        <v>1112.54252868871</v>
      </c>
      <c r="R469" s="3" t="n">
        <f aca="false">L469</f>
        <v>1257.91822836314</v>
      </c>
      <c r="S469" s="3" t="n">
        <f aca="false">O469</f>
        <v>1387.15504990966</v>
      </c>
      <c r="T469" s="3" t="n">
        <f aca="false">B469+NPV($B$1,P469:S469)</f>
        <v>145.815888662441</v>
      </c>
    </row>
    <row r="470" customFormat="false" ht="12.75" hidden="false" customHeight="false" outlineLevel="0" collapsed="false">
      <c r="A470" s="0" t="n">
        <v>455</v>
      </c>
      <c r="B470" s="3" t="n">
        <f aca="true">NORMINV(RAND(),$B$8,$C$8)</f>
        <v>-3551.82563071662</v>
      </c>
      <c r="C470" s="3"/>
      <c r="D470" s="3" t="n">
        <f aca="true">NORMINV(RAND(),$D$5,$E$5)</f>
        <v>1708.91075678234</v>
      </c>
      <c r="E470" s="3" t="n">
        <f aca="false">D470*$B$2</f>
        <v>683.564302712935</v>
      </c>
      <c r="F470" s="3" t="n">
        <f aca="false">D470-E470</f>
        <v>1025.3464540694</v>
      </c>
      <c r="G470" s="3" t="n">
        <f aca="true">NORMINV(RAND(),$G$5,$H$5)</f>
        <v>1817.70340174091</v>
      </c>
      <c r="H470" s="3" t="n">
        <f aca="false">G470*$B$2</f>
        <v>727.081360696363</v>
      </c>
      <c r="I470" s="3" t="n">
        <f aca="false">G470-H470</f>
        <v>1090.62204104454</v>
      </c>
      <c r="J470" s="3" t="n">
        <f aca="true">NORMINV(RAND(),$J$5,$K$5)</f>
        <v>2063.62596658494</v>
      </c>
      <c r="K470" s="3" t="n">
        <f aca="false">J470*$B$2</f>
        <v>825.450386633975</v>
      </c>
      <c r="L470" s="3" t="n">
        <f aca="false">J470-K470</f>
        <v>1238.17557995096</v>
      </c>
      <c r="M470" s="3" t="n">
        <f aca="true">NORMINV(RAND(),$M$5,$N$5)</f>
        <v>2284.161369955</v>
      </c>
      <c r="N470" s="3" t="n">
        <f aca="false">M470*$B$2</f>
        <v>913.664547982</v>
      </c>
      <c r="O470" s="3" t="n">
        <f aca="false">M470-N470</f>
        <v>1370.496821973</v>
      </c>
      <c r="P470" s="3" t="n">
        <f aca="false">F470</f>
        <v>1025.3464540694</v>
      </c>
      <c r="Q470" s="3" t="n">
        <f aca="false">I470</f>
        <v>1090.62204104454</v>
      </c>
      <c r="R470" s="3" t="n">
        <f aca="false">L470</f>
        <v>1238.17557995096</v>
      </c>
      <c r="S470" s="3" t="n">
        <f aca="false">O470</f>
        <v>1370.496821973</v>
      </c>
      <c r="T470" s="3" t="n">
        <f aca="false">B470+NPV($B$1,P470:S470)</f>
        <v>147.975448410036</v>
      </c>
    </row>
    <row r="471" customFormat="false" ht="12.75" hidden="false" customHeight="false" outlineLevel="0" collapsed="false">
      <c r="A471" s="0" t="n">
        <v>456</v>
      </c>
      <c r="B471" s="3" t="n">
        <f aca="true">NORMINV(RAND(),$B$8,$C$8)</f>
        <v>-3474.7459393688</v>
      </c>
      <c r="C471" s="3"/>
      <c r="D471" s="3" t="n">
        <f aca="true">NORMINV(RAND(),$D$5,$E$5)</f>
        <v>1597.53340597956</v>
      </c>
      <c r="E471" s="3" t="n">
        <f aca="false">D471*$B$2</f>
        <v>639.013362391825</v>
      </c>
      <c r="F471" s="3" t="n">
        <f aca="false">D471-E471</f>
        <v>958.520043587737</v>
      </c>
      <c r="G471" s="3" t="n">
        <f aca="true">NORMINV(RAND(),$G$5,$H$5)</f>
        <v>1803.82282581305</v>
      </c>
      <c r="H471" s="3" t="n">
        <f aca="false">G471*$B$2</f>
        <v>721.529130325222</v>
      </c>
      <c r="I471" s="3" t="n">
        <f aca="false">G471-H471</f>
        <v>1082.29369548783</v>
      </c>
      <c r="J471" s="3" t="n">
        <f aca="true">NORMINV(RAND(),$J$5,$K$5)</f>
        <v>2137.16233838702</v>
      </c>
      <c r="K471" s="3" t="n">
        <f aca="false">J471*$B$2</f>
        <v>854.864935354808</v>
      </c>
      <c r="L471" s="3" t="n">
        <f aca="false">J471-K471</f>
        <v>1282.29740303221</v>
      </c>
      <c r="M471" s="3" t="n">
        <f aca="true">NORMINV(RAND(),$M$5,$N$5)</f>
        <v>2271.02469280369</v>
      </c>
      <c r="N471" s="3" t="n">
        <f aca="false">M471*$B$2</f>
        <v>908.409877121476</v>
      </c>
      <c r="O471" s="3" t="n">
        <f aca="false">M471-N471</f>
        <v>1362.61481568221</v>
      </c>
      <c r="P471" s="3" t="n">
        <f aca="false">F471</f>
        <v>958.520043587737</v>
      </c>
      <c r="Q471" s="3" t="n">
        <f aca="false">I471</f>
        <v>1082.29369548783</v>
      </c>
      <c r="R471" s="3" t="n">
        <f aca="false">L471</f>
        <v>1282.29740303221</v>
      </c>
      <c r="S471" s="3" t="n">
        <f aca="false">O471</f>
        <v>1362.61481568221</v>
      </c>
      <c r="T471" s="3" t="n">
        <f aca="false">B471+NPV($B$1,P471:S471)</f>
        <v>185.186789661454</v>
      </c>
    </row>
    <row r="472" customFormat="false" ht="12.75" hidden="false" customHeight="false" outlineLevel="0" collapsed="false">
      <c r="A472" s="0" t="n">
        <v>457</v>
      </c>
      <c r="B472" s="3" t="n">
        <f aca="true">NORMINV(RAND(),$B$8,$C$8)</f>
        <v>-3303.70544257941</v>
      </c>
      <c r="C472" s="3"/>
      <c r="D472" s="3" t="n">
        <f aca="true">NORMINV(RAND(),$D$5,$E$5)</f>
        <v>1643.89523956306</v>
      </c>
      <c r="E472" s="3" t="n">
        <f aca="false">D472*$B$2</f>
        <v>657.558095825226</v>
      </c>
      <c r="F472" s="3" t="n">
        <f aca="false">D472-E472</f>
        <v>986.337143737839</v>
      </c>
      <c r="G472" s="3" t="n">
        <f aca="true">NORMINV(RAND(),$G$5,$H$5)</f>
        <v>1896.88100072759</v>
      </c>
      <c r="H472" s="3" t="n">
        <f aca="false">G472*$B$2</f>
        <v>758.752400291037</v>
      </c>
      <c r="I472" s="3" t="n">
        <f aca="false">G472-H472</f>
        <v>1138.12860043656</v>
      </c>
      <c r="J472" s="3" t="n">
        <f aca="true">NORMINV(RAND(),$J$5,$K$5)</f>
        <v>1921.66352729501</v>
      </c>
      <c r="K472" s="3" t="n">
        <f aca="false">J472*$B$2</f>
        <v>768.665410918006</v>
      </c>
      <c r="L472" s="3" t="n">
        <f aca="false">J472-K472</f>
        <v>1152.99811637701</v>
      </c>
      <c r="M472" s="3" t="n">
        <f aca="true">NORMINV(RAND(),$M$5,$N$5)</f>
        <v>2241.28452787059</v>
      </c>
      <c r="N472" s="3" t="n">
        <f aca="false">M472*$B$2</f>
        <v>896.513811148235</v>
      </c>
      <c r="O472" s="3" t="n">
        <f aca="false">M472-N472</f>
        <v>1344.77071672235</v>
      </c>
      <c r="P472" s="3" t="n">
        <f aca="false">F472</f>
        <v>986.337143737839</v>
      </c>
      <c r="Q472" s="3" t="n">
        <f aca="false">I472</f>
        <v>1138.12860043656</v>
      </c>
      <c r="R472" s="3" t="n">
        <f aca="false">L472</f>
        <v>1152.99811637701</v>
      </c>
      <c r="S472" s="3" t="n">
        <f aca="false">O472</f>
        <v>1344.77071672235</v>
      </c>
      <c r="T472" s="3" t="n">
        <f aca="false">B472+NPV($B$1,P472:S472)</f>
        <v>318.327881360452</v>
      </c>
    </row>
    <row r="473" customFormat="false" ht="12.75" hidden="false" customHeight="false" outlineLevel="0" collapsed="false">
      <c r="A473" s="0" t="n">
        <v>458</v>
      </c>
      <c r="B473" s="3" t="n">
        <f aca="true">NORMINV(RAND(),$B$8,$C$8)</f>
        <v>-3446.24424145704</v>
      </c>
      <c r="C473" s="3"/>
      <c r="D473" s="3" t="n">
        <f aca="true">NORMINV(RAND(),$D$5,$E$5)</f>
        <v>1749.20713670244</v>
      </c>
      <c r="E473" s="3" t="n">
        <f aca="false">D473*$B$2</f>
        <v>699.682854680976</v>
      </c>
      <c r="F473" s="3" t="n">
        <f aca="false">D473-E473</f>
        <v>1049.52428202146</v>
      </c>
      <c r="G473" s="3" t="n">
        <f aca="true">NORMINV(RAND(),$G$5,$H$5)</f>
        <v>2060.48743935022</v>
      </c>
      <c r="H473" s="3" t="n">
        <f aca="false">G473*$B$2</f>
        <v>824.19497574009</v>
      </c>
      <c r="I473" s="3" t="n">
        <f aca="false">G473-H473</f>
        <v>1236.29246361013</v>
      </c>
      <c r="J473" s="3" t="n">
        <f aca="true">NORMINV(RAND(),$J$5,$K$5)</f>
        <v>1869.90581906193</v>
      </c>
      <c r="K473" s="3" t="n">
        <f aca="false">J473*$B$2</f>
        <v>747.962327624774</v>
      </c>
      <c r="L473" s="3" t="n">
        <f aca="false">J473-K473</f>
        <v>1121.94349143716</v>
      </c>
      <c r="M473" s="3" t="n">
        <f aca="true">NORMINV(RAND(),$M$5,$N$5)</f>
        <v>2238.95228730676</v>
      </c>
      <c r="N473" s="3" t="n">
        <f aca="false">M473*$B$2</f>
        <v>895.580914922706</v>
      </c>
      <c r="O473" s="3" t="n">
        <f aca="false">M473-N473</f>
        <v>1343.37137238406</v>
      </c>
      <c r="P473" s="3" t="n">
        <f aca="false">F473</f>
        <v>1049.52428202146</v>
      </c>
      <c r="Q473" s="3" t="n">
        <f aca="false">I473</f>
        <v>1236.29246361013</v>
      </c>
      <c r="R473" s="3" t="n">
        <f aca="false">L473</f>
        <v>1121.94349143716</v>
      </c>
      <c r="S473" s="3" t="n">
        <f aca="false">O473</f>
        <v>1343.37137238406</v>
      </c>
      <c r="T473" s="3" t="n">
        <f aca="false">B473+NPV($B$1,P473:S473)</f>
        <v>290.071524750021</v>
      </c>
    </row>
    <row r="474" customFormat="false" ht="12.75" hidden="false" customHeight="false" outlineLevel="0" collapsed="false">
      <c r="A474" s="0" t="n">
        <v>459</v>
      </c>
      <c r="B474" s="3" t="n">
        <f aca="true">NORMINV(RAND(),$B$8,$C$8)</f>
        <v>-3494.33375265708</v>
      </c>
      <c r="C474" s="3"/>
      <c r="D474" s="3" t="n">
        <f aca="true">NORMINV(RAND(),$D$5,$E$5)</f>
        <v>1680.39483731771</v>
      </c>
      <c r="E474" s="3" t="n">
        <f aca="false">D474*$B$2</f>
        <v>672.157934927083</v>
      </c>
      <c r="F474" s="3" t="n">
        <f aca="false">D474-E474</f>
        <v>1008.23690239062</v>
      </c>
      <c r="G474" s="3" t="n">
        <f aca="true">NORMINV(RAND(),$G$5,$H$5)</f>
        <v>1728.70464917809</v>
      </c>
      <c r="H474" s="3" t="n">
        <f aca="false">G474*$B$2</f>
        <v>691.481859671238</v>
      </c>
      <c r="I474" s="3" t="n">
        <f aca="false">G474-H474</f>
        <v>1037.22278950686</v>
      </c>
      <c r="J474" s="3" t="n">
        <f aca="true">NORMINV(RAND(),$J$5,$K$5)</f>
        <v>2180.886179914</v>
      </c>
      <c r="K474" s="3" t="n">
        <f aca="false">J474*$B$2</f>
        <v>872.354471965599</v>
      </c>
      <c r="L474" s="3" t="n">
        <f aca="false">J474-K474</f>
        <v>1308.5317079484</v>
      </c>
      <c r="M474" s="3" t="n">
        <f aca="true">NORMINV(RAND(),$M$5,$N$5)</f>
        <v>2409.73190382939</v>
      </c>
      <c r="N474" s="3" t="n">
        <f aca="false">M474*$B$2</f>
        <v>963.892761531757</v>
      </c>
      <c r="O474" s="3" t="n">
        <f aca="false">M474-N474</f>
        <v>1445.83914229764</v>
      </c>
      <c r="P474" s="3" t="n">
        <f aca="false">F474</f>
        <v>1008.23690239062</v>
      </c>
      <c r="Q474" s="3" t="n">
        <f aca="false">I474</f>
        <v>1037.22278950686</v>
      </c>
      <c r="R474" s="3" t="n">
        <f aca="false">L474</f>
        <v>1308.5317079484</v>
      </c>
      <c r="S474" s="3" t="n">
        <f aca="false">O474</f>
        <v>1445.83914229764</v>
      </c>
      <c r="T474" s="3" t="n">
        <f aca="false">B474+NPV($B$1,P474:S474)</f>
        <v>250.100994577457</v>
      </c>
    </row>
    <row r="475" customFormat="false" ht="12.75" hidden="false" customHeight="false" outlineLevel="0" collapsed="false">
      <c r="A475" s="0" t="n">
        <v>460</v>
      </c>
      <c r="B475" s="3" t="n">
        <f aca="true">NORMINV(RAND(),$B$8,$C$8)</f>
        <v>-3486.27018275032</v>
      </c>
      <c r="C475" s="3"/>
      <c r="D475" s="3" t="n">
        <f aca="true">NORMINV(RAND(),$D$5,$E$5)</f>
        <v>1701.22955118986</v>
      </c>
      <c r="E475" s="3" t="n">
        <f aca="false">D475*$B$2</f>
        <v>680.491820475946</v>
      </c>
      <c r="F475" s="3" t="n">
        <f aca="false">D475-E475</f>
        <v>1020.73773071392</v>
      </c>
      <c r="G475" s="3" t="n">
        <f aca="true">NORMINV(RAND(),$G$5,$H$5)</f>
        <v>1791.79293276742</v>
      </c>
      <c r="H475" s="3" t="n">
        <f aca="false">G475*$B$2</f>
        <v>716.717173106969</v>
      </c>
      <c r="I475" s="3" t="n">
        <f aca="false">G475-H475</f>
        <v>1075.07575966045</v>
      </c>
      <c r="J475" s="3" t="n">
        <f aca="true">NORMINV(RAND(),$J$5,$K$5)</f>
        <v>2120.05170099554</v>
      </c>
      <c r="K475" s="3" t="n">
        <f aca="false">J475*$B$2</f>
        <v>848.020680398218</v>
      </c>
      <c r="L475" s="3" t="n">
        <f aca="false">J475-K475</f>
        <v>1272.03102059733</v>
      </c>
      <c r="M475" s="3" t="n">
        <f aca="true">NORMINV(RAND(),$M$5,$N$5)</f>
        <v>2010.77177499243</v>
      </c>
      <c r="N475" s="3" t="n">
        <f aca="false">M475*$B$2</f>
        <v>804.308709996971</v>
      </c>
      <c r="O475" s="3" t="n">
        <f aca="false">M475-N475</f>
        <v>1206.46306499546</v>
      </c>
      <c r="P475" s="3" t="n">
        <f aca="false">F475</f>
        <v>1020.73773071392</v>
      </c>
      <c r="Q475" s="3" t="n">
        <f aca="false">I475</f>
        <v>1075.07575966045</v>
      </c>
      <c r="R475" s="3" t="n">
        <f aca="false">L475</f>
        <v>1272.03102059733</v>
      </c>
      <c r="S475" s="3" t="n">
        <f aca="false">O475</f>
        <v>1206.46306499546</v>
      </c>
      <c r="T475" s="3" t="n">
        <f aca="false">B475+NPV($B$1,P475:S475)</f>
        <v>109.891811937129</v>
      </c>
    </row>
    <row r="476" customFormat="false" ht="12.75" hidden="false" customHeight="false" outlineLevel="0" collapsed="false">
      <c r="A476" s="0" t="n">
        <v>461</v>
      </c>
      <c r="B476" s="3" t="n">
        <f aca="true">NORMINV(RAND(),$B$8,$C$8)</f>
        <v>-3488.39417218972</v>
      </c>
      <c r="C476" s="3"/>
      <c r="D476" s="3" t="n">
        <f aca="true">NORMINV(RAND(),$D$5,$E$5)</f>
        <v>1693.02767372531</v>
      </c>
      <c r="E476" s="3" t="n">
        <f aca="false">D476*$B$2</f>
        <v>677.211069490124</v>
      </c>
      <c r="F476" s="3" t="n">
        <f aca="false">D476-E476</f>
        <v>1015.81660423519</v>
      </c>
      <c r="G476" s="3" t="n">
        <f aca="true">NORMINV(RAND(),$G$5,$H$5)</f>
        <v>1743.33815109026</v>
      </c>
      <c r="H476" s="3" t="n">
        <f aca="false">G476*$B$2</f>
        <v>697.335260436104</v>
      </c>
      <c r="I476" s="3" t="n">
        <f aca="false">G476-H476</f>
        <v>1046.00289065416</v>
      </c>
      <c r="J476" s="3" t="n">
        <f aca="true">NORMINV(RAND(),$J$5,$K$5)</f>
        <v>2023.47372399702</v>
      </c>
      <c r="K476" s="3" t="n">
        <f aca="false">J476*$B$2</f>
        <v>809.389489598806</v>
      </c>
      <c r="L476" s="3" t="n">
        <f aca="false">J476-K476</f>
        <v>1214.08423439821</v>
      </c>
      <c r="M476" s="3" t="n">
        <f aca="true">NORMINV(RAND(),$M$5,$N$5)</f>
        <v>2292.90590038819</v>
      </c>
      <c r="N476" s="3" t="n">
        <f aca="false">M476*$B$2</f>
        <v>917.162360155276</v>
      </c>
      <c r="O476" s="3" t="n">
        <f aca="false">M476-N476</f>
        <v>1375.74354023291</v>
      </c>
      <c r="P476" s="3" t="n">
        <f aca="false">F476</f>
        <v>1015.81660423519</v>
      </c>
      <c r="Q476" s="3" t="n">
        <f aca="false">I476</f>
        <v>1046.00289065416</v>
      </c>
      <c r="R476" s="3" t="n">
        <f aca="false">L476</f>
        <v>1214.08423439821</v>
      </c>
      <c r="S476" s="3" t="n">
        <f aca="false">O476</f>
        <v>1375.74354023291</v>
      </c>
      <c r="T476" s="3" t="n">
        <f aca="false">B476+NPV($B$1,P476:S476)</f>
        <v>151.35147086711</v>
      </c>
    </row>
    <row r="477" customFormat="false" ht="12.75" hidden="false" customHeight="false" outlineLevel="0" collapsed="false">
      <c r="A477" s="0" t="n">
        <v>462</v>
      </c>
      <c r="B477" s="3" t="n">
        <f aca="true">NORMINV(RAND(),$B$8,$C$8)</f>
        <v>-3440.51764890222</v>
      </c>
      <c r="C477" s="3"/>
      <c r="D477" s="3" t="n">
        <f aca="true">NORMINV(RAND(),$D$5,$E$5)</f>
        <v>1708.96607932236</v>
      </c>
      <c r="E477" s="3" t="n">
        <f aca="false">D477*$B$2</f>
        <v>683.586431728943</v>
      </c>
      <c r="F477" s="3" t="n">
        <f aca="false">D477-E477</f>
        <v>1025.37964759341</v>
      </c>
      <c r="G477" s="3" t="n">
        <f aca="true">NORMINV(RAND(),$G$5,$H$5)</f>
        <v>1776.53897889743</v>
      </c>
      <c r="H477" s="3" t="n">
        <f aca="false">G477*$B$2</f>
        <v>710.615591558971</v>
      </c>
      <c r="I477" s="3" t="n">
        <f aca="false">G477-H477</f>
        <v>1065.92338733846</v>
      </c>
      <c r="J477" s="3" t="n">
        <f aca="true">NORMINV(RAND(),$J$5,$K$5)</f>
        <v>2169.27522344713</v>
      </c>
      <c r="K477" s="3" t="n">
        <f aca="false">J477*$B$2</f>
        <v>867.710089378852</v>
      </c>
      <c r="L477" s="3" t="n">
        <f aca="false">J477-K477</f>
        <v>1301.56513406828</v>
      </c>
      <c r="M477" s="3" t="n">
        <f aca="true">NORMINV(RAND(),$M$5,$N$5)</f>
        <v>2341.18222915124</v>
      </c>
      <c r="N477" s="3" t="n">
        <f aca="false">M477*$B$2</f>
        <v>936.472891660495</v>
      </c>
      <c r="O477" s="3" t="n">
        <f aca="false">M477-N477</f>
        <v>1404.70933749074</v>
      </c>
      <c r="P477" s="3" t="n">
        <f aca="false">F477</f>
        <v>1025.37964759341</v>
      </c>
      <c r="Q477" s="3" t="n">
        <f aca="false">I477</f>
        <v>1065.92338733846</v>
      </c>
      <c r="R477" s="3" t="n">
        <f aca="false">L477</f>
        <v>1301.56513406828</v>
      </c>
      <c r="S477" s="3" t="n">
        <f aca="false">O477</f>
        <v>1404.70933749074</v>
      </c>
      <c r="T477" s="3" t="n">
        <f aca="false">B477+NPV($B$1,P477:S477)</f>
        <v>309.89461432585</v>
      </c>
    </row>
    <row r="478" customFormat="false" ht="12.75" hidden="false" customHeight="false" outlineLevel="0" collapsed="false">
      <c r="A478" s="0" t="n">
        <v>463</v>
      </c>
      <c r="B478" s="3" t="n">
        <f aca="true">NORMINV(RAND(),$B$8,$C$8)</f>
        <v>-3341.57785670502</v>
      </c>
      <c r="C478" s="3"/>
      <c r="D478" s="3" t="n">
        <f aca="true">NORMINV(RAND(),$D$5,$E$5)</f>
        <v>1670.19567690423</v>
      </c>
      <c r="E478" s="3" t="n">
        <f aca="false">D478*$B$2</f>
        <v>668.078270761691</v>
      </c>
      <c r="F478" s="3" t="n">
        <f aca="false">D478-E478</f>
        <v>1002.11740614254</v>
      </c>
      <c r="G478" s="3" t="n">
        <f aca="true">NORMINV(RAND(),$G$5,$H$5)</f>
        <v>1787.45822912545</v>
      </c>
      <c r="H478" s="3" t="n">
        <f aca="false">G478*$B$2</f>
        <v>714.983291650178</v>
      </c>
      <c r="I478" s="3" t="n">
        <f aca="false">G478-H478</f>
        <v>1072.47493747527</v>
      </c>
      <c r="J478" s="3" t="n">
        <f aca="true">NORMINV(RAND(),$J$5,$K$5)</f>
        <v>2121.26255678358</v>
      </c>
      <c r="K478" s="3" t="n">
        <f aca="false">J478*$B$2</f>
        <v>848.505022713432</v>
      </c>
      <c r="L478" s="3" t="n">
        <f aca="false">J478-K478</f>
        <v>1272.75753407015</v>
      </c>
      <c r="M478" s="3" t="n">
        <f aca="true">NORMINV(RAND(),$M$5,$N$5)</f>
        <v>2245.03775372772</v>
      </c>
      <c r="N478" s="3" t="n">
        <f aca="false">M478*$B$2</f>
        <v>898.015101491086</v>
      </c>
      <c r="O478" s="3" t="n">
        <f aca="false">M478-N478</f>
        <v>1347.02265223663</v>
      </c>
      <c r="P478" s="3" t="n">
        <f aca="false">F478</f>
        <v>1002.11740614254</v>
      </c>
      <c r="Q478" s="3" t="n">
        <f aca="false">I478</f>
        <v>1072.47493747527</v>
      </c>
      <c r="R478" s="3" t="n">
        <f aca="false">L478</f>
        <v>1272.75753407015</v>
      </c>
      <c r="S478" s="3" t="n">
        <f aca="false">O478</f>
        <v>1347.02265223663</v>
      </c>
      <c r="T478" s="3" t="n">
        <f aca="false">B478+NPV($B$1,P478:S478)</f>
        <v>332.057060059256</v>
      </c>
    </row>
    <row r="479" customFormat="false" ht="12.75" hidden="false" customHeight="false" outlineLevel="0" collapsed="false">
      <c r="A479" s="0" t="n">
        <v>464</v>
      </c>
      <c r="B479" s="3" t="n">
        <f aca="true">NORMINV(RAND(),$B$8,$C$8)</f>
        <v>-3513.9764384023</v>
      </c>
      <c r="C479" s="3"/>
      <c r="D479" s="3" t="n">
        <f aca="true">NORMINV(RAND(),$D$5,$E$5)</f>
        <v>1639.24834732229</v>
      </c>
      <c r="E479" s="3" t="n">
        <f aca="false">D479*$B$2</f>
        <v>655.699338928916</v>
      </c>
      <c r="F479" s="3" t="n">
        <f aca="false">D479-E479</f>
        <v>983.549008393374</v>
      </c>
      <c r="G479" s="3" t="n">
        <f aca="true">NORMINV(RAND(),$G$5,$H$5)</f>
        <v>1987.81535637055</v>
      </c>
      <c r="H479" s="3" t="n">
        <f aca="false">G479*$B$2</f>
        <v>795.126142548222</v>
      </c>
      <c r="I479" s="3" t="n">
        <f aca="false">G479-H479</f>
        <v>1192.68921382233</v>
      </c>
      <c r="J479" s="3" t="n">
        <f aca="true">NORMINV(RAND(),$J$5,$K$5)</f>
        <v>1919.78354224081</v>
      </c>
      <c r="K479" s="3" t="n">
        <f aca="false">J479*$B$2</f>
        <v>767.913416896323</v>
      </c>
      <c r="L479" s="3" t="n">
        <f aca="false">J479-K479</f>
        <v>1151.87012534448</v>
      </c>
      <c r="M479" s="3" t="n">
        <f aca="true">NORMINV(RAND(),$M$5,$N$5)</f>
        <v>2365.28430632225</v>
      </c>
      <c r="N479" s="3" t="n">
        <f aca="false">M479*$B$2</f>
        <v>946.113722528898</v>
      </c>
      <c r="O479" s="3" t="n">
        <f aca="false">M479-N479</f>
        <v>1419.17058379335</v>
      </c>
      <c r="P479" s="3" t="n">
        <f aca="false">F479</f>
        <v>983.549008393374</v>
      </c>
      <c r="Q479" s="3" t="n">
        <f aca="false">I479</f>
        <v>1192.68921382233</v>
      </c>
      <c r="R479" s="3" t="n">
        <f aca="false">L479</f>
        <v>1151.87012534448</v>
      </c>
      <c r="S479" s="3" t="n">
        <f aca="false">O479</f>
        <v>1419.17058379335</v>
      </c>
      <c r="T479" s="3" t="n">
        <f aca="false">B479+NPV($B$1,P479:S479)</f>
        <v>200.582266992748</v>
      </c>
    </row>
    <row r="480" customFormat="false" ht="12.75" hidden="false" customHeight="false" outlineLevel="0" collapsed="false">
      <c r="A480" s="0" t="n">
        <v>465</v>
      </c>
      <c r="B480" s="3" t="n">
        <f aca="true">NORMINV(RAND(),$B$8,$C$8)</f>
        <v>-3492.36734268752</v>
      </c>
      <c r="C480" s="3"/>
      <c r="D480" s="3" t="n">
        <f aca="true">NORMINV(RAND(),$D$5,$E$5)</f>
        <v>1671.28265208946</v>
      </c>
      <c r="E480" s="3" t="n">
        <f aca="false">D480*$B$2</f>
        <v>668.513060835785</v>
      </c>
      <c r="F480" s="3" t="n">
        <f aca="false">D480-E480</f>
        <v>1002.76959125368</v>
      </c>
      <c r="G480" s="3" t="n">
        <f aca="true">NORMINV(RAND(),$G$5,$H$5)</f>
        <v>1802.50237043379</v>
      </c>
      <c r="H480" s="3" t="n">
        <f aca="false">G480*$B$2</f>
        <v>721.000948173515</v>
      </c>
      <c r="I480" s="3" t="n">
        <f aca="false">G480-H480</f>
        <v>1081.50142226027</v>
      </c>
      <c r="J480" s="3" t="n">
        <f aca="true">NORMINV(RAND(),$J$5,$K$5)</f>
        <v>2041.04300683755</v>
      </c>
      <c r="K480" s="3" t="n">
        <f aca="false">J480*$B$2</f>
        <v>816.417202735019</v>
      </c>
      <c r="L480" s="3" t="n">
        <f aca="false">J480-K480</f>
        <v>1224.62580410253</v>
      </c>
      <c r="M480" s="3" t="n">
        <f aca="true">NORMINV(RAND(),$M$5,$N$5)</f>
        <v>2395.85539751871</v>
      </c>
      <c r="N480" s="3" t="n">
        <f aca="false">M480*$B$2</f>
        <v>958.342159007484</v>
      </c>
      <c r="O480" s="3" t="n">
        <f aca="false">M480-N480</f>
        <v>1437.51323851123</v>
      </c>
      <c r="P480" s="3" t="n">
        <f aca="false">F480</f>
        <v>1002.76959125368</v>
      </c>
      <c r="Q480" s="3" t="n">
        <f aca="false">I480</f>
        <v>1081.50142226027</v>
      </c>
      <c r="R480" s="3" t="n">
        <f aca="false">L480</f>
        <v>1224.62580410253</v>
      </c>
      <c r="S480" s="3" t="n">
        <f aca="false">O480</f>
        <v>1437.51323851123</v>
      </c>
      <c r="T480" s="3" t="n">
        <f aca="false">B480+NPV($B$1,P480:S480)</f>
        <v>214.964581305093</v>
      </c>
    </row>
    <row r="481" customFormat="false" ht="12.75" hidden="false" customHeight="false" outlineLevel="0" collapsed="false">
      <c r="A481" s="0" t="n">
        <v>466</v>
      </c>
      <c r="B481" s="3" t="n">
        <f aca="true">NORMINV(RAND(),$B$8,$C$8)</f>
        <v>-3587.01526862657</v>
      </c>
      <c r="C481" s="3"/>
      <c r="D481" s="3" t="n">
        <f aca="true">NORMINV(RAND(),$D$5,$E$5)</f>
        <v>1737.80314164389</v>
      </c>
      <c r="E481" s="3" t="n">
        <f aca="false">D481*$B$2</f>
        <v>695.121256657556</v>
      </c>
      <c r="F481" s="3" t="n">
        <f aca="false">D481-E481</f>
        <v>1042.68188498633</v>
      </c>
      <c r="G481" s="3" t="n">
        <f aca="true">NORMINV(RAND(),$G$5,$H$5)</f>
        <v>1800.1604188574</v>
      </c>
      <c r="H481" s="3" t="n">
        <f aca="false">G481*$B$2</f>
        <v>720.064167542959</v>
      </c>
      <c r="I481" s="3" t="n">
        <f aca="false">G481-H481</f>
        <v>1080.09625131444</v>
      </c>
      <c r="J481" s="3" t="n">
        <f aca="true">NORMINV(RAND(),$J$5,$K$5)</f>
        <v>2060.97999661736</v>
      </c>
      <c r="K481" s="3" t="n">
        <f aca="false">J481*$B$2</f>
        <v>824.391998646944</v>
      </c>
      <c r="L481" s="3" t="n">
        <f aca="false">J481-K481</f>
        <v>1236.58799797042</v>
      </c>
      <c r="M481" s="3" t="n">
        <f aca="true">NORMINV(RAND(),$M$5,$N$5)</f>
        <v>2307.87733659881</v>
      </c>
      <c r="N481" s="3" t="n">
        <f aca="false">M481*$B$2</f>
        <v>923.150934639525</v>
      </c>
      <c r="O481" s="3" t="n">
        <f aca="false">M481-N481</f>
        <v>1384.72640195929</v>
      </c>
      <c r="P481" s="3" t="n">
        <f aca="false">F481</f>
        <v>1042.68188498633</v>
      </c>
      <c r="Q481" s="3" t="n">
        <f aca="false">I481</f>
        <v>1080.09625131444</v>
      </c>
      <c r="R481" s="3" t="n">
        <f aca="false">L481</f>
        <v>1236.58799797042</v>
      </c>
      <c r="S481" s="3" t="n">
        <f aca="false">O481</f>
        <v>1384.72640195929</v>
      </c>
      <c r="T481" s="3" t="n">
        <f aca="false">B481+NPV($B$1,P481:S481)</f>
        <v>128.372514130095</v>
      </c>
    </row>
    <row r="482" customFormat="false" ht="12.75" hidden="false" customHeight="false" outlineLevel="0" collapsed="false">
      <c r="A482" s="0" t="n">
        <v>467</v>
      </c>
      <c r="B482" s="3" t="n">
        <f aca="true">NORMINV(RAND(),$B$8,$C$8)</f>
        <v>-3553.82683322552</v>
      </c>
      <c r="C482" s="3"/>
      <c r="D482" s="3" t="n">
        <f aca="true">NORMINV(RAND(),$D$5,$E$5)</f>
        <v>1454.52766312309</v>
      </c>
      <c r="E482" s="3" t="n">
        <f aca="false">D482*$B$2</f>
        <v>581.811065249236</v>
      </c>
      <c r="F482" s="3" t="n">
        <f aca="false">D482-E482</f>
        <v>872.716597873854</v>
      </c>
      <c r="G482" s="3" t="n">
        <f aca="true">NORMINV(RAND(),$G$5,$H$5)</f>
        <v>1638.34124731862</v>
      </c>
      <c r="H482" s="3" t="n">
        <f aca="false">G482*$B$2</f>
        <v>655.336498927446</v>
      </c>
      <c r="I482" s="3" t="n">
        <f aca="false">G482-H482</f>
        <v>983.004748391169</v>
      </c>
      <c r="J482" s="3" t="n">
        <f aca="true">NORMINV(RAND(),$J$5,$K$5)</f>
        <v>1961.44202468609</v>
      </c>
      <c r="K482" s="3" t="n">
        <f aca="false">J482*$B$2</f>
        <v>784.576809874437</v>
      </c>
      <c r="L482" s="3" t="n">
        <f aca="false">J482-K482</f>
        <v>1176.86521481166</v>
      </c>
      <c r="M482" s="3" t="n">
        <f aca="true">NORMINV(RAND(),$M$5,$N$5)</f>
        <v>2129.21131690397</v>
      </c>
      <c r="N482" s="3" t="n">
        <f aca="false">M482*$B$2</f>
        <v>851.684526761587</v>
      </c>
      <c r="O482" s="3" t="n">
        <f aca="false">M482-N482</f>
        <v>1277.52679014238</v>
      </c>
      <c r="P482" s="3" t="n">
        <f aca="false">F482</f>
        <v>872.716597873854</v>
      </c>
      <c r="Q482" s="3" t="n">
        <f aca="false">I482</f>
        <v>983.004748391169</v>
      </c>
      <c r="R482" s="3" t="n">
        <f aca="false">L482</f>
        <v>1176.86521481166</v>
      </c>
      <c r="S482" s="3" t="n">
        <f aca="false">O482</f>
        <v>1277.52679014238</v>
      </c>
      <c r="T482" s="3" t="n">
        <f aca="false">B482+NPV($B$1,P482:S482)</f>
        <v>-191.283247569747</v>
      </c>
    </row>
    <row r="483" customFormat="false" ht="12.75" hidden="false" customHeight="false" outlineLevel="0" collapsed="false">
      <c r="A483" s="0" t="n">
        <v>468</v>
      </c>
      <c r="B483" s="3" t="n">
        <f aca="true">NORMINV(RAND(),$B$8,$C$8)</f>
        <v>-3488.30543060345</v>
      </c>
      <c r="C483" s="3"/>
      <c r="D483" s="3" t="n">
        <f aca="true">NORMINV(RAND(),$D$5,$E$5)</f>
        <v>1810.52635365062</v>
      </c>
      <c r="E483" s="3" t="n">
        <f aca="false">D483*$B$2</f>
        <v>724.210541460247</v>
      </c>
      <c r="F483" s="3" t="n">
        <f aca="false">D483-E483</f>
        <v>1086.31581219037</v>
      </c>
      <c r="G483" s="3" t="n">
        <f aca="true">NORMINV(RAND(),$G$5,$H$5)</f>
        <v>1928.99017921735</v>
      </c>
      <c r="H483" s="3" t="n">
        <f aca="false">G483*$B$2</f>
        <v>771.59607168694</v>
      </c>
      <c r="I483" s="3" t="n">
        <f aca="false">G483-H483</f>
        <v>1157.39410753041</v>
      </c>
      <c r="J483" s="3" t="n">
        <f aca="true">NORMINV(RAND(),$J$5,$K$5)</f>
        <v>2201.39390239966</v>
      </c>
      <c r="K483" s="3" t="n">
        <f aca="false">J483*$B$2</f>
        <v>880.557560959863</v>
      </c>
      <c r="L483" s="3" t="n">
        <f aca="false">J483-K483</f>
        <v>1320.83634143979</v>
      </c>
      <c r="M483" s="3" t="n">
        <f aca="true">NORMINV(RAND(),$M$5,$N$5)</f>
        <v>2256.5300831819</v>
      </c>
      <c r="N483" s="3" t="n">
        <f aca="false">M483*$B$2</f>
        <v>902.612033272758</v>
      </c>
      <c r="O483" s="3" t="n">
        <f aca="false">M483-N483</f>
        <v>1353.91804990914</v>
      </c>
      <c r="P483" s="3" t="n">
        <f aca="false">F483</f>
        <v>1086.31581219037</v>
      </c>
      <c r="Q483" s="3" t="n">
        <f aca="false">I483</f>
        <v>1157.39410753041</v>
      </c>
      <c r="R483" s="3" t="n">
        <f aca="false">L483</f>
        <v>1320.83634143979</v>
      </c>
      <c r="S483" s="3" t="n">
        <f aca="false">O483</f>
        <v>1353.91804990914</v>
      </c>
      <c r="T483" s="3" t="n">
        <f aca="false">B483+NPV($B$1,P483:S483)</f>
        <v>372.886592912761</v>
      </c>
    </row>
    <row r="484" customFormat="false" ht="12.75" hidden="false" customHeight="false" outlineLevel="0" collapsed="false">
      <c r="A484" s="0" t="n">
        <v>469</v>
      </c>
      <c r="B484" s="3" t="n">
        <f aca="true">NORMINV(RAND(),$B$8,$C$8)</f>
        <v>-3398.683486715</v>
      </c>
      <c r="C484" s="3"/>
      <c r="D484" s="3" t="n">
        <f aca="true">NORMINV(RAND(),$D$5,$E$5)</f>
        <v>1583.6267621909</v>
      </c>
      <c r="E484" s="3" t="n">
        <f aca="false">D484*$B$2</f>
        <v>633.450704876359</v>
      </c>
      <c r="F484" s="3" t="n">
        <f aca="false">D484-E484</f>
        <v>950.176057314538</v>
      </c>
      <c r="G484" s="3" t="n">
        <f aca="true">NORMINV(RAND(),$G$5,$H$5)</f>
        <v>1846.88225357213</v>
      </c>
      <c r="H484" s="3" t="n">
        <f aca="false">G484*$B$2</f>
        <v>738.752901428853</v>
      </c>
      <c r="I484" s="3" t="n">
        <f aca="false">G484-H484</f>
        <v>1108.12935214328</v>
      </c>
      <c r="J484" s="3" t="n">
        <f aca="true">NORMINV(RAND(),$J$5,$K$5)</f>
        <v>1925.6803191559</v>
      </c>
      <c r="K484" s="3" t="n">
        <f aca="false">J484*$B$2</f>
        <v>770.272127662359</v>
      </c>
      <c r="L484" s="3" t="n">
        <f aca="false">J484-K484</f>
        <v>1155.40819149354</v>
      </c>
      <c r="M484" s="3" t="n">
        <f aca="true">NORMINV(RAND(),$M$5,$N$5)</f>
        <v>2279.79089601987</v>
      </c>
      <c r="N484" s="3" t="n">
        <f aca="false">M484*$B$2</f>
        <v>911.916358407947</v>
      </c>
      <c r="O484" s="3" t="n">
        <f aca="false">M484-N484</f>
        <v>1367.87453761192</v>
      </c>
      <c r="P484" s="3" t="n">
        <f aca="false">F484</f>
        <v>950.176057314538</v>
      </c>
      <c r="Q484" s="3" t="n">
        <f aca="false">I484</f>
        <v>1108.12935214328</v>
      </c>
      <c r="R484" s="3" t="n">
        <f aca="false">L484</f>
        <v>1155.40819149354</v>
      </c>
      <c r="S484" s="3" t="n">
        <f aca="false">O484</f>
        <v>1367.87453761192</v>
      </c>
      <c r="T484" s="3" t="n">
        <f aca="false">B484+NPV($B$1,P484:S484)</f>
        <v>183.274300754317</v>
      </c>
    </row>
    <row r="485" customFormat="false" ht="12.75" hidden="false" customHeight="false" outlineLevel="0" collapsed="false">
      <c r="A485" s="0" t="n">
        <v>470</v>
      </c>
      <c r="B485" s="3" t="n">
        <f aca="true">NORMINV(RAND(),$B$8,$C$8)</f>
        <v>-3356.96853974825</v>
      </c>
      <c r="C485" s="3"/>
      <c r="D485" s="3" t="n">
        <f aca="true">NORMINV(RAND(),$D$5,$E$5)</f>
        <v>1596.90006202487</v>
      </c>
      <c r="E485" s="3" t="n">
        <f aca="false">D485*$B$2</f>
        <v>638.760024809946</v>
      </c>
      <c r="F485" s="3" t="n">
        <f aca="false">D485-E485</f>
        <v>958.140037214919</v>
      </c>
      <c r="G485" s="3" t="n">
        <f aca="true">NORMINV(RAND(),$G$5,$H$5)</f>
        <v>1835.7680021497</v>
      </c>
      <c r="H485" s="3" t="n">
        <f aca="false">G485*$B$2</f>
        <v>734.307200859878</v>
      </c>
      <c r="I485" s="3" t="n">
        <f aca="false">G485-H485</f>
        <v>1101.46080128982</v>
      </c>
      <c r="J485" s="3" t="n">
        <f aca="true">NORMINV(RAND(),$J$5,$K$5)</f>
        <v>2096.5422356805</v>
      </c>
      <c r="K485" s="3" t="n">
        <f aca="false">J485*$B$2</f>
        <v>838.616894272201</v>
      </c>
      <c r="L485" s="3" t="n">
        <f aca="false">J485-K485</f>
        <v>1257.9253414083</v>
      </c>
      <c r="M485" s="3" t="n">
        <f aca="true">NORMINV(RAND(),$M$5,$N$5)</f>
        <v>2245.86759049876</v>
      </c>
      <c r="N485" s="3" t="n">
        <f aca="false">M485*$B$2</f>
        <v>898.347036199505</v>
      </c>
      <c r="O485" s="3" t="n">
        <f aca="false">M485-N485</f>
        <v>1347.52055429926</v>
      </c>
      <c r="P485" s="3" t="n">
        <f aca="false">F485</f>
        <v>958.140037214919</v>
      </c>
      <c r="Q485" s="3" t="n">
        <f aca="false">I485</f>
        <v>1101.46080128982</v>
      </c>
      <c r="R485" s="3" t="n">
        <f aca="false">L485</f>
        <v>1257.9253414083</v>
      </c>
      <c r="S485" s="3" t="n">
        <f aca="false">O485</f>
        <v>1347.52055429926</v>
      </c>
      <c r="T485" s="3" t="n">
        <f aca="false">B485+NPV($B$1,P485:S485)</f>
        <v>289.838638000623</v>
      </c>
    </row>
    <row r="486" customFormat="false" ht="12.75" hidden="false" customHeight="false" outlineLevel="0" collapsed="false">
      <c r="A486" s="0" t="n">
        <v>471</v>
      </c>
      <c r="B486" s="3" t="n">
        <f aca="true">NORMINV(RAND(),$B$8,$C$8)</f>
        <v>-3565.24654887097</v>
      </c>
      <c r="C486" s="3"/>
      <c r="D486" s="3" t="n">
        <f aca="true">NORMINV(RAND(),$D$5,$E$5)</f>
        <v>1741.05048573994</v>
      </c>
      <c r="E486" s="3" t="n">
        <f aca="false">D486*$B$2</f>
        <v>696.420194295977</v>
      </c>
      <c r="F486" s="3" t="n">
        <f aca="false">D486-E486</f>
        <v>1044.63029144397</v>
      </c>
      <c r="G486" s="3" t="n">
        <f aca="true">NORMINV(RAND(),$G$5,$H$5)</f>
        <v>1883.78287114936</v>
      </c>
      <c r="H486" s="3" t="n">
        <f aca="false">G486*$B$2</f>
        <v>753.513148459745</v>
      </c>
      <c r="I486" s="3" t="n">
        <f aca="false">G486-H486</f>
        <v>1130.26972268962</v>
      </c>
      <c r="J486" s="3" t="n">
        <f aca="true">NORMINV(RAND(),$J$5,$K$5)</f>
        <v>2096.66071596189</v>
      </c>
      <c r="K486" s="3" t="n">
        <f aca="false">J486*$B$2</f>
        <v>838.664286384756</v>
      </c>
      <c r="L486" s="3" t="n">
        <f aca="false">J486-K486</f>
        <v>1257.99642957713</v>
      </c>
      <c r="M486" s="3" t="n">
        <f aca="true">NORMINV(RAND(),$M$5,$N$5)</f>
        <v>2246.68060323366</v>
      </c>
      <c r="N486" s="3" t="n">
        <f aca="false">M486*$B$2</f>
        <v>898.672241293464</v>
      </c>
      <c r="O486" s="3" t="n">
        <f aca="false">M486-N486</f>
        <v>1348.0083619402</v>
      </c>
      <c r="P486" s="3" t="n">
        <f aca="false">F486</f>
        <v>1044.63029144397</v>
      </c>
      <c r="Q486" s="3" t="n">
        <f aca="false">I486</f>
        <v>1130.26972268962</v>
      </c>
      <c r="R486" s="3" t="n">
        <f aca="false">L486</f>
        <v>1257.99642957713</v>
      </c>
      <c r="S486" s="3" t="n">
        <f aca="false">O486</f>
        <v>1348.0083619402</v>
      </c>
      <c r="T486" s="3" t="n">
        <f aca="false">B486+NPV($B$1,P486:S486)</f>
        <v>184.38374744854</v>
      </c>
    </row>
    <row r="487" customFormat="false" ht="12.75" hidden="false" customHeight="false" outlineLevel="0" collapsed="false">
      <c r="A487" s="0" t="n">
        <v>472</v>
      </c>
      <c r="B487" s="3" t="n">
        <f aca="true">NORMINV(RAND(),$B$8,$C$8)</f>
        <v>-3340.67648162175</v>
      </c>
      <c r="C487" s="3"/>
      <c r="D487" s="3" t="n">
        <f aca="true">NORMINV(RAND(),$D$5,$E$5)</f>
        <v>1812.98697770179</v>
      </c>
      <c r="E487" s="3" t="n">
        <f aca="false">D487*$B$2</f>
        <v>725.194791080716</v>
      </c>
      <c r="F487" s="3" t="n">
        <f aca="false">D487-E487</f>
        <v>1087.79218662107</v>
      </c>
      <c r="G487" s="3" t="n">
        <f aca="true">NORMINV(RAND(),$G$5,$H$5)</f>
        <v>1930.92582381482</v>
      </c>
      <c r="H487" s="3" t="n">
        <f aca="false">G487*$B$2</f>
        <v>772.370329525929</v>
      </c>
      <c r="I487" s="3" t="n">
        <f aca="false">G487-H487</f>
        <v>1158.55549428889</v>
      </c>
      <c r="J487" s="3" t="n">
        <f aca="true">NORMINV(RAND(),$J$5,$K$5)</f>
        <v>2111.31565425466</v>
      </c>
      <c r="K487" s="3" t="n">
        <f aca="false">J487*$B$2</f>
        <v>844.526261701864</v>
      </c>
      <c r="L487" s="3" t="n">
        <f aca="false">J487-K487</f>
        <v>1266.7893925528</v>
      </c>
      <c r="M487" s="3" t="n">
        <f aca="true">NORMINV(RAND(),$M$5,$N$5)</f>
        <v>2202.89996385322</v>
      </c>
      <c r="N487" s="3" t="n">
        <f aca="false">M487*$B$2</f>
        <v>881.159985541288</v>
      </c>
      <c r="O487" s="3" t="n">
        <f aca="false">M487-N487</f>
        <v>1321.73997831193</v>
      </c>
      <c r="P487" s="3" t="n">
        <f aca="false">F487</f>
        <v>1087.79218662107</v>
      </c>
      <c r="Q487" s="3" t="n">
        <f aca="false">I487</f>
        <v>1158.55549428889</v>
      </c>
      <c r="R487" s="3" t="n">
        <f aca="false">L487</f>
        <v>1266.7893925528</v>
      </c>
      <c r="S487" s="3" t="n">
        <f aca="false">O487</f>
        <v>1321.73997831193</v>
      </c>
      <c r="T487" s="3" t="n">
        <f aca="false">B487+NPV($B$1,P487:S487)</f>
        <v>460.233195724206</v>
      </c>
    </row>
    <row r="488" customFormat="false" ht="12.75" hidden="false" customHeight="false" outlineLevel="0" collapsed="false">
      <c r="A488" s="0" t="n">
        <v>473</v>
      </c>
      <c r="B488" s="3" t="n">
        <f aca="true">NORMINV(RAND(),$B$8,$C$8)</f>
        <v>-3453.47847271756</v>
      </c>
      <c r="C488" s="3"/>
      <c r="D488" s="3" t="n">
        <f aca="true">NORMINV(RAND(),$D$5,$E$5)</f>
        <v>1728.27033740067</v>
      </c>
      <c r="E488" s="3" t="n">
        <f aca="false">D488*$B$2</f>
        <v>691.308134960267</v>
      </c>
      <c r="F488" s="3" t="n">
        <f aca="false">D488-E488</f>
        <v>1036.9622024404</v>
      </c>
      <c r="G488" s="3" t="n">
        <f aca="true">NORMINV(RAND(),$G$5,$H$5)</f>
        <v>1893.38033410351</v>
      </c>
      <c r="H488" s="3" t="n">
        <f aca="false">G488*$B$2</f>
        <v>757.352133641402</v>
      </c>
      <c r="I488" s="3" t="n">
        <f aca="false">G488-H488</f>
        <v>1136.0282004621</v>
      </c>
      <c r="J488" s="3" t="n">
        <f aca="true">NORMINV(RAND(),$J$5,$K$5)</f>
        <v>2133.76190900199</v>
      </c>
      <c r="K488" s="3" t="n">
        <f aca="false">J488*$B$2</f>
        <v>853.504763600797</v>
      </c>
      <c r="L488" s="3" t="n">
        <f aca="false">J488-K488</f>
        <v>1280.2571454012</v>
      </c>
      <c r="M488" s="3" t="n">
        <f aca="true">NORMINV(RAND(),$M$5,$N$5)</f>
        <v>2200.89628866481</v>
      </c>
      <c r="N488" s="3" t="n">
        <f aca="false">M488*$B$2</f>
        <v>880.358515465924</v>
      </c>
      <c r="O488" s="3" t="n">
        <f aca="false">M488-N488</f>
        <v>1320.53777319889</v>
      </c>
      <c r="P488" s="3" t="n">
        <f aca="false">F488</f>
        <v>1036.9622024404</v>
      </c>
      <c r="Q488" s="3" t="n">
        <f aca="false">I488</f>
        <v>1136.0282004621</v>
      </c>
      <c r="R488" s="3" t="n">
        <f aca="false">L488</f>
        <v>1280.2571454012</v>
      </c>
      <c r="S488" s="3" t="n">
        <f aca="false">O488</f>
        <v>1320.53777319889</v>
      </c>
      <c r="T488" s="3" t="n">
        <f aca="false">B488+NPV($B$1,P488:S488)</f>
        <v>291.901929678123</v>
      </c>
    </row>
    <row r="489" customFormat="false" ht="12.75" hidden="false" customHeight="false" outlineLevel="0" collapsed="false">
      <c r="A489" s="0" t="n">
        <v>474</v>
      </c>
      <c r="B489" s="3" t="n">
        <f aca="true">NORMINV(RAND(),$B$8,$C$8)</f>
        <v>-3354.96593805022</v>
      </c>
      <c r="C489" s="3"/>
      <c r="D489" s="3" t="n">
        <f aca="true">NORMINV(RAND(),$D$5,$E$5)</f>
        <v>1710.63567166848</v>
      </c>
      <c r="E489" s="3" t="n">
        <f aca="false">D489*$B$2</f>
        <v>684.254268667391</v>
      </c>
      <c r="F489" s="3" t="n">
        <f aca="false">D489-E489</f>
        <v>1026.38140300109</v>
      </c>
      <c r="G489" s="3" t="n">
        <f aca="true">NORMINV(RAND(),$G$5,$H$5)</f>
        <v>1836.96190643777</v>
      </c>
      <c r="H489" s="3" t="n">
        <f aca="false">G489*$B$2</f>
        <v>734.784762575109</v>
      </c>
      <c r="I489" s="3" t="n">
        <f aca="false">G489-H489</f>
        <v>1102.17714386266</v>
      </c>
      <c r="J489" s="3" t="n">
        <f aca="true">NORMINV(RAND(),$J$5,$K$5)</f>
        <v>2001.09021168621</v>
      </c>
      <c r="K489" s="3" t="n">
        <f aca="false">J489*$B$2</f>
        <v>800.436084674484</v>
      </c>
      <c r="L489" s="3" t="n">
        <f aca="false">J489-K489</f>
        <v>1200.65412701173</v>
      </c>
      <c r="M489" s="3" t="n">
        <f aca="true">NORMINV(RAND(),$M$5,$N$5)</f>
        <v>2373.05506210221</v>
      </c>
      <c r="N489" s="3" t="n">
        <f aca="false">M489*$B$2</f>
        <v>949.222024840883</v>
      </c>
      <c r="O489" s="3" t="n">
        <f aca="false">M489-N489</f>
        <v>1423.83303726132</v>
      </c>
      <c r="P489" s="3" t="n">
        <f aca="false">F489</f>
        <v>1026.38140300109</v>
      </c>
      <c r="Q489" s="3" t="n">
        <f aca="false">I489</f>
        <v>1102.17714386266</v>
      </c>
      <c r="R489" s="3" t="n">
        <f aca="false">L489</f>
        <v>1200.65412701173</v>
      </c>
      <c r="S489" s="3" t="n">
        <f aca="false">O489</f>
        <v>1423.83303726132</v>
      </c>
      <c r="T489" s="3" t="n">
        <f aca="false">B489+NPV($B$1,P489:S489)</f>
        <v>363.5646052477</v>
      </c>
    </row>
    <row r="490" customFormat="false" ht="12.75" hidden="false" customHeight="false" outlineLevel="0" collapsed="false">
      <c r="A490" s="0" t="n">
        <v>475</v>
      </c>
      <c r="B490" s="3" t="n">
        <f aca="true">NORMINV(RAND(),$B$8,$C$8)</f>
        <v>-3509.42085295521</v>
      </c>
      <c r="C490" s="3"/>
      <c r="D490" s="3" t="n">
        <f aca="true">NORMINV(RAND(),$D$5,$E$5)</f>
        <v>1726.64672932179</v>
      </c>
      <c r="E490" s="3" t="n">
        <f aca="false">D490*$B$2</f>
        <v>690.658691728717</v>
      </c>
      <c r="F490" s="3" t="n">
        <f aca="false">D490-E490</f>
        <v>1035.98803759308</v>
      </c>
      <c r="G490" s="3" t="n">
        <f aca="true">NORMINV(RAND(),$G$5,$H$5)</f>
        <v>1937.84711384603</v>
      </c>
      <c r="H490" s="3" t="n">
        <f aca="false">G490*$B$2</f>
        <v>775.138845538411</v>
      </c>
      <c r="I490" s="3" t="n">
        <f aca="false">G490-H490</f>
        <v>1162.70826830762</v>
      </c>
      <c r="J490" s="3" t="n">
        <f aca="true">NORMINV(RAND(),$J$5,$K$5)</f>
        <v>2124.66271510677</v>
      </c>
      <c r="K490" s="3" t="n">
        <f aca="false">J490*$B$2</f>
        <v>849.865086042709</v>
      </c>
      <c r="L490" s="3" t="n">
        <f aca="false">J490-K490</f>
        <v>1274.79762906406</v>
      </c>
      <c r="M490" s="3" t="n">
        <f aca="true">NORMINV(RAND(),$M$5,$N$5)</f>
        <v>2454.18822325511</v>
      </c>
      <c r="N490" s="3" t="n">
        <f aca="false">M490*$B$2</f>
        <v>981.675289302045</v>
      </c>
      <c r="O490" s="3" t="n">
        <f aca="false">M490-N490</f>
        <v>1472.51293395307</v>
      </c>
      <c r="P490" s="3" t="n">
        <f aca="false">F490</f>
        <v>1035.98803759308</v>
      </c>
      <c r="Q490" s="3" t="n">
        <f aca="false">I490</f>
        <v>1162.70826830762</v>
      </c>
      <c r="R490" s="3" t="n">
        <f aca="false">L490</f>
        <v>1274.79762906406</v>
      </c>
      <c r="S490" s="3" t="n">
        <f aca="false">O490</f>
        <v>1472.51293395307</v>
      </c>
      <c r="T490" s="3" t="n">
        <f aca="false">B490+NPV($B$1,P490:S490)</f>
        <v>356.822852127868</v>
      </c>
    </row>
    <row r="491" customFormat="false" ht="12.75" hidden="false" customHeight="false" outlineLevel="0" collapsed="false">
      <c r="A491" s="0" t="n">
        <v>476</v>
      </c>
      <c r="B491" s="3" t="n">
        <f aca="true">NORMINV(RAND(),$B$8,$C$8)</f>
        <v>-3403.76628906388</v>
      </c>
      <c r="C491" s="3"/>
      <c r="D491" s="3" t="n">
        <f aca="true">NORMINV(RAND(),$D$5,$E$5)</f>
        <v>1777.62883640801</v>
      </c>
      <c r="E491" s="3" t="n">
        <f aca="false">D491*$B$2</f>
        <v>711.051534563203</v>
      </c>
      <c r="F491" s="3" t="n">
        <f aca="false">D491-E491</f>
        <v>1066.5773018448</v>
      </c>
      <c r="G491" s="3" t="n">
        <f aca="true">NORMINV(RAND(),$G$5,$H$5)</f>
        <v>1974.03344453443</v>
      </c>
      <c r="H491" s="3" t="n">
        <f aca="false">G491*$B$2</f>
        <v>789.613377813773</v>
      </c>
      <c r="I491" s="3" t="n">
        <f aca="false">G491-H491</f>
        <v>1184.42006672066</v>
      </c>
      <c r="J491" s="3" t="n">
        <f aca="true">NORMINV(RAND(),$J$5,$K$5)</f>
        <v>2114.49149668604</v>
      </c>
      <c r="K491" s="3" t="n">
        <f aca="false">J491*$B$2</f>
        <v>845.796598674418</v>
      </c>
      <c r="L491" s="3" t="n">
        <f aca="false">J491-K491</f>
        <v>1268.69489801163</v>
      </c>
      <c r="M491" s="3" t="n">
        <f aca="true">NORMINV(RAND(),$M$5,$N$5)</f>
        <v>2102.54098954224</v>
      </c>
      <c r="N491" s="3" t="n">
        <f aca="false">M491*$B$2</f>
        <v>841.016395816896</v>
      </c>
      <c r="O491" s="3" t="n">
        <f aca="false">M491-N491</f>
        <v>1261.52459372534</v>
      </c>
      <c r="P491" s="3" t="n">
        <f aca="false">F491</f>
        <v>1066.5773018448</v>
      </c>
      <c r="Q491" s="3" t="n">
        <f aca="false">I491</f>
        <v>1184.42006672066</v>
      </c>
      <c r="R491" s="3" t="n">
        <f aca="false">L491</f>
        <v>1268.69489801163</v>
      </c>
      <c r="S491" s="3" t="n">
        <f aca="false">O491</f>
        <v>1261.52459372534</v>
      </c>
      <c r="T491" s="3" t="n">
        <f aca="false">B491+NPV($B$1,P491:S491)</f>
        <v>359.536525652025</v>
      </c>
    </row>
    <row r="492" customFormat="false" ht="12.75" hidden="false" customHeight="false" outlineLevel="0" collapsed="false">
      <c r="A492" s="0" t="n">
        <v>477</v>
      </c>
      <c r="B492" s="3" t="n">
        <f aca="true">NORMINV(RAND(),$B$8,$C$8)</f>
        <v>-3493.80560414843</v>
      </c>
      <c r="C492" s="3"/>
      <c r="D492" s="3" t="n">
        <f aca="true">NORMINV(RAND(),$D$5,$E$5)</f>
        <v>1726.65502917137</v>
      </c>
      <c r="E492" s="3" t="n">
        <f aca="false">D492*$B$2</f>
        <v>690.662011668548</v>
      </c>
      <c r="F492" s="3" t="n">
        <f aca="false">D492-E492</f>
        <v>1035.99301750282</v>
      </c>
      <c r="G492" s="3" t="n">
        <f aca="true">NORMINV(RAND(),$G$5,$H$5)</f>
        <v>1915.02023015174</v>
      </c>
      <c r="H492" s="3" t="n">
        <f aca="false">G492*$B$2</f>
        <v>766.008092060696</v>
      </c>
      <c r="I492" s="3" t="n">
        <f aca="false">G492-H492</f>
        <v>1149.01213809104</v>
      </c>
      <c r="J492" s="3" t="n">
        <f aca="true">NORMINV(RAND(),$J$5,$K$5)</f>
        <v>2033.42297918383</v>
      </c>
      <c r="K492" s="3" t="n">
        <f aca="false">J492*$B$2</f>
        <v>813.369191673532</v>
      </c>
      <c r="L492" s="3" t="n">
        <f aca="false">J492-K492</f>
        <v>1220.0537875103</v>
      </c>
      <c r="M492" s="3" t="n">
        <f aca="true">NORMINV(RAND(),$M$5,$N$5)</f>
        <v>2231.39199818167</v>
      </c>
      <c r="N492" s="3" t="n">
        <f aca="false">M492*$B$2</f>
        <v>892.556799272668</v>
      </c>
      <c r="O492" s="3" t="n">
        <f aca="false">M492-N492</f>
        <v>1338.835198909</v>
      </c>
      <c r="P492" s="3" t="n">
        <f aca="false">F492</f>
        <v>1035.99301750282</v>
      </c>
      <c r="Q492" s="3" t="n">
        <f aca="false">I492</f>
        <v>1149.01213809104</v>
      </c>
      <c r="R492" s="3" t="n">
        <f aca="false">L492</f>
        <v>1220.0537875103</v>
      </c>
      <c r="S492" s="3" t="n">
        <f aca="false">O492</f>
        <v>1338.835198909</v>
      </c>
      <c r="T492" s="3" t="n">
        <f aca="false">B492+NPV($B$1,P492:S492)</f>
        <v>228.689962108484</v>
      </c>
    </row>
    <row r="493" customFormat="false" ht="12.75" hidden="false" customHeight="false" outlineLevel="0" collapsed="false">
      <c r="A493" s="0" t="n">
        <v>478</v>
      </c>
      <c r="B493" s="3" t="n">
        <f aca="true">NORMINV(RAND(),$B$8,$C$8)</f>
        <v>-3364.94087994812</v>
      </c>
      <c r="C493" s="3"/>
      <c r="D493" s="3" t="n">
        <f aca="true">NORMINV(RAND(),$D$5,$E$5)</f>
        <v>1623.55646764922</v>
      </c>
      <c r="E493" s="3" t="n">
        <f aca="false">D493*$B$2</f>
        <v>649.422587059687</v>
      </c>
      <c r="F493" s="3" t="n">
        <f aca="false">D493-E493</f>
        <v>974.133880589531</v>
      </c>
      <c r="G493" s="3" t="n">
        <f aca="true">NORMINV(RAND(),$G$5,$H$5)</f>
        <v>1712.87812027145</v>
      </c>
      <c r="H493" s="3" t="n">
        <f aca="false">G493*$B$2</f>
        <v>685.151248108581</v>
      </c>
      <c r="I493" s="3" t="n">
        <f aca="false">G493-H493</f>
        <v>1027.72687216287</v>
      </c>
      <c r="J493" s="3" t="n">
        <f aca="true">NORMINV(RAND(),$J$5,$K$5)</f>
        <v>1888.02240597277</v>
      </c>
      <c r="K493" s="3" t="n">
        <f aca="false">J493*$B$2</f>
        <v>755.20896238911</v>
      </c>
      <c r="L493" s="3" t="n">
        <f aca="false">J493-K493</f>
        <v>1132.81344358366</v>
      </c>
      <c r="M493" s="3" t="n">
        <f aca="true">NORMINV(RAND(),$M$5,$N$5)</f>
        <v>2178.96284929982</v>
      </c>
      <c r="N493" s="3" t="n">
        <f aca="false">M493*$B$2</f>
        <v>871.585139719928</v>
      </c>
      <c r="O493" s="3" t="n">
        <f aca="false">M493-N493</f>
        <v>1307.37770957989</v>
      </c>
      <c r="P493" s="3" t="n">
        <f aca="false">F493</f>
        <v>974.133880589531</v>
      </c>
      <c r="Q493" s="3" t="n">
        <f aca="false">I493</f>
        <v>1027.72687216287</v>
      </c>
      <c r="R493" s="3" t="n">
        <f aca="false">L493</f>
        <v>1132.81344358366</v>
      </c>
      <c r="S493" s="3" t="n">
        <f aca="false">O493</f>
        <v>1307.37770957989</v>
      </c>
      <c r="T493" s="3" t="n">
        <f aca="false">B493+NPV($B$1,P493:S493)</f>
        <v>114.052500219673</v>
      </c>
    </row>
    <row r="494" customFormat="false" ht="12.75" hidden="false" customHeight="false" outlineLevel="0" collapsed="false">
      <c r="A494" s="0" t="n">
        <v>479</v>
      </c>
      <c r="B494" s="3" t="n">
        <f aca="true">NORMINV(RAND(),$B$8,$C$8)</f>
        <v>-3506.27500414955</v>
      </c>
      <c r="C494" s="3"/>
      <c r="D494" s="3" t="n">
        <f aca="true">NORMINV(RAND(),$D$5,$E$5)</f>
        <v>1654.14148633273</v>
      </c>
      <c r="E494" s="3" t="n">
        <f aca="false">D494*$B$2</f>
        <v>661.656594533093</v>
      </c>
      <c r="F494" s="3" t="n">
        <f aca="false">D494-E494</f>
        <v>992.484891799639</v>
      </c>
      <c r="G494" s="3" t="n">
        <f aca="true">NORMINV(RAND(),$G$5,$H$5)</f>
        <v>1877.03786410737</v>
      </c>
      <c r="H494" s="3" t="n">
        <f aca="false">G494*$B$2</f>
        <v>750.815145642946</v>
      </c>
      <c r="I494" s="3" t="n">
        <f aca="false">G494-H494</f>
        <v>1126.22271846442</v>
      </c>
      <c r="J494" s="3" t="n">
        <f aca="true">NORMINV(RAND(),$J$5,$K$5)</f>
        <v>2041.29026351779</v>
      </c>
      <c r="K494" s="3" t="n">
        <f aca="false">J494*$B$2</f>
        <v>816.516105407115</v>
      </c>
      <c r="L494" s="3" t="n">
        <f aca="false">J494-K494</f>
        <v>1224.77415811067</v>
      </c>
      <c r="M494" s="3" t="n">
        <f aca="true">NORMINV(RAND(),$M$5,$N$5)</f>
        <v>2247.80736972613</v>
      </c>
      <c r="N494" s="3" t="n">
        <f aca="false">M494*$B$2</f>
        <v>899.122947890453</v>
      </c>
      <c r="O494" s="3" t="n">
        <f aca="false">M494-N494</f>
        <v>1348.68442183568</v>
      </c>
      <c r="P494" s="3" t="n">
        <f aca="false">F494</f>
        <v>992.484891799639</v>
      </c>
      <c r="Q494" s="3" t="n">
        <f aca="false">I494</f>
        <v>1126.22271846442</v>
      </c>
      <c r="R494" s="3" t="n">
        <f aca="false">L494</f>
        <v>1224.77415811067</v>
      </c>
      <c r="S494" s="3" t="n">
        <f aca="false">O494</f>
        <v>1348.68442183568</v>
      </c>
      <c r="T494" s="3" t="n">
        <f aca="false">B494+NPV($B$1,P494:S494)</f>
        <v>168.107125544239</v>
      </c>
    </row>
    <row r="495" customFormat="false" ht="12.75" hidden="false" customHeight="false" outlineLevel="0" collapsed="false">
      <c r="A495" s="0" t="n">
        <v>480</v>
      </c>
      <c r="B495" s="3" t="n">
        <f aca="true">NORMINV(RAND(),$B$8,$C$8)</f>
        <v>-3512.08993573767</v>
      </c>
      <c r="C495" s="3"/>
      <c r="D495" s="3" t="n">
        <f aca="true">NORMINV(RAND(),$D$5,$E$5)</f>
        <v>1691.77492202592</v>
      </c>
      <c r="E495" s="3" t="n">
        <f aca="false">D495*$B$2</f>
        <v>676.709968810369</v>
      </c>
      <c r="F495" s="3" t="n">
        <f aca="false">D495-E495</f>
        <v>1015.06495321555</v>
      </c>
      <c r="G495" s="3" t="n">
        <f aca="true">NORMINV(RAND(),$G$5,$H$5)</f>
        <v>1771.80048462534</v>
      </c>
      <c r="H495" s="3" t="n">
        <f aca="false">G495*$B$2</f>
        <v>708.720193850137</v>
      </c>
      <c r="I495" s="3" t="n">
        <f aca="false">G495-H495</f>
        <v>1063.08029077521</v>
      </c>
      <c r="J495" s="3" t="n">
        <f aca="true">NORMINV(RAND(),$J$5,$K$5)</f>
        <v>2278.67637633735</v>
      </c>
      <c r="K495" s="3" t="n">
        <f aca="false">J495*$B$2</f>
        <v>911.470550534942</v>
      </c>
      <c r="L495" s="3" t="n">
        <f aca="false">J495-K495</f>
        <v>1367.20582580241</v>
      </c>
      <c r="M495" s="3" t="n">
        <f aca="true">NORMINV(RAND(),$M$5,$N$5)</f>
        <v>2217.1481383781</v>
      </c>
      <c r="N495" s="3" t="n">
        <f aca="false">M495*$B$2</f>
        <v>886.859255351239</v>
      </c>
      <c r="O495" s="3" t="n">
        <f aca="false">M495-N495</f>
        <v>1330.28888302686</v>
      </c>
      <c r="P495" s="3" t="n">
        <f aca="false">F495</f>
        <v>1015.06495321555</v>
      </c>
      <c r="Q495" s="3" t="n">
        <f aca="false">I495</f>
        <v>1063.08029077521</v>
      </c>
      <c r="R495" s="3" t="n">
        <f aca="false">L495</f>
        <v>1367.20582580241</v>
      </c>
      <c r="S495" s="3" t="n">
        <f aca="false">O495</f>
        <v>1330.28888302686</v>
      </c>
      <c r="T495" s="3" t="n">
        <f aca="false">B495+NPV($B$1,P495:S495)</f>
        <v>225.082317508296</v>
      </c>
    </row>
    <row r="496" customFormat="false" ht="12.75" hidden="false" customHeight="false" outlineLevel="0" collapsed="false">
      <c r="A496" s="0" t="n">
        <v>481</v>
      </c>
      <c r="B496" s="3" t="n">
        <f aca="true">NORMINV(RAND(),$B$8,$C$8)</f>
        <v>-3608.47889814208</v>
      </c>
      <c r="C496" s="3"/>
      <c r="D496" s="3" t="n">
        <f aca="true">NORMINV(RAND(),$D$5,$E$5)</f>
        <v>1645.12018123994</v>
      </c>
      <c r="E496" s="3" t="n">
        <f aca="false">D496*$B$2</f>
        <v>658.048072495977</v>
      </c>
      <c r="F496" s="3" t="n">
        <f aca="false">D496-E496</f>
        <v>987.072108743965</v>
      </c>
      <c r="G496" s="3" t="n">
        <f aca="true">NORMINV(RAND(),$G$5,$H$5)</f>
        <v>1941.497305426</v>
      </c>
      <c r="H496" s="3" t="n">
        <f aca="false">G496*$B$2</f>
        <v>776.598922170401</v>
      </c>
      <c r="I496" s="3" t="n">
        <f aca="false">G496-H496</f>
        <v>1164.8983832556</v>
      </c>
      <c r="J496" s="3" t="n">
        <f aca="true">NORMINV(RAND(),$J$5,$K$5)</f>
        <v>2139.21347474166</v>
      </c>
      <c r="K496" s="3" t="n">
        <f aca="false">J496*$B$2</f>
        <v>855.685389896664</v>
      </c>
      <c r="L496" s="3" t="n">
        <f aca="false">J496-K496</f>
        <v>1283.528084845</v>
      </c>
      <c r="M496" s="3" t="n">
        <f aca="true">NORMINV(RAND(),$M$5,$N$5)</f>
        <v>2418.49938432367</v>
      </c>
      <c r="N496" s="3" t="n">
        <f aca="false">M496*$B$2</f>
        <v>967.39975372947</v>
      </c>
      <c r="O496" s="3" t="n">
        <f aca="false">M496-N496</f>
        <v>1451.0996305942</v>
      </c>
      <c r="P496" s="3" t="n">
        <f aca="false">F496</f>
        <v>987.072108743965</v>
      </c>
      <c r="Q496" s="3" t="n">
        <f aca="false">I496</f>
        <v>1164.8983832556</v>
      </c>
      <c r="R496" s="3" t="n">
        <f aca="false">L496</f>
        <v>1283.528084845</v>
      </c>
      <c r="S496" s="3" t="n">
        <f aca="false">O496</f>
        <v>1451.0996305942</v>
      </c>
      <c r="T496" s="3" t="n">
        <f aca="false">B496+NPV($B$1,P496:S496)</f>
        <v>207.039539397156</v>
      </c>
    </row>
    <row r="497" customFormat="false" ht="12.75" hidden="false" customHeight="false" outlineLevel="0" collapsed="false">
      <c r="A497" s="0" t="n">
        <v>482</v>
      </c>
      <c r="B497" s="3" t="n">
        <f aca="true">NORMINV(RAND(),$B$8,$C$8)</f>
        <v>-3420.92889243926</v>
      </c>
      <c r="C497" s="3"/>
      <c r="D497" s="3" t="n">
        <f aca="true">NORMINV(RAND(),$D$5,$E$5)</f>
        <v>1717.59871564817</v>
      </c>
      <c r="E497" s="3" t="n">
        <f aca="false">D497*$B$2</f>
        <v>687.03948625927</v>
      </c>
      <c r="F497" s="3" t="n">
        <f aca="false">D497-E497</f>
        <v>1030.55922938891</v>
      </c>
      <c r="G497" s="3" t="n">
        <f aca="true">NORMINV(RAND(),$G$5,$H$5)</f>
        <v>1844.4482055493</v>
      </c>
      <c r="H497" s="3" t="n">
        <f aca="false">G497*$B$2</f>
        <v>737.779282219722</v>
      </c>
      <c r="I497" s="3" t="n">
        <f aca="false">G497-H497</f>
        <v>1106.66892332958</v>
      </c>
      <c r="J497" s="3" t="n">
        <f aca="true">NORMINV(RAND(),$J$5,$K$5)</f>
        <v>2198.18134608144</v>
      </c>
      <c r="K497" s="3" t="n">
        <f aca="false">J497*$B$2</f>
        <v>879.272538432577</v>
      </c>
      <c r="L497" s="3" t="n">
        <f aca="false">J497-K497</f>
        <v>1318.90880764887</v>
      </c>
      <c r="M497" s="3" t="n">
        <f aca="true">NORMINV(RAND(),$M$5,$N$5)</f>
        <v>2254.58315231488</v>
      </c>
      <c r="N497" s="3" t="n">
        <f aca="false">M497*$B$2</f>
        <v>901.833260925951</v>
      </c>
      <c r="O497" s="3" t="n">
        <f aca="false">M497-N497</f>
        <v>1352.74989138893</v>
      </c>
      <c r="P497" s="3" t="n">
        <f aca="false">F497</f>
        <v>1030.55922938891</v>
      </c>
      <c r="Q497" s="3" t="n">
        <f aca="false">I497</f>
        <v>1106.66892332958</v>
      </c>
      <c r="R497" s="3" t="n">
        <f aca="false">L497</f>
        <v>1318.90880764887</v>
      </c>
      <c r="S497" s="3" t="n">
        <f aca="false">O497</f>
        <v>1352.74989138893</v>
      </c>
      <c r="T497" s="3" t="n">
        <f aca="false">B497+NPV($B$1,P497:S497)</f>
        <v>345.407636041103</v>
      </c>
    </row>
    <row r="498" customFormat="false" ht="12.75" hidden="false" customHeight="false" outlineLevel="0" collapsed="false">
      <c r="A498" s="0" t="n">
        <v>483</v>
      </c>
      <c r="B498" s="3" t="n">
        <f aca="true">NORMINV(RAND(),$B$8,$C$8)</f>
        <v>-3572.43948242609</v>
      </c>
      <c r="C498" s="3"/>
      <c r="D498" s="3" t="n">
        <f aca="true">NORMINV(RAND(),$D$5,$E$5)</f>
        <v>1796.06843727302</v>
      </c>
      <c r="E498" s="3" t="n">
        <f aca="false">D498*$B$2</f>
        <v>718.427374909207</v>
      </c>
      <c r="F498" s="3" t="n">
        <f aca="false">D498-E498</f>
        <v>1077.64106236381</v>
      </c>
      <c r="G498" s="3" t="n">
        <f aca="true">NORMINV(RAND(),$G$5,$H$5)</f>
        <v>1780.60594068717</v>
      </c>
      <c r="H498" s="3" t="n">
        <f aca="false">G498*$B$2</f>
        <v>712.242376274866</v>
      </c>
      <c r="I498" s="3" t="n">
        <f aca="false">G498-H498</f>
        <v>1068.3635644123</v>
      </c>
      <c r="J498" s="3" t="n">
        <f aca="true">NORMINV(RAND(),$J$5,$K$5)</f>
        <v>2156.8891897081</v>
      </c>
      <c r="K498" s="3" t="n">
        <f aca="false">J498*$B$2</f>
        <v>862.755675883241</v>
      </c>
      <c r="L498" s="3" t="n">
        <f aca="false">J498-K498</f>
        <v>1294.13351382486</v>
      </c>
      <c r="M498" s="3" t="n">
        <f aca="true">NORMINV(RAND(),$M$5,$N$5)</f>
        <v>2221.63638248167</v>
      </c>
      <c r="N498" s="3" t="n">
        <f aca="false">M498*$B$2</f>
        <v>888.654552992668</v>
      </c>
      <c r="O498" s="3" t="n">
        <f aca="false">M498-N498</f>
        <v>1332.981829489</v>
      </c>
      <c r="P498" s="3" t="n">
        <f aca="false">F498</f>
        <v>1077.64106236381</v>
      </c>
      <c r="Q498" s="3" t="n">
        <f aca="false">I498</f>
        <v>1068.3635644123</v>
      </c>
      <c r="R498" s="3" t="n">
        <f aca="false">L498</f>
        <v>1294.13351382486</v>
      </c>
      <c r="S498" s="3" t="n">
        <f aca="false">O498</f>
        <v>1332.981829489</v>
      </c>
      <c r="T498" s="3" t="n">
        <f aca="false">B498+NPV($B$1,P498:S498)</f>
        <v>172.925493765059</v>
      </c>
    </row>
    <row r="499" customFormat="false" ht="12.75" hidden="false" customHeight="false" outlineLevel="0" collapsed="false">
      <c r="A499" s="0" t="n">
        <v>484</v>
      </c>
      <c r="B499" s="3" t="n">
        <f aca="true">NORMINV(RAND(),$B$8,$C$8)</f>
        <v>-3368.39156859744</v>
      </c>
      <c r="C499" s="3"/>
      <c r="D499" s="3" t="n">
        <f aca="true">NORMINV(RAND(),$D$5,$E$5)</f>
        <v>1677.89016001835</v>
      </c>
      <c r="E499" s="3" t="n">
        <f aca="false">D499*$B$2</f>
        <v>671.15606400734</v>
      </c>
      <c r="F499" s="3" t="n">
        <f aca="false">D499-E499</f>
        <v>1006.73409601101</v>
      </c>
      <c r="G499" s="3" t="n">
        <f aca="true">NORMINV(RAND(),$G$5,$H$5)</f>
        <v>1938.61135579463</v>
      </c>
      <c r="H499" s="3" t="n">
        <f aca="false">G499*$B$2</f>
        <v>775.444542317853</v>
      </c>
      <c r="I499" s="3" t="n">
        <f aca="false">G499-H499</f>
        <v>1163.16681347678</v>
      </c>
      <c r="J499" s="3" t="n">
        <f aca="true">NORMINV(RAND(),$J$5,$K$5)</f>
        <v>2094.80171897148</v>
      </c>
      <c r="K499" s="3" t="n">
        <f aca="false">J499*$B$2</f>
        <v>837.920687588593</v>
      </c>
      <c r="L499" s="3" t="n">
        <f aca="false">J499-K499</f>
        <v>1256.88103138289</v>
      </c>
      <c r="M499" s="3" t="n">
        <f aca="true">NORMINV(RAND(),$M$5,$N$5)</f>
        <v>2153.70943804377</v>
      </c>
      <c r="N499" s="3" t="n">
        <f aca="false">M499*$B$2</f>
        <v>861.483775217509</v>
      </c>
      <c r="O499" s="3" t="n">
        <f aca="false">M499-N499</f>
        <v>1292.22566282626</v>
      </c>
      <c r="P499" s="3" t="n">
        <f aca="false">F499</f>
        <v>1006.73409601101</v>
      </c>
      <c r="Q499" s="3" t="n">
        <f aca="false">I499</f>
        <v>1163.16681347678</v>
      </c>
      <c r="R499" s="3" t="n">
        <f aca="false">L499</f>
        <v>1256.88103138289</v>
      </c>
      <c r="S499" s="3" t="n">
        <f aca="false">O499</f>
        <v>1292.22566282626</v>
      </c>
      <c r="T499" s="3" t="n">
        <f aca="false">B499+NPV($B$1,P499:S499)</f>
        <v>335.036970057704</v>
      </c>
    </row>
    <row r="500" customFormat="false" ht="12.75" hidden="false" customHeight="false" outlineLevel="0" collapsed="false">
      <c r="A500" s="0" t="n">
        <v>485</v>
      </c>
      <c r="B500" s="3" t="n">
        <f aca="true">NORMINV(RAND(),$B$8,$C$8)</f>
        <v>-3519.20848961956</v>
      </c>
      <c r="C500" s="3"/>
      <c r="D500" s="3" t="n">
        <f aca="true">NORMINV(RAND(),$D$5,$E$5)</f>
        <v>1697.5663876821</v>
      </c>
      <c r="E500" s="3" t="n">
        <f aca="false">D500*$B$2</f>
        <v>679.026555072841</v>
      </c>
      <c r="F500" s="3" t="n">
        <f aca="false">D500-E500</f>
        <v>1018.53983260926</v>
      </c>
      <c r="G500" s="3" t="n">
        <f aca="true">NORMINV(RAND(),$G$5,$H$5)</f>
        <v>1861.95503352183</v>
      </c>
      <c r="H500" s="3" t="n">
        <f aca="false">G500*$B$2</f>
        <v>744.782013408734</v>
      </c>
      <c r="I500" s="3" t="n">
        <f aca="false">G500-H500</f>
        <v>1117.1730201131</v>
      </c>
      <c r="J500" s="3" t="n">
        <f aca="true">NORMINV(RAND(),$J$5,$K$5)</f>
        <v>2098.55922629693</v>
      </c>
      <c r="K500" s="3" t="n">
        <f aca="false">J500*$B$2</f>
        <v>839.423690518773</v>
      </c>
      <c r="L500" s="3" t="n">
        <f aca="false">J500-K500</f>
        <v>1259.13553577816</v>
      </c>
      <c r="M500" s="3" t="n">
        <f aca="true">NORMINV(RAND(),$M$5,$N$5)</f>
        <v>2187.62197195801</v>
      </c>
      <c r="N500" s="3" t="n">
        <f aca="false">M500*$B$2</f>
        <v>875.048788783204</v>
      </c>
      <c r="O500" s="3" t="n">
        <f aca="false">M500-N500</f>
        <v>1312.57318317481</v>
      </c>
      <c r="P500" s="3" t="n">
        <f aca="false">F500</f>
        <v>1018.53983260926</v>
      </c>
      <c r="Q500" s="3" t="n">
        <f aca="false">I500</f>
        <v>1117.1730201131</v>
      </c>
      <c r="R500" s="3" t="n">
        <f aca="false">L500</f>
        <v>1259.13553577816</v>
      </c>
      <c r="S500" s="3" t="n">
        <f aca="false">O500</f>
        <v>1312.57318317481</v>
      </c>
      <c r="T500" s="3" t="n">
        <f aca="false">B500+NPV($B$1,P500:S500)</f>
        <v>172.532610080297</v>
      </c>
    </row>
    <row r="501" customFormat="false" ht="12.75" hidden="false" customHeight="false" outlineLevel="0" collapsed="false">
      <c r="A501" s="0" t="n">
        <v>486</v>
      </c>
      <c r="B501" s="3" t="n">
        <f aca="true">NORMINV(RAND(),$B$8,$C$8)</f>
        <v>-3365.4048212024</v>
      </c>
      <c r="C501" s="3"/>
      <c r="D501" s="3" t="n">
        <f aca="true">NORMINV(RAND(),$D$5,$E$5)</f>
        <v>1618.1390728243</v>
      </c>
      <c r="E501" s="3" t="n">
        <f aca="false">D501*$B$2</f>
        <v>647.25562912972</v>
      </c>
      <c r="F501" s="3" t="n">
        <f aca="false">D501-E501</f>
        <v>970.88344369458</v>
      </c>
      <c r="G501" s="3" t="n">
        <f aca="true">NORMINV(RAND(),$G$5,$H$5)</f>
        <v>1967.13452957573</v>
      </c>
      <c r="H501" s="3" t="n">
        <f aca="false">G501*$B$2</f>
        <v>786.853811830291</v>
      </c>
      <c r="I501" s="3" t="n">
        <f aca="false">G501-H501</f>
        <v>1180.28071774544</v>
      </c>
      <c r="J501" s="3" t="n">
        <f aca="true">NORMINV(RAND(),$J$5,$K$5)</f>
        <v>2216.31798930676</v>
      </c>
      <c r="K501" s="3" t="n">
        <f aca="false">J501*$B$2</f>
        <v>886.527195722704</v>
      </c>
      <c r="L501" s="3" t="n">
        <f aca="false">J501-K501</f>
        <v>1329.79079358406</v>
      </c>
      <c r="M501" s="3" t="n">
        <f aca="true">NORMINV(RAND(),$M$5,$N$5)</f>
        <v>2229.19437201864</v>
      </c>
      <c r="N501" s="3" t="n">
        <f aca="false">M501*$B$2</f>
        <v>891.677748807455</v>
      </c>
      <c r="O501" s="3" t="n">
        <f aca="false">M501-N501</f>
        <v>1337.51662321118</v>
      </c>
      <c r="P501" s="3" t="n">
        <f aca="false">F501</f>
        <v>970.88344369458</v>
      </c>
      <c r="Q501" s="3" t="n">
        <f aca="false">I501</f>
        <v>1180.28071774544</v>
      </c>
      <c r="R501" s="3" t="n">
        <f aca="false">L501</f>
        <v>1329.79079358406</v>
      </c>
      <c r="S501" s="3" t="n">
        <f aca="false">O501</f>
        <v>1337.51662321118</v>
      </c>
      <c r="T501" s="3" t="n">
        <f aca="false">B501+NPV($B$1,P501:S501)</f>
        <v>405.288456704239</v>
      </c>
    </row>
    <row r="502" customFormat="false" ht="12.75" hidden="false" customHeight="false" outlineLevel="0" collapsed="false">
      <c r="A502" s="0" t="n">
        <v>487</v>
      </c>
      <c r="B502" s="3" t="n">
        <f aca="true">NORMINV(RAND(),$B$8,$C$8)</f>
        <v>-3518.91402855196</v>
      </c>
      <c r="C502" s="3"/>
      <c r="D502" s="3" t="n">
        <f aca="true">NORMINV(RAND(),$D$5,$E$5)</f>
        <v>1620.21394180548</v>
      </c>
      <c r="E502" s="3" t="n">
        <f aca="false">D502*$B$2</f>
        <v>648.085576722193</v>
      </c>
      <c r="F502" s="3" t="n">
        <f aca="false">D502-E502</f>
        <v>972.12836508329</v>
      </c>
      <c r="G502" s="3" t="n">
        <f aca="true">NORMINV(RAND(),$G$5,$H$5)</f>
        <v>1885.17405044253</v>
      </c>
      <c r="H502" s="3" t="n">
        <f aca="false">G502*$B$2</f>
        <v>754.069620177013</v>
      </c>
      <c r="I502" s="3" t="n">
        <f aca="false">G502-H502</f>
        <v>1131.10443026552</v>
      </c>
      <c r="J502" s="3" t="n">
        <f aca="true">NORMINV(RAND(),$J$5,$K$5)</f>
        <v>2058.97505434273</v>
      </c>
      <c r="K502" s="3" t="n">
        <f aca="false">J502*$B$2</f>
        <v>823.590021737094</v>
      </c>
      <c r="L502" s="3" t="n">
        <f aca="false">J502-K502</f>
        <v>1235.38503260564</v>
      </c>
      <c r="M502" s="3" t="n">
        <f aca="true">NORMINV(RAND(),$M$5,$N$5)</f>
        <v>2327.11207268965</v>
      </c>
      <c r="N502" s="3" t="n">
        <f aca="false">M502*$B$2</f>
        <v>930.84482907586</v>
      </c>
      <c r="O502" s="3" t="n">
        <f aca="false">M502-N502</f>
        <v>1396.26724361379</v>
      </c>
      <c r="P502" s="3" t="n">
        <f aca="false">F502</f>
        <v>972.12836508329</v>
      </c>
      <c r="Q502" s="3" t="n">
        <f aca="false">I502</f>
        <v>1131.10443026552</v>
      </c>
      <c r="R502" s="3" t="n">
        <f aca="false">L502</f>
        <v>1235.38503260564</v>
      </c>
      <c r="S502" s="3" t="n">
        <f aca="false">O502</f>
        <v>1396.26724361379</v>
      </c>
      <c r="T502" s="3" t="n">
        <f aca="false">B502+NPV($B$1,P502:S502)</f>
        <v>181.468454903494</v>
      </c>
    </row>
    <row r="503" customFormat="false" ht="12.75" hidden="false" customHeight="false" outlineLevel="0" collapsed="false">
      <c r="A503" s="0" t="n">
        <v>488</v>
      </c>
      <c r="B503" s="3" t="n">
        <f aca="true">NORMINV(RAND(),$B$8,$C$8)</f>
        <v>-3483.43352324721</v>
      </c>
      <c r="C503" s="3"/>
      <c r="D503" s="3" t="n">
        <f aca="true">NORMINV(RAND(),$D$5,$E$5)</f>
        <v>1668.04410107534</v>
      </c>
      <c r="E503" s="3" t="n">
        <f aca="false">D503*$B$2</f>
        <v>667.217640430138</v>
      </c>
      <c r="F503" s="3" t="n">
        <f aca="false">D503-E503</f>
        <v>1000.82646064521</v>
      </c>
      <c r="G503" s="3" t="n">
        <f aca="true">NORMINV(RAND(),$G$5,$H$5)</f>
        <v>1836.05667755223</v>
      </c>
      <c r="H503" s="3" t="n">
        <f aca="false">G503*$B$2</f>
        <v>734.422671020892</v>
      </c>
      <c r="I503" s="3" t="n">
        <f aca="false">G503-H503</f>
        <v>1101.63400653134</v>
      </c>
      <c r="J503" s="3" t="n">
        <f aca="true">NORMINV(RAND(),$J$5,$K$5)</f>
        <v>2166.14101539692</v>
      </c>
      <c r="K503" s="3" t="n">
        <f aca="false">J503*$B$2</f>
        <v>866.456406158769</v>
      </c>
      <c r="L503" s="3" t="n">
        <f aca="false">J503-K503</f>
        <v>1299.68460923815</v>
      </c>
      <c r="M503" s="3" t="n">
        <f aca="true">NORMINV(RAND(),$M$5,$N$5)</f>
        <v>2400.36998901764</v>
      </c>
      <c r="N503" s="3" t="n">
        <f aca="false">M503*$B$2</f>
        <v>960.147995607056</v>
      </c>
      <c r="O503" s="3" t="n">
        <f aca="false">M503-N503</f>
        <v>1440.22199341058</v>
      </c>
      <c r="P503" s="3" t="n">
        <f aca="false">F503</f>
        <v>1000.82646064521</v>
      </c>
      <c r="Q503" s="3" t="n">
        <f aca="false">I503</f>
        <v>1101.63400653134</v>
      </c>
      <c r="R503" s="3" t="n">
        <f aca="false">L503</f>
        <v>1299.68460923815</v>
      </c>
      <c r="S503" s="3" t="n">
        <f aca="false">O503</f>
        <v>1440.22199341058</v>
      </c>
      <c r="T503" s="3" t="n">
        <f aca="false">B503+NPV($B$1,P503:S503)</f>
        <v>297.013325051567</v>
      </c>
    </row>
    <row r="504" customFormat="false" ht="12.75" hidden="false" customHeight="false" outlineLevel="0" collapsed="false">
      <c r="A504" s="0" t="n">
        <v>489</v>
      </c>
      <c r="B504" s="3" t="n">
        <f aca="true">NORMINV(RAND(),$B$8,$C$8)</f>
        <v>-3438.84205289704</v>
      </c>
      <c r="C504" s="3"/>
      <c r="D504" s="3" t="n">
        <f aca="true">NORMINV(RAND(),$D$5,$E$5)</f>
        <v>1640.53034106698</v>
      </c>
      <c r="E504" s="3" t="n">
        <f aca="false">D504*$B$2</f>
        <v>656.212136426794</v>
      </c>
      <c r="F504" s="3" t="n">
        <f aca="false">D504-E504</f>
        <v>984.31820464019</v>
      </c>
      <c r="G504" s="3" t="n">
        <f aca="true">NORMINV(RAND(),$G$5,$H$5)</f>
        <v>1873.8958937089</v>
      </c>
      <c r="H504" s="3" t="n">
        <f aca="false">G504*$B$2</f>
        <v>749.558357483561</v>
      </c>
      <c r="I504" s="3" t="n">
        <f aca="false">G504-H504</f>
        <v>1124.33753622534</v>
      </c>
      <c r="J504" s="3" t="n">
        <f aca="true">NORMINV(RAND(),$J$5,$K$5)</f>
        <v>2114.70743110192</v>
      </c>
      <c r="K504" s="3" t="n">
        <f aca="false">J504*$B$2</f>
        <v>845.882972440768</v>
      </c>
      <c r="L504" s="3" t="n">
        <f aca="false">J504-K504</f>
        <v>1268.82445866115</v>
      </c>
      <c r="M504" s="3" t="n">
        <f aca="true">NORMINV(RAND(),$M$5,$N$5)</f>
        <v>2293.92022953203</v>
      </c>
      <c r="N504" s="3" t="n">
        <f aca="false">M504*$B$2</f>
        <v>917.568091812811</v>
      </c>
      <c r="O504" s="3" t="n">
        <f aca="false">M504-N504</f>
        <v>1376.35213771922</v>
      </c>
      <c r="P504" s="3" t="n">
        <f aca="false">F504</f>
        <v>984.31820464019</v>
      </c>
      <c r="Q504" s="3" t="n">
        <f aca="false">I504</f>
        <v>1124.33753622534</v>
      </c>
      <c r="R504" s="3" t="n">
        <f aca="false">L504</f>
        <v>1268.82445866115</v>
      </c>
      <c r="S504" s="3" t="n">
        <f aca="false">O504</f>
        <v>1376.35213771922</v>
      </c>
      <c r="T504" s="3" t="n">
        <f aca="false">B504+NPV($B$1,P504:S504)</f>
        <v>278.550878907648</v>
      </c>
    </row>
    <row r="505" customFormat="false" ht="12.75" hidden="false" customHeight="false" outlineLevel="0" collapsed="false">
      <c r="A505" s="0" t="n">
        <v>490</v>
      </c>
      <c r="B505" s="3" t="n">
        <f aca="true">NORMINV(RAND(),$B$8,$C$8)</f>
        <v>-3477.80314134563</v>
      </c>
      <c r="C505" s="3"/>
      <c r="D505" s="3" t="n">
        <f aca="true">NORMINV(RAND(),$D$5,$E$5)</f>
        <v>1712.86438338116</v>
      </c>
      <c r="E505" s="3" t="n">
        <f aca="false">D505*$B$2</f>
        <v>685.145753352465</v>
      </c>
      <c r="F505" s="3" t="n">
        <f aca="false">D505-E505</f>
        <v>1027.7186300287</v>
      </c>
      <c r="G505" s="3" t="n">
        <f aca="true">NORMINV(RAND(),$G$5,$H$5)</f>
        <v>1723.74964579154</v>
      </c>
      <c r="H505" s="3" t="n">
        <f aca="false">G505*$B$2</f>
        <v>689.499858316615</v>
      </c>
      <c r="I505" s="3" t="n">
        <f aca="false">G505-H505</f>
        <v>1034.24978747492</v>
      </c>
      <c r="J505" s="3" t="n">
        <f aca="true">NORMINV(RAND(),$J$5,$K$5)</f>
        <v>1958.16707529992</v>
      </c>
      <c r="K505" s="3" t="n">
        <f aca="false">J505*$B$2</f>
        <v>783.266830119968</v>
      </c>
      <c r="L505" s="3" t="n">
        <f aca="false">J505-K505</f>
        <v>1174.90024517995</v>
      </c>
      <c r="M505" s="3" t="n">
        <f aca="true">NORMINV(RAND(),$M$5,$N$5)</f>
        <v>2288.29214285735</v>
      </c>
      <c r="N505" s="3" t="n">
        <f aca="false">M505*$B$2</f>
        <v>915.31685714294</v>
      </c>
      <c r="O505" s="3" t="n">
        <f aca="false">M505-N505</f>
        <v>1372.97528571441</v>
      </c>
      <c r="P505" s="3" t="n">
        <f aca="false">F505</f>
        <v>1027.7186300287</v>
      </c>
      <c r="Q505" s="3" t="n">
        <f aca="false">I505</f>
        <v>1034.24978747492</v>
      </c>
      <c r="R505" s="3" t="n">
        <f aca="false">L505</f>
        <v>1174.90024517995</v>
      </c>
      <c r="S505" s="3" t="n">
        <f aca="false">O505</f>
        <v>1372.97528571441</v>
      </c>
      <c r="T505" s="3" t="n">
        <f aca="false">B505+NPV($B$1,P505:S505)</f>
        <v>131.7189506052</v>
      </c>
    </row>
    <row r="506" customFormat="false" ht="12.75" hidden="false" customHeight="false" outlineLevel="0" collapsed="false">
      <c r="A506" s="0" t="n">
        <v>491</v>
      </c>
      <c r="B506" s="3" t="n">
        <f aca="true">NORMINV(RAND(),$B$8,$C$8)</f>
        <v>-3504.75930453023</v>
      </c>
      <c r="C506" s="3"/>
      <c r="D506" s="3" t="n">
        <f aca="true">NORMINV(RAND(),$D$5,$E$5)</f>
        <v>1825.52007052064</v>
      </c>
      <c r="E506" s="3" t="n">
        <f aca="false">D506*$B$2</f>
        <v>730.208028208256</v>
      </c>
      <c r="F506" s="3" t="n">
        <f aca="false">D506-E506</f>
        <v>1095.31204231238</v>
      </c>
      <c r="G506" s="3" t="n">
        <f aca="true">NORMINV(RAND(),$G$5,$H$5)</f>
        <v>1918.28414299348</v>
      </c>
      <c r="H506" s="3" t="n">
        <f aca="false">G506*$B$2</f>
        <v>767.313657197391</v>
      </c>
      <c r="I506" s="3" t="n">
        <f aca="false">G506-H506</f>
        <v>1150.97048579609</v>
      </c>
      <c r="J506" s="3" t="n">
        <f aca="true">NORMINV(RAND(),$J$5,$K$5)</f>
        <v>2087.22628278338</v>
      </c>
      <c r="K506" s="3" t="n">
        <f aca="false">J506*$B$2</f>
        <v>834.89051311335</v>
      </c>
      <c r="L506" s="3" t="n">
        <f aca="false">J506-K506</f>
        <v>1252.33576967003</v>
      </c>
      <c r="M506" s="3" t="n">
        <f aca="true">NORMINV(RAND(),$M$5,$N$5)</f>
        <v>2271.18807336177</v>
      </c>
      <c r="N506" s="3" t="n">
        <f aca="false">M506*$B$2</f>
        <v>908.475229344706</v>
      </c>
      <c r="O506" s="3" t="n">
        <f aca="false">M506-N506</f>
        <v>1362.71284401706</v>
      </c>
      <c r="P506" s="3" t="n">
        <f aca="false">F506</f>
        <v>1095.31204231238</v>
      </c>
      <c r="Q506" s="3" t="n">
        <f aca="false">I506</f>
        <v>1150.97048579609</v>
      </c>
      <c r="R506" s="3" t="n">
        <f aca="false">L506</f>
        <v>1252.33576967003</v>
      </c>
      <c r="S506" s="3" t="n">
        <f aca="false">O506</f>
        <v>1362.71284401706</v>
      </c>
      <c r="T506" s="3" t="n">
        <f aca="false">B506+NPV($B$1,P506:S506)</f>
        <v>313.843800985198</v>
      </c>
    </row>
    <row r="507" customFormat="false" ht="12.75" hidden="false" customHeight="false" outlineLevel="0" collapsed="false">
      <c r="A507" s="0" t="n">
        <v>492</v>
      </c>
      <c r="B507" s="3" t="n">
        <f aca="true">NORMINV(RAND(),$B$8,$C$8)</f>
        <v>-3351.97649881374</v>
      </c>
      <c r="C507" s="3"/>
      <c r="D507" s="3" t="n">
        <f aca="true">NORMINV(RAND(),$D$5,$E$5)</f>
        <v>1869.49592966304</v>
      </c>
      <c r="E507" s="3" t="n">
        <f aca="false">D507*$B$2</f>
        <v>747.798371865215</v>
      </c>
      <c r="F507" s="3" t="n">
        <f aca="false">D507-E507</f>
        <v>1121.69755779782</v>
      </c>
      <c r="G507" s="3" t="n">
        <f aca="true">NORMINV(RAND(),$G$5,$H$5)</f>
        <v>1768.11332772038</v>
      </c>
      <c r="H507" s="3" t="n">
        <f aca="false">G507*$B$2</f>
        <v>707.245331088154</v>
      </c>
      <c r="I507" s="3" t="n">
        <f aca="false">G507-H507</f>
        <v>1060.86799663223</v>
      </c>
      <c r="J507" s="3" t="n">
        <f aca="true">NORMINV(RAND(),$J$5,$K$5)</f>
        <v>1969.338029592</v>
      </c>
      <c r="K507" s="3" t="n">
        <f aca="false">J507*$B$2</f>
        <v>787.735211836801</v>
      </c>
      <c r="L507" s="3" t="n">
        <f aca="false">J507-K507</f>
        <v>1181.6028177552</v>
      </c>
      <c r="M507" s="3" t="n">
        <f aca="true">NORMINV(RAND(),$M$5,$N$5)</f>
        <v>2095.13521147159</v>
      </c>
      <c r="N507" s="3" t="n">
        <f aca="false">M507*$B$2</f>
        <v>838.054084588636</v>
      </c>
      <c r="O507" s="3" t="n">
        <f aca="false">M507-N507</f>
        <v>1257.08112688295</v>
      </c>
      <c r="P507" s="3" t="n">
        <f aca="false">F507</f>
        <v>1121.69755779782</v>
      </c>
      <c r="Q507" s="3" t="n">
        <f aca="false">I507</f>
        <v>1060.86799663223</v>
      </c>
      <c r="R507" s="3" t="n">
        <f aca="false">L507</f>
        <v>1181.6028177552</v>
      </c>
      <c r="S507" s="3" t="n">
        <f aca="false">O507</f>
        <v>1257.08112688295</v>
      </c>
      <c r="T507" s="3" t="n">
        <f aca="false">B507+NPV($B$1,P507:S507)</f>
        <v>290.857974082634</v>
      </c>
    </row>
    <row r="508" customFormat="false" ht="12.75" hidden="false" customHeight="false" outlineLevel="0" collapsed="false">
      <c r="A508" s="0" t="n">
        <v>493</v>
      </c>
      <c r="B508" s="3" t="n">
        <f aca="true">NORMINV(RAND(),$B$8,$C$8)</f>
        <v>-3643.81452614481</v>
      </c>
      <c r="C508" s="3"/>
      <c r="D508" s="3" t="n">
        <f aca="true">NORMINV(RAND(),$D$5,$E$5)</f>
        <v>1703.832040138</v>
      </c>
      <c r="E508" s="3" t="n">
        <f aca="false">D508*$B$2</f>
        <v>681.532816055199</v>
      </c>
      <c r="F508" s="3" t="n">
        <f aca="false">D508-E508</f>
        <v>1022.2992240828</v>
      </c>
      <c r="G508" s="3" t="n">
        <f aca="true">NORMINV(RAND(),$G$5,$H$5)</f>
        <v>1873.05650097433</v>
      </c>
      <c r="H508" s="3" t="n">
        <f aca="false">G508*$B$2</f>
        <v>749.222600389733</v>
      </c>
      <c r="I508" s="3" t="n">
        <f aca="false">G508-H508</f>
        <v>1123.8339005846</v>
      </c>
      <c r="J508" s="3" t="n">
        <f aca="true">NORMINV(RAND(),$J$5,$K$5)</f>
        <v>1944.1085543695</v>
      </c>
      <c r="K508" s="3" t="n">
        <f aca="false">J508*$B$2</f>
        <v>777.6434217478</v>
      </c>
      <c r="L508" s="3" t="n">
        <f aca="false">J508-K508</f>
        <v>1166.4651326217</v>
      </c>
      <c r="M508" s="3" t="n">
        <f aca="true">NORMINV(RAND(),$M$5,$N$5)</f>
        <v>2003.44317509841</v>
      </c>
      <c r="N508" s="3" t="n">
        <f aca="false">M508*$B$2</f>
        <v>801.377270039365</v>
      </c>
      <c r="O508" s="3" t="n">
        <f aca="false">M508-N508</f>
        <v>1202.06590505905</v>
      </c>
      <c r="P508" s="3" t="n">
        <f aca="false">F508</f>
        <v>1022.2992240828</v>
      </c>
      <c r="Q508" s="3" t="n">
        <f aca="false">I508</f>
        <v>1123.8339005846</v>
      </c>
      <c r="R508" s="3" t="n">
        <f aca="false">L508</f>
        <v>1166.4651326217</v>
      </c>
      <c r="S508" s="3" t="n">
        <f aca="false">O508</f>
        <v>1202.06590505905</v>
      </c>
      <c r="T508" s="3" t="n">
        <f aca="false">B508+NPV($B$1,P508:S508)</f>
        <v>-88.2535413046476</v>
      </c>
    </row>
    <row r="509" customFormat="false" ht="12.75" hidden="false" customHeight="false" outlineLevel="0" collapsed="false">
      <c r="A509" s="0" t="n">
        <v>494</v>
      </c>
      <c r="B509" s="3" t="n">
        <f aca="true">NORMINV(RAND(),$B$8,$C$8)</f>
        <v>-3518.8871573632</v>
      </c>
      <c r="C509" s="3"/>
      <c r="D509" s="3" t="n">
        <f aca="true">NORMINV(RAND(),$D$5,$E$5)</f>
        <v>1783.34596320077</v>
      </c>
      <c r="E509" s="3" t="n">
        <f aca="false">D509*$B$2</f>
        <v>713.338385280309</v>
      </c>
      <c r="F509" s="3" t="n">
        <f aca="false">D509-E509</f>
        <v>1070.00757792046</v>
      </c>
      <c r="G509" s="3" t="n">
        <f aca="true">NORMINV(RAND(),$G$5,$H$5)</f>
        <v>1892.81180766729</v>
      </c>
      <c r="H509" s="3" t="n">
        <f aca="false">G509*$B$2</f>
        <v>757.124723066917</v>
      </c>
      <c r="I509" s="3" t="n">
        <f aca="false">G509-H509</f>
        <v>1135.68708460037</v>
      </c>
      <c r="J509" s="3" t="n">
        <f aca="true">NORMINV(RAND(),$J$5,$K$5)</f>
        <v>1970.76177679884</v>
      </c>
      <c r="K509" s="3" t="n">
        <f aca="false">J509*$B$2</f>
        <v>788.304710719536</v>
      </c>
      <c r="L509" s="3" t="n">
        <f aca="false">J509-K509</f>
        <v>1182.4570660793</v>
      </c>
      <c r="M509" s="3" t="n">
        <f aca="true">NORMINV(RAND(),$M$5,$N$5)</f>
        <v>2495.79493100367</v>
      </c>
      <c r="N509" s="3" t="n">
        <f aca="false">M509*$B$2</f>
        <v>998.31797240147</v>
      </c>
      <c r="O509" s="3" t="n">
        <f aca="false">M509-N509</f>
        <v>1497.4769586022</v>
      </c>
      <c r="P509" s="3" t="n">
        <f aca="false">F509</f>
        <v>1070.00757792046</v>
      </c>
      <c r="Q509" s="3" t="n">
        <f aca="false">I509</f>
        <v>1135.68708460037</v>
      </c>
      <c r="R509" s="3" t="n">
        <f aca="false">L509</f>
        <v>1182.4570660793</v>
      </c>
      <c r="S509" s="3" t="n">
        <f aca="false">O509</f>
        <v>1497.4769586022</v>
      </c>
      <c r="T509" s="3" t="n">
        <f aca="false">B509+NPV($B$1,P509:S509)</f>
        <v>303.625778821502</v>
      </c>
    </row>
    <row r="510" customFormat="false" ht="12.75" hidden="false" customHeight="false" outlineLevel="0" collapsed="false">
      <c r="A510" s="0" t="n">
        <v>495</v>
      </c>
      <c r="B510" s="3" t="n">
        <f aca="true">NORMINV(RAND(),$B$8,$C$8)</f>
        <v>-3393.78472238464</v>
      </c>
      <c r="C510" s="3"/>
      <c r="D510" s="3" t="n">
        <f aca="true">NORMINV(RAND(),$D$5,$E$5)</f>
        <v>1726.44337743832</v>
      </c>
      <c r="E510" s="3" t="n">
        <f aca="false">D510*$B$2</f>
        <v>690.577350975327</v>
      </c>
      <c r="F510" s="3" t="n">
        <f aca="false">D510-E510</f>
        <v>1035.86602646299</v>
      </c>
      <c r="G510" s="3" t="n">
        <f aca="true">NORMINV(RAND(),$G$5,$H$5)</f>
        <v>1917.03117166311</v>
      </c>
      <c r="H510" s="3" t="n">
        <f aca="false">G510*$B$2</f>
        <v>766.812468665244</v>
      </c>
      <c r="I510" s="3" t="n">
        <f aca="false">G510-H510</f>
        <v>1150.21870299787</v>
      </c>
      <c r="J510" s="3" t="n">
        <f aca="true">NORMINV(RAND(),$J$5,$K$5)</f>
        <v>2078.09760262163</v>
      </c>
      <c r="K510" s="3" t="n">
        <f aca="false">J510*$B$2</f>
        <v>831.239041048653</v>
      </c>
      <c r="L510" s="3" t="n">
        <f aca="false">J510-K510</f>
        <v>1246.85856157298</v>
      </c>
      <c r="M510" s="3" t="n">
        <f aca="true">NORMINV(RAND(),$M$5,$N$5)</f>
        <v>2205.3012244979</v>
      </c>
      <c r="N510" s="3" t="n">
        <f aca="false">M510*$B$2</f>
        <v>882.12048979916</v>
      </c>
      <c r="O510" s="3" t="n">
        <f aca="false">M510-N510</f>
        <v>1323.18073469874</v>
      </c>
      <c r="P510" s="3" t="n">
        <f aca="false">F510</f>
        <v>1035.86602646299</v>
      </c>
      <c r="Q510" s="3" t="n">
        <f aca="false">I510</f>
        <v>1150.21870299787</v>
      </c>
      <c r="R510" s="3" t="n">
        <f aca="false">L510</f>
        <v>1246.85856157298</v>
      </c>
      <c r="S510" s="3" t="n">
        <f aca="false">O510</f>
        <v>1323.18073469874</v>
      </c>
      <c r="T510" s="3" t="n">
        <f aca="false">B510+NPV($B$1,P510:S510)</f>
        <v>339.039172348416</v>
      </c>
    </row>
    <row r="511" customFormat="false" ht="12.75" hidden="false" customHeight="false" outlineLevel="0" collapsed="false">
      <c r="A511" s="0" t="n">
        <v>496</v>
      </c>
      <c r="B511" s="3" t="n">
        <f aca="true">NORMINV(RAND(),$B$8,$C$8)</f>
        <v>-3443.84157382616</v>
      </c>
      <c r="C511" s="3"/>
      <c r="D511" s="3" t="n">
        <f aca="true">NORMINV(RAND(),$D$5,$E$5)</f>
        <v>1710.33853010927</v>
      </c>
      <c r="E511" s="3" t="n">
        <f aca="false">D511*$B$2</f>
        <v>684.135412043706</v>
      </c>
      <c r="F511" s="3" t="n">
        <f aca="false">D511-E511</f>
        <v>1026.20311806556</v>
      </c>
      <c r="G511" s="3" t="n">
        <f aca="true">NORMINV(RAND(),$G$5,$H$5)</f>
        <v>1854.19172806211</v>
      </c>
      <c r="H511" s="3" t="n">
        <f aca="false">G511*$B$2</f>
        <v>741.676691224843</v>
      </c>
      <c r="I511" s="3" t="n">
        <f aca="false">G511-H511</f>
        <v>1112.51503683726</v>
      </c>
      <c r="J511" s="3" t="n">
        <f aca="true">NORMINV(RAND(),$J$5,$K$5)</f>
        <v>2111.07896932853</v>
      </c>
      <c r="K511" s="3" t="n">
        <f aca="false">J511*$B$2</f>
        <v>844.431587731413</v>
      </c>
      <c r="L511" s="3" t="n">
        <f aca="false">J511-K511</f>
        <v>1266.64738159712</v>
      </c>
      <c r="M511" s="3" t="n">
        <f aca="true">NORMINV(RAND(),$M$5,$N$5)</f>
        <v>2141.06569401878</v>
      </c>
      <c r="N511" s="3" t="n">
        <f aca="false">M511*$B$2</f>
        <v>856.426277607514</v>
      </c>
      <c r="O511" s="3" t="n">
        <f aca="false">M511-N511</f>
        <v>1284.63941641127</v>
      </c>
      <c r="P511" s="3" t="n">
        <f aca="false">F511</f>
        <v>1026.20311806556</v>
      </c>
      <c r="Q511" s="3" t="n">
        <f aca="false">I511</f>
        <v>1112.51503683726</v>
      </c>
      <c r="R511" s="3" t="n">
        <f aca="false">L511</f>
        <v>1266.64738159712</v>
      </c>
      <c r="S511" s="3" t="n">
        <f aca="false">O511</f>
        <v>1284.63941641127</v>
      </c>
      <c r="T511" s="3" t="n">
        <f aca="false">B511+NPV($B$1,P511:S511)</f>
        <v>237.581198447903</v>
      </c>
    </row>
    <row r="512" customFormat="false" ht="12.75" hidden="false" customHeight="false" outlineLevel="0" collapsed="false">
      <c r="A512" s="0" t="n">
        <v>497</v>
      </c>
      <c r="B512" s="3" t="n">
        <f aca="true">NORMINV(RAND(),$B$8,$C$8)</f>
        <v>-3428.03701041688</v>
      </c>
      <c r="C512" s="3"/>
      <c r="D512" s="3" t="n">
        <f aca="true">NORMINV(RAND(),$D$5,$E$5)</f>
        <v>1789.24616584663</v>
      </c>
      <c r="E512" s="3" t="n">
        <f aca="false">D512*$B$2</f>
        <v>715.698466338653</v>
      </c>
      <c r="F512" s="3" t="n">
        <f aca="false">D512-E512</f>
        <v>1073.54769950798</v>
      </c>
      <c r="G512" s="3" t="n">
        <f aca="true">NORMINV(RAND(),$G$5,$H$5)</f>
        <v>1797.42716305702</v>
      </c>
      <c r="H512" s="3" t="n">
        <f aca="false">G512*$B$2</f>
        <v>718.970865222807</v>
      </c>
      <c r="I512" s="3" t="n">
        <f aca="false">G512-H512</f>
        <v>1078.45629783421</v>
      </c>
      <c r="J512" s="3" t="n">
        <f aca="true">NORMINV(RAND(),$J$5,$K$5)</f>
        <v>1995.62640309909</v>
      </c>
      <c r="K512" s="3" t="n">
        <f aca="false">J512*$B$2</f>
        <v>798.250561239638</v>
      </c>
      <c r="L512" s="3" t="n">
        <f aca="false">J512-K512</f>
        <v>1197.37584185946</v>
      </c>
      <c r="M512" s="3" t="n">
        <f aca="true">NORMINV(RAND(),$M$5,$N$5)</f>
        <v>2242.68004793083</v>
      </c>
      <c r="N512" s="3" t="n">
        <f aca="false">M512*$B$2</f>
        <v>897.072019172332</v>
      </c>
      <c r="O512" s="3" t="n">
        <f aca="false">M512-N512</f>
        <v>1345.6080287585</v>
      </c>
      <c r="P512" s="3" t="n">
        <f aca="false">F512</f>
        <v>1073.54769950798</v>
      </c>
      <c r="Q512" s="3" t="n">
        <f aca="false">I512</f>
        <v>1078.45629783421</v>
      </c>
      <c r="R512" s="3" t="n">
        <f aca="false">L512</f>
        <v>1197.37584185946</v>
      </c>
      <c r="S512" s="3" t="n">
        <f aca="false">O512</f>
        <v>1345.6080287585</v>
      </c>
      <c r="T512" s="3" t="n">
        <f aca="false">B512+NPV($B$1,P512:S512)</f>
        <v>257.8762217588</v>
      </c>
    </row>
    <row r="513" customFormat="false" ht="12.75" hidden="false" customHeight="false" outlineLevel="0" collapsed="false">
      <c r="A513" s="0" t="n">
        <v>498</v>
      </c>
      <c r="B513" s="3" t="n">
        <f aca="true">NORMINV(RAND(),$B$8,$C$8)</f>
        <v>-3376.86796889062</v>
      </c>
      <c r="C513" s="3"/>
      <c r="D513" s="3" t="n">
        <f aca="true">NORMINV(RAND(),$D$5,$E$5)</f>
        <v>1690.00535468232</v>
      </c>
      <c r="E513" s="3" t="n">
        <f aca="false">D513*$B$2</f>
        <v>676.00214187293</v>
      </c>
      <c r="F513" s="3" t="n">
        <f aca="false">D513-E513</f>
        <v>1014.00321280939</v>
      </c>
      <c r="G513" s="3" t="n">
        <f aca="true">NORMINV(RAND(),$G$5,$H$5)</f>
        <v>1859.00782459868</v>
      </c>
      <c r="H513" s="3" t="n">
        <f aca="false">G513*$B$2</f>
        <v>743.603129839473</v>
      </c>
      <c r="I513" s="3" t="n">
        <f aca="false">G513-H513</f>
        <v>1115.40469475921</v>
      </c>
      <c r="J513" s="3" t="n">
        <f aca="true">NORMINV(RAND(),$J$5,$K$5)</f>
        <v>2110.74936230342</v>
      </c>
      <c r="K513" s="3" t="n">
        <f aca="false">J513*$B$2</f>
        <v>844.299744921369</v>
      </c>
      <c r="L513" s="3" t="n">
        <f aca="false">J513-K513</f>
        <v>1266.44961738205</v>
      </c>
      <c r="M513" s="3" t="n">
        <f aca="true">NORMINV(RAND(),$M$5,$N$5)</f>
        <v>2150.53409445766</v>
      </c>
      <c r="N513" s="3" t="n">
        <f aca="false">M513*$B$2</f>
        <v>860.213637783064</v>
      </c>
      <c r="O513" s="3" t="n">
        <f aca="false">M513-N513</f>
        <v>1290.3204566746</v>
      </c>
      <c r="P513" s="3" t="n">
        <f aca="false">F513</f>
        <v>1014.00321280939</v>
      </c>
      <c r="Q513" s="3" t="n">
        <f aca="false">I513</f>
        <v>1115.40469475921</v>
      </c>
      <c r="R513" s="3" t="n">
        <f aca="false">L513</f>
        <v>1266.44961738205</v>
      </c>
      <c r="S513" s="3" t="n">
        <f aca="false">O513</f>
        <v>1290.3204566746</v>
      </c>
      <c r="T513" s="3" t="n">
        <f aca="false">B513+NPV($B$1,P513:S513)</f>
        <v>299.583771224677</v>
      </c>
    </row>
    <row r="514" customFormat="false" ht="12.75" hidden="false" customHeight="false" outlineLevel="0" collapsed="false">
      <c r="A514" s="0" t="n">
        <v>499</v>
      </c>
      <c r="B514" s="3" t="n">
        <f aca="true">NORMINV(RAND(),$B$8,$C$8)</f>
        <v>-3446.02782595577</v>
      </c>
      <c r="C514" s="3"/>
      <c r="D514" s="3" t="n">
        <f aca="true">NORMINV(RAND(),$D$5,$E$5)</f>
        <v>1670.77290462482</v>
      </c>
      <c r="E514" s="3" t="n">
        <f aca="false">D514*$B$2</f>
        <v>668.309161849929</v>
      </c>
      <c r="F514" s="3" t="n">
        <f aca="false">D514-E514</f>
        <v>1002.46374277489</v>
      </c>
      <c r="G514" s="3" t="n">
        <f aca="true">NORMINV(RAND(),$G$5,$H$5)</f>
        <v>1897.55895982384</v>
      </c>
      <c r="H514" s="3" t="n">
        <f aca="false">G514*$B$2</f>
        <v>759.023583929535</v>
      </c>
      <c r="I514" s="3" t="n">
        <f aca="false">G514-H514</f>
        <v>1138.5353758943</v>
      </c>
      <c r="J514" s="3" t="n">
        <f aca="true">NORMINV(RAND(),$J$5,$K$5)</f>
        <v>2034.69754801686</v>
      </c>
      <c r="K514" s="3" t="n">
        <f aca="false">J514*$B$2</f>
        <v>813.879019206746</v>
      </c>
      <c r="L514" s="3" t="n">
        <f aca="false">J514-K514</f>
        <v>1220.81852881012</v>
      </c>
      <c r="M514" s="3" t="n">
        <f aca="true">NORMINV(RAND(),$M$5,$N$5)</f>
        <v>2090.39195352348</v>
      </c>
      <c r="N514" s="3" t="n">
        <f aca="false">M514*$B$2</f>
        <v>836.156781409393</v>
      </c>
      <c r="O514" s="3" t="n">
        <f aca="false">M514-N514</f>
        <v>1254.23517211409</v>
      </c>
      <c r="P514" s="3" t="n">
        <f aca="false">F514</f>
        <v>1002.46374277489</v>
      </c>
      <c r="Q514" s="3" t="n">
        <f aca="false">I514</f>
        <v>1138.5353758943</v>
      </c>
      <c r="R514" s="3" t="n">
        <f aca="false">L514</f>
        <v>1220.81852881012</v>
      </c>
      <c r="S514" s="3" t="n">
        <f aca="false">O514</f>
        <v>1254.23517211409</v>
      </c>
      <c r="T514" s="3" t="n">
        <f aca="false">B514+NPV($B$1,P514:S514)</f>
        <v>180.119705135488</v>
      </c>
    </row>
    <row r="515" customFormat="false" ht="12.75" hidden="false" customHeight="false" outlineLevel="0" collapsed="false">
      <c r="A515" s="0" t="n">
        <v>500</v>
      </c>
      <c r="B515" s="3" t="n">
        <f aca="true">NORMINV(RAND(),$B$8,$C$8)</f>
        <v>-3587.04042370541</v>
      </c>
      <c r="C515" s="3"/>
      <c r="D515" s="3" t="n">
        <f aca="true">NORMINV(RAND(),$D$5,$E$5)</f>
        <v>1765.15666774217</v>
      </c>
      <c r="E515" s="3" t="n">
        <f aca="false">D515*$B$2</f>
        <v>706.062667096866</v>
      </c>
      <c r="F515" s="3" t="n">
        <f aca="false">D515-E515</f>
        <v>1059.0940006453</v>
      </c>
      <c r="G515" s="3" t="n">
        <f aca="true">NORMINV(RAND(),$G$5,$H$5)</f>
        <v>1906.12151916011</v>
      </c>
      <c r="H515" s="3" t="n">
        <f aca="false">G515*$B$2</f>
        <v>762.448607664043</v>
      </c>
      <c r="I515" s="3" t="n">
        <f aca="false">G515-H515</f>
        <v>1143.67291149607</v>
      </c>
      <c r="J515" s="3" t="n">
        <f aca="true">NORMINV(RAND(),$J$5,$K$5)</f>
        <v>2147.25561540555</v>
      </c>
      <c r="K515" s="3" t="n">
        <f aca="false">J515*$B$2</f>
        <v>858.90224616222</v>
      </c>
      <c r="L515" s="3" t="n">
        <f aca="false">J515-K515</f>
        <v>1288.35336924333</v>
      </c>
      <c r="M515" s="3" t="n">
        <f aca="true">NORMINV(RAND(),$M$5,$N$5)</f>
        <v>2181.2899528247</v>
      </c>
      <c r="N515" s="3" t="n">
        <f aca="false">M515*$B$2</f>
        <v>872.515981129881</v>
      </c>
      <c r="O515" s="3" t="n">
        <f aca="false">M515-N515</f>
        <v>1308.77397169482</v>
      </c>
      <c r="P515" s="3" t="n">
        <f aca="false">F515</f>
        <v>1059.0940006453</v>
      </c>
      <c r="Q515" s="3" t="n">
        <f aca="false">I515</f>
        <v>1143.67291149607</v>
      </c>
      <c r="R515" s="3" t="n">
        <f aca="false">L515</f>
        <v>1288.35336924333</v>
      </c>
      <c r="S515" s="3" t="n">
        <f aca="false">O515</f>
        <v>1308.77397169482</v>
      </c>
      <c r="T515" s="3" t="n">
        <f aca="false">B515+NPV($B$1,P515:S515)</f>
        <v>182.825716333944</v>
      </c>
    </row>
    <row r="516" customFormat="false" ht="12.75" hidden="false" customHeight="false" outlineLevel="0" collapsed="false">
      <c r="A516" s="0" t="n">
        <v>501</v>
      </c>
      <c r="B516" s="3" t="n">
        <f aca="true">NORMINV(RAND(),$B$8,$C$8)</f>
        <v>-3396.20512703456</v>
      </c>
      <c r="C516" s="3"/>
      <c r="D516" s="3" t="n">
        <f aca="true">NORMINV(RAND(),$D$5,$E$5)</f>
        <v>1734.71475712937</v>
      </c>
      <c r="E516" s="3" t="n">
        <f aca="false">D516*$B$2</f>
        <v>693.885902851748</v>
      </c>
      <c r="F516" s="3" t="n">
        <f aca="false">D516-E516</f>
        <v>1040.82885427762</v>
      </c>
      <c r="G516" s="3" t="n">
        <f aca="true">NORMINV(RAND(),$G$5,$H$5)</f>
        <v>2028.18521074194</v>
      </c>
      <c r="H516" s="3" t="n">
        <f aca="false">G516*$B$2</f>
        <v>811.274084296774</v>
      </c>
      <c r="I516" s="3" t="n">
        <f aca="false">G516-H516</f>
        <v>1216.91112644516</v>
      </c>
      <c r="J516" s="3" t="n">
        <f aca="true">NORMINV(RAND(),$J$5,$K$5)</f>
        <v>2049.25938202289</v>
      </c>
      <c r="K516" s="3" t="n">
        <f aca="false">J516*$B$2</f>
        <v>819.703752809157</v>
      </c>
      <c r="L516" s="3" t="n">
        <f aca="false">J516-K516</f>
        <v>1229.55562921374</v>
      </c>
      <c r="M516" s="3" t="n">
        <f aca="true">NORMINV(RAND(),$M$5,$N$5)</f>
        <v>2351.97298684597</v>
      </c>
      <c r="N516" s="3" t="n">
        <f aca="false">M516*$B$2</f>
        <v>940.789194738389</v>
      </c>
      <c r="O516" s="3" t="n">
        <f aca="false">M516-N516</f>
        <v>1411.18379210758</v>
      </c>
      <c r="P516" s="3" t="n">
        <f aca="false">F516</f>
        <v>1040.82885427762</v>
      </c>
      <c r="Q516" s="3" t="n">
        <f aca="false">I516</f>
        <v>1216.91112644516</v>
      </c>
      <c r="R516" s="3" t="n">
        <f aca="false">L516</f>
        <v>1229.55562921374</v>
      </c>
      <c r="S516" s="3" t="n">
        <f aca="false">O516</f>
        <v>1411.18379210758</v>
      </c>
      <c r="T516" s="3" t="n">
        <f aca="false">B516+NPV($B$1,P516:S516)</f>
        <v>443.355457819509</v>
      </c>
    </row>
    <row r="517" customFormat="false" ht="12.75" hidden="false" customHeight="false" outlineLevel="0" collapsed="false">
      <c r="A517" s="0" t="n">
        <v>502</v>
      </c>
      <c r="B517" s="3" t="n">
        <f aca="true">NORMINV(RAND(),$B$8,$C$8)</f>
        <v>-3430.82420574072</v>
      </c>
      <c r="C517" s="3"/>
      <c r="D517" s="3" t="n">
        <f aca="true">NORMINV(RAND(),$D$5,$E$5)</f>
        <v>1681.42837225667</v>
      </c>
      <c r="E517" s="3" t="n">
        <f aca="false">D517*$B$2</f>
        <v>672.57134890267</v>
      </c>
      <c r="F517" s="3" t="n">
        <f aca="false">D517-E517</f>
        <v>1008.857023354</v>
      </c>
      <c r="G517" s="3" t="n">
        <f aca="true">NORMINV(RAND(),$G$5,$H$5)</f>
        <v>1817.80267840209</v>
      </c>
      <c r="H517" s="3" t="n">
        <f aca="false">G517*$B$2</f>
        <v>727.121071360837</v>
      </c>
      <c r="I517" s="3" t="n">
        <f aca="false">G517-H517</f>
        <v>1090.68160704126</v>
      </c>
      <c r="J517" s="3" t="n">
        <f aca="true">NORMINV(RAND(),$J$5,$K$5)</f>
        <v>1969.88880475518</v>
      </c>
      <c r="K517" s="3" t="n">
        <f aca="false">J517*$B$2</f>
        <v>787.95552190207</v>
      </c>
      <c r="L517" s="3" t="n">
        <f aca="false">J517-K517</f>
        <v>1181.93328285311</v>
      </c>
      <c r="M517" s="3" t="n">
        <f aca="true">NORMINV(RAND(),$M$5,$N$5)</f>
        <v>2134.17372533762</v>
      </c>
      <c r="N517" s="3" t="n">
        <f aca="false">M517*$B$2</f>
        <v>853.66949013505</v>
      </c>
      <c r="O517" s="3" t="n">
        <f aca="false">M517-N517</f>
        <v>1280.50423520257</v>
      </c>
      <c r="P517" s="3" t="n">
        <f aca="false">F517</f>
        <v>1008.857023354</v>
      </c>
      <c r="Q517" s="3" t="n">
        <f aca="false">I517</f>
        <v>1090.68160704126</v>
      </c>
      <c r="R517" s="3" t="n">
        <f aca="false">L517</f>
        <v>1181.93328285311</v>
      </c>
      <c r="S517" s="3" t="n">
        <f aca="false">O517</f>
        <v>1280.50423520257</v>
      </c>
      <c r="T517" s="3" t="n">
        <f aca="false">B517+NPV($B$1,P517:S517)</f>
        <v>150.313892029306</v>
      </c>
    </row>
    <row r="518" customFormat="false" ht="12.75" hidden="false" customHeight="false" outlineLevel="0" collapsed="false">
      <c r="A518" s="0" t="n">
        <v>503</v>
      </c>
      <c r="B518" s="3" t="n">
        <f aca="true">NORMINV(RAND(),$B$8,$C$8)</f>
        <v>-3551.08733116208</v>
      </c>
      <c r="C518" s="3"/>
      <c r="D518" s="3" t="n">
        <f aca="true">NORMINV(RAND(),$D$5,$E$5)</f>
        <v>1628.68764242312</v>
      </c>
      <c r="E518" s="3" t="n">
        <f aca="false">D518*$B$2</f>
        <v>651.475056969248</v>
      </c>
      <c r="F518" s="3" t="n">
        <f aca="false">D518-E518</f>
        <v>977.212585453872</v>
      </c>
      <c r="G518" s="3" t="n">
        <f aca="true">NORMINV(RAND(),$G$5,$H$5)</f>
        <v>1920.24956579964</v>
      </c>
      <c r="H518" s="3" t="n">
        <f aca="false">G518*$B$2</f>
        <v>768.099826319855</v>
      </c>
      <c r="I518" s="3" t="n">
        <f aca="false">G518-H518</f>
        <v>1152.14973947978</v>
      </c>
      <c r="J518" s="3" t="n">
        <f aca="true">NORMINV(RAND(),$J$5,$K$5)</f>
        <v>2170.70472421084</v>
      </c>
      <c r="K518" s="3" t="n">
        <f aca="false">J518*$B$2</f>
        <v>868.281889684338</v>
      </c>
      <c r="L518" s="3" t="n">
        <f aca="false">J518-K518</f>
        <v>1302.42283452651</v>
      </c>
      <c r="M518" s="3" t="n">
        <f aca="true">NORMINV(RAND(),$M$5,$N$5)</f>
        <v>2037.93676326355</v>
      </c>
      <c r="N518" s="3" t="n">
        <f aca="false">M518*$B$2</f>
        <v>815.17470530542</v>
      </c>
      <c r="O518" s="3" t="n">
        <f aca="false">M518-N518</f>
        <v>1222.76205795813</v>
      </c>
      <c r="P518" s="3" t="n">
        <f aca="false">F518</f>
        <v>977.212585453872</v>
      </c>
      <c r="Q518" s="3" t="n">
        <f aca="false">I518</f>
        <v>1152.14973947978</v>
      </c>
      <c r="R518" s="3" t="n">
        <f aca="false">L518</f>
        <v>1302.42283452651</v>
      </c>
      <c r="S518" s="3" t="n">
        <f aca="false">O518</f>
        <v>1222.76205795813</v>
      </c>
      <c r="T518" s="3" t="n">
        <f aca="false">B518+NPV($B$1,P518:S518)</f>
        <v>103.170104769156</v>
      </c>
    </row>
    <row r="519" customFormat="false" ht="12.75" hidden="false" customHeight="false" outlineLevel="0" collapsed="false">
      <c r="A519" s="0" t="n">
        <v>504</v>
      </c>
      <c r="B519" s="3" t="n">
        <f aca="true">NORMINV(RAND(),$B$8,$C$8)</f>
        <v>-3538.32548793851</v>
      </c>
      <c r="C519" s="3"/>
      <c r="D519" s="3" t="n">
        <f aca="true">NORMINV(RAND(),$D$5,$E$5)</f>
        <v>1731.63775527517</v>
      </c>
      <c r="E519" s="3" t="n">
        <f aca="false">D519*$B$2</f>
        <v>692.655102110069</v>
      </c>
      <c r="F519" s="3" t="n">
        <f aca="false">D519-E519</f>
        <v>1038.9826531651</v>
      </c>
      <c r="G519" s="3" t="n">
        <f aca="true">NORMINV(RAND(),$G$5,$H$5)</f>
        <v>1765.12116985604</v>
      </c>
      <c r="H519" s="3" t="n">
        <f aca="false">G519*$B$2</f>
        <v>706.048467942418</v>
      </c>
      <c r="I519" s="3" t="n">
        <f aca="false">G519-H519</f>
        <v>1059.07270191363</v>
      </c>
      <c r="J519" s="3" t="n">
        <f aca="true">NORMINV(RAND(),$J$5,$K$5)</f>
        <v>2112.25980727137</v>
      </c>
      <c r="K519" s="3" t="n">
        <f aca="false">J519*$B$2</f>
        <v>844.903922908548</v>
      </c>
      <c r="L519" s="3" t="n">
        <f aca="false">J519-K519</f>
        <v>1267.35588436282</v>
      </c>
      <c r="M519" s="3" t="n">
        <f aca="true">NORMINV(RAND(),$M$5,$N$5)</f>
        <v>2335.58358832043</v>
      </c>
      <c r="N519" s="3" t="n">
        <f aca="false">M519*$B$2</f>
        <v>934.233435328171</v>
      </c>
      <c r="O519" s="3" t="n">
        <f aca="false">M519-N519</f>
        <v>1401.35015299226</v>
      </c>
      <c r="P519" s="3" t="n">
        <f aca="false">F519</f>
        <v>1038.9826531651</v>
      </c>
      <c r="Q519" s="3" t="n">
        <f aca="false">I519</f>
        <v>1059.07270191363</v>
      </c>
      <c r="R519" s="3" t="n">
        <f aca="false">L519</f>
        <v>1267.35588436282</v>
      </c>
      <c r="S519" s="3" t="n">
        <f aca="false">O519</f>
        <v>1401.35015299226</v>
      </c>
      <c r="T519" s="3" t="n">
        <f aca="false">B519+NPV($B$1,P519:S519)</f>
        <v>190.79513665653</v>
      </c>
    </row>
    <row r="520" customFormat="false" ht="12.75" hidden="false" customHeight="false" outlineLevel="0" collapsed="false">
      <c r="A520" s="0" t="n">
        <v>505</v>
      </c>
      <c r="B520" s="3" t="n">
        <f aca="true">NORMINV(RAND(),$B$8,$C$8)</f>
        <v>-3350.37876220943</v>
      </c>
      <c r="C520" s="3"/>
      <c r="D520" s="3" t="n">
        <f aca="true">NORMINV(RAND(),$D$5,$E$5)</f>
        <v>1934.10211027859</v>
      </c>
      <c r="E520" s="3" t="n">
        <f aca="false">D520*$B$2</f>
        <v>773.640844111436</v>
      </c>
      <c r="F520" s="3" t="n">
        <f aca="false">D520-E520</f>
        <v>1160.46126616715</v>
      </c>
      <c r="G520" s="3" t="n">
        <f aca="true">NORMINV(RAND(),$G$5,$H$5)</f>
        <v>2087.70825246269</v>
      </c>
      <c r="H520" s="3" t="n">
        <f aca="false">G520*$B$2</f>
        <v>835.083300985077</v>
      </c>
      <c r="I520" s="3" t="n">
        <f aca="false">G520-H520</f>
        <v>1252.62495147762</v>
      </c>
      <c r="J520" s="3" t="n">
        <f aca="true">NORMINV(RAND(),$J$5,$K$5)</f>
        <v>2071.53029763367</v>
      </c>
      <c r="K520" s="3" t="n">
        <f aca="false">J520*$B$2</f>
        <v>828.612119053469</v>
      </c>
      <c r="L520" s="3" t="n">
        <f aca="false">J520-K520</f>
        <v>1242.9181785802</v>
      </c>
      <c r="M520" s="3" t="n">
        <f aca="true">NORMINV(RAND(),$M$5,$N$5)</f>
        <v>2237.87360990131</v>
      </c>
      <c r="N520" s="3" t="n">
        <f aca="false">M520*$B$2</f>
        <v>895.149443960524</v>
      </c>
      <c r="O520" s="3" t="n">
        <f aca="false">M520-N520</f>
        <v>1342.72416594079</v>
      </c>
      <c r="P520" s="3" t="n">
        <f aca="false">F520</f>
        <v>1160.46126616715</v>
      </c>
      <c r="Q520" s="3" t="n">
        <f aca="false">I520</f>
        <v>1252.62495147762</v>
      </c>
      <c r="R520" s="3" t="n">
        <f aca="false">L520</f>
        <v>1242.9181785802</v>
      </c>
      <c r="S520" s="3" t="n">
        <f aca="false">O520</f>
        <v>1342.72416594079</v>
      </c>
      <c r="T520" s="3" t="n">
        <f aca="false">B520+NPV($B$1,P520:S520)</f>
        <v>590.734753899719</v>
      </c>
    </row>
    <row r="521" customFormat="false" ht="12.75" hidden="false" customHeight="false" outlineLevel="0" collapsed="false">
      <c r="A521" s="0" t="n">
        <v>506</v>
      </c>
      <c r="B521" s="3" t="n">
        <f aca="true">NORMINV(RAND(),$B$8,$C$8)</f>
        <v>-3432.26646097288</v>
      </c>
      <c r="C521" s="3"/>
      <c r="D521" s="3" t="n">
        <f aca="true">NORMINV(RAND(),$D$5,$E$5)</f>
        <v>1754.59640948609</v>
      </c>
      <c r="E521" s="3" t="n">
        <f aca="false">D521*$B$2</f>
        <v>701.838563794436</v>
      </c>
      <c r="F521" s="3" t="n">
        <f aca="false">D521-E521</f>
        <v>1052.75784569165</v>
      </c>
      <c r="G521" s="3" t="n">
        <f aca="true">NORMINV(RAND(),$G$5,$H$5)</f>
        <v>2005.51043820015</v>
      </c>
      <c r="H521" s="3" t="n">
        <f aca="false">G521*$B$2</f>
        <v>802.20417528006</v>
      </c>
      <c r="I521" s="3" t="n">
        <f aca="false">G521-H521</f>
        <v>1203.30626292009</v>
      </c>
      <c r="J521" s="3" t="n">
        <f aca="true">NORMINV(RAND(),$J$5,$K$5)</f>
        <v>1997.44040638661</v>
      </c>
      <c r="K521" s="3" t="n">
        <f aca="false">J521*$B$2</f>
        <v>798.976162554646</v>
      </c>
      <c r="L521" s="3" t="n">
        <f aca="false">J521-K521</f>
        <v>1198.46424383197</v>
      </c>
      <c r="M521" s="3" t="n">
        <f aca="true">NORMINV(RAND(),$M$5,$N$5)</f>
        <v>2272.72622568106</v>
      </c>
      <c r="N521" s="3" t="n">
        <f aca="false">M521*$B$2</f>
        <v>909.090490272424</v>
      </c>
      <c r="O521" s="3" t="n">
        <f aca="false">M521-N521</f>
        <v>1363.63573540864</v>
      </c>
      <c r="P521" s="3" t="n">
        <f aca="false">F521</f>
        <v>1052.75784569165</v>
      </c>
      <c r="Q521" s="3" t="n">
        <f aca="false">I521</f>
        <v>1203.30626292009</v>
      </c>
      <c r="R521" s="3" t="n">
        <f aca="false">L521</f>
        <v>1198.46424383197</v>
      </c>
      <c r="S521" s="3" t="n">
        <f aca="false">O521</f>
        <v>1363.63573540864</v>
      </c>
      <c r="T521" s="3" t="n">
        <f aca="false">B521+NPV($B$1,P521:S521)</f>
        <v>351.059592146919</v>
      </c>
    </row>
    <row r="522" customFormat="false" ht="12.75" hidden="false" customHeight="false" outlineLevel="0" collapsed="false">
      <c r="A522" s="0" t="n">
        <v>507</v>
      </c>
      <c r="B522" s="3" t="n">
        <f aca="true">NORMINV(RAND(),$B$8,$C$8)</f>
        <v>-3511.0168077539</v>
      </c>
      <c r="C522" s="3"/>
      <c r="D522" s="3" t="n">
        <f aca="true">NORMINV(RAND(),$D$5,$E$5)</f>
        <v>1687.87896648353</v>
      </c>
      <c r="E522" s="3" t="n">
        <f aca="false">D522*$B$2</f>
        <v>675.151586593411</v>
      </c>
      <c r="F522" s="3" t="n">
        <f aca="false">D522-E522</f>
        <v>1012.72737989012</v>
      </c>
      <c r="G522" s="3" t="n">
        <f aca="true">NORMINV(RAND(),$G$5,$H$5)</f>
        <v>1759.52143645631</v>
      </c>
      <c r="H522" s="3" t="n">
        <f aca="false">G522*$B$2</f>
        <v>703.808574582523</v>
      </c>
      <c r="I522" s="3" t="n">
        <f aca="false">G522-H522</f>
        <v>1055.71286187378</v>
      </c>
      <c r="J522" s="3" t="n">
        <f aca="true">NORMINV(RAND(),$J$5,$K$5)</f>
        <v>2155.65840244575</v>
      </c>
      <c r="K522" s="3" t="n">
        <f aca="false">J522*$B$2</f>
        <v>862.263360978299</v>
      </c>
      <c r="L522" s="3" t="n">
        <f aca="false">J522-K522</f>
        <v>1293.39504146745</v>
      </c>
      <c r="M522" s="3" t="n">
        <f aca="true">NORMINV(RAND(),$M$5,$N$5)</f>
        <v>2282.72078264568</v>
      </c>
      <c r="N522" s="3" t="n">
        <f aca="false">M522*$B$2</f>
        <v>913.088313058271</v>
      </c>
      <c r="O522" s="3" t="n">
        <f aca="false">M522-N522</f>
        <v>1369.63246958741</v>
      </c>
      <c r="P522" s="3" t="n">
        <f aca="false">F522</f>
        <v>1012.72737989012</v>
      </c>
      <c r="Q522" s="3" t="n">
        <f aca="false">I522</f>
        <v>1055.71286187378</v>
      </c>
      <c r="R522" s="3" t="n">
        <f aca="false">L522</f>
        <v>1293.39504146745</v>
      </c>
      <c r="S522" s="3" t="n">
        <f aca="false">O522</f>
        <v>1369.63246958741</v>
      </c>
      <c r="T522" s="3" t="n">
        <f aca="false">B522+NPV($B$1,P522:S522)</f>
        <v>189.358658882687</v>
      </c>
    </row>
    <row r="523" customFormat="false" ht="12.75" hidden="false" customHeight="false" outlineLevel="0" collapsed="false">
      <c r="A523" s="0" t="n">
        <v>508</v>
      </c>
      <c r="B523" s="3" t="n">
        <f aca="true">NORMINV(RAND(),$B$8,$C$8)</f>
        <v>-3569.31077766977</v>
      </c>
      <c r="C523" s="3"/>
      <c r="D523" s="3" t="n">
        <f aca="true">NORMINV(RAND(),$D$5,$E$5)</f>
        <v>1471.68570753698</v>
      </c>
      <c r="E523" s="3" t="n">
        <f aca="false">D523*$B$2</f>
        <v>588.674283014794</v>
      </c>
      <c r="F523" s="3" t="n">
        <f aca="false">D523-E523</f>
        <v>883.011424522191</v>
      </c>
      <c r="G523" s="3" t="n">
        <f aca="true">NORMINV(RAND(),$G$5,$H$5)</f>
        <v>1948.92289205015</v>
      </c>
      <c r="H523" s="3" t="n">
        <f aca="false">G523*$B$2</f>
        <v>779.569156820059</v>
      </c>
      <c r="I523" s="3" t="n">
        <f aca="false">G523-H523</f>
        <v>1169.35373523009</v>
      </c>
      <c r="J523" s="3" t="n">
        <f aca="true">NORMINV(RAND(),$J$5,$K$5)</f>
        <v>2166.61026496378</v>
      </c>
      <c r="K523" s="3" t="n">
        <f aca="false">J523*$B$2</f>
        <v>866.644105985512</v>
      </c>
      <c r="L523" s="3" t="n">
        <f aca="false">J523-K523</f>
        <v>1299.96615897827</v>
      </c>
      <c r="M523" s="3" t="n">
        <f aca="true">NORMINV(RAND(),$M$5,$N$5)</f>
        <v>2124.18144404903</v>
      </c>
      <c r="N523" s="3" t="n">
        <f aca="false">M523*$B$2</f>
        <v>849.672577619612</v>
      </c>
      <c r="O523" s="3" t="n">
        <f aca="false">M523-N523</f>
        <v>1274.50886642942</v>
      </c>
      <c r="P523" s="3" t="n">
        <f aca="false">F523</f>
        <v>883.011424522191</v>
      </c>
      <c r="Q523" s="3" t="n">
        <f aca="false">I523</f>
        <v>1169.35373523009</v>
      </c>
      <c r="R523" s="3" t="n">
        <f aca="false">L523</f>
        <v>1299.96615897827</v>
      </c>
      <c r="S523" s="3" t="n">
        <f aca="false">O523</f>
        <v>1274.50886642942</v>
      </c>
      <c r="T523" s="3" t="n">
        <f aca="false">B523+NPV($B$1,P523:S523)</f>
        <v>47.0254472963893</v>
      </c>
    </row>
    <row r="524" customFormat="false" ht="12.75" hidden="false" customHeight="false" outlineLevel="0" collapsed="false">
      <c r="A524" s="0" t="n">
        <v>509</v>
      </c>
      <c r="B524" s="3" t="n">
        <f aca="true">NORMINV(RAND(),$B$8,$C$8)</f>
        <v>-3570.94574719356</v>
      </c>
      <c r="C524" s="3"/>
      <c r="D524" s="3" t="n">
        <f aca="true">NORMINV(RAND(),$D$5,$E$5)</f>
        <v>1817.66151668446</v>
      </c>
      <c r="E524" s="3" t="n">
        <f aca="false">D524*$B$2</f>
        <v>727.064606673783</v>
      </c>
      <c r="F524" s="3" t="n">
        <f aca="false">D524-E524</f>
        <v>1090.59691001067</v>
      </c>
      <c r="G524" s="3" t="n">
        <f aca="true">NORMINV(RAND(),$G$5,$H$5)</f>
        <v>1953.97947604918</v>
      </c>
      <c r="H524" s="3" t="n">
        <f aca="false">G524*$B$2</f>
        <v>781.591790419671</v>
      </c>
      <c r="I524" s="3" t="n">
        <f aca="false">G524-H524</f>
        <v>1172.38768562951</v>
      </c>
      <c r="J524" s="3" t="n">
        <f aca="true">NORMINV(RAND(),$J$5,$K$5)</f>
        <v>2122.64816253072</v>
      </c>
      <c r="K524" s="3" t="n">
        <f aca="false">J524*$B$2</f>
        <v>849.059265012288</v>
      </c>
      <c r="L524" s="3" t="n">
        <f aca="false">J524-K524</f>
        <v>1273.58889751843</v>
      </c>
      <c r="M524" s="3" t="n">
        <f aca="true">NORMINV(RAND(),$M$5,$N$5)</f>
        <v>2292.72665027731</v>
      </c>
      <c r="N524" s="3" t="n">
        <f aca="false">M524*$B$2</f>
        <v>917.090660110926</v>
      </c>
      <c r="O524" s="3" t="n">
        <f aca="false">M524-N524</f>
        <v>1375.63599016639</v>
      </c>
      <c r="P524" s="3" t="n">
        <f aca="false">F524</f>
        <v>1090.59691001067</v>
      </c>
      <c r="Q524" s="3" t="n">
        <f aca="false">I524</f>
        <v>1172.38768562951</v>
      </c>
      <c r="R524" s="3" t="n">
        <f aca="false">L524</f>
        <v>1273.58889751843</v>
      </c>
      <c r="S524" s="3" t="n">
        <f aca="false">O524</f>
        <v>1375.63599016639</v>
      </c>
      <c r="T524" s="3" t="n">
        <f aca="false">B524+NPV($B$1,P524:S524)</f>
        <v>285.86551178641</v>
      </c>
    </row>
    <row r="525" customFormat="false" ht="12.75" hidden="false" customHeight="false" outlineLevel="0" collapsed="false">
      <c r="A525" s="0" t="n">
        <v>510</v>
      </c>
      <c r="B525" s="3" t="n">
        <f aca="true">NORMINV(RAND(),$B$8,$C$8)</f>
        <v>-3438.5947153823</v>
      </c>
      <c r="C525" s="3"/>
      <c r="D525" s="3" t="n">
        <f aca="true">NORMINV(RAND(),$D$5,$E$5)</f>
        <v>1724.81970006437</v>
      </c>
      <c r="E525" s="3" t="n">
        <f aca="false">D525*$B$2</f>
        <v>689.927880025748</v>
      </c>
      <c r="F525" s="3" t="n">
        <f aca="false">D525-E525</f>
        <v>1034.89182003862</v>
      </c>
      <c r="G525" s="3" t="n">
        <f aca="true">NORMINV(RAND(),$G$5,$H$5)</f>
        <v>1842.7702819861</v>
      </c>
      <c r="H525" s="3" t="n">
        <f aca="false">G525*$B$2</f>
        <v>737.10811279444</v>
      </c>
      <c r="I525" s="3" t="n">
        <f aca="false">G525-H525</f>
        <v>1105.66216919166</v>
      </c>
      <c r="J525" s="3" t="n">
        <f aca="true">NORMINV(RAND(),$J$5,$K$5)</f>
        <v>2087.96266432978</v>
      </c>
      <c r="K525" s="3" t="n">
        <f aca="false">J525*$B$2</f>
        <v>835.185065731912</v>
      </c>
      <c r="L525" s="3" t="n">
        <f aca="false">J525-K525</f>
        <v>1252.77759859787</v>
      </c>
      <c r="M525" s="3" t="n">
        <f aca="true">NORMINV(RAND(),$M$5,$N$5)</f>
        <v>2357.310444571</v>
      </c>
      <c r="N525" s="3" t="n">
        <f aca="false">M525*$B$2</f>
        <v>942.924177828402</v>
      </c>
      <c r="O525" s="3" t="n">
        <f aca="false">M525-N525</f>
        <v>1414.3862667426</v>
      </c>
      <c r="P525" s="3" t="n">
        <f aca="false">F525</f>
        <v>1034.89182003862</v>
      </c>
      <c r="Q525" s="3" t="n">
        <f aca="false">I525</f>
        <v>1105.66216919166</v>
      </c>
      <c r="R525" s="3" t="n">
        <f aca="false">L525</f>
        <v>1252.77759859787</v>
      </c>
      <c r="S525" s="3" t="n">
        <f aca="false">O525</f>
        <v>1414.3862667426</v>
      </c>
      <c r="T525" s="3" t="n">
        <f aca="false">B525+NPV($B$1,P525:S525)</f>
        <v>323.261621202344</v>
      </c>
    </row>
    <row r="526" customFormat="false" ht="12.75" hidden="false" customHeight="false" outlineLevel="0" collapsed="false">
      <c r="A526" s="0" t="n">
        <v>511</v>
      </c>
      <c r="B526" s="3" t="n">
        <f aca="true">NORMINV(RAND(),$B$8,$C$8)</f>
        <v>-3616.80127266797</v>
      </c>
      <c r="C526" s="3"/>
      <c r="D526" s="3" t="n">
        <f aca="true">NORMINV(RAND(),$D$5,$E$5)</f>
        <v>1679.30194091068</v>
      </c>
      <c r="E526" s="3" t="n">
        <f aca="false">D526*$B$2</f>
        <v>671.720776364273</v>
      </c>
      <c r="F526" s="3" t="n">
        <f aca="false">D526-E526</f>
        <v>1007.58116454641</v>
      </c>
      <c r="G526" s="3" t="n">
        <f aca="true">NORMINV(RAND(),$G$5,$H$5)</f>
        <v>1642.90476489512</v>
      </c>
      <c r="H526" s="3" t="n">
        <f aca="false">G526*$B$2</f>
        <v>657.161905958048</v>
      </c>
      <c r="I526" s="3" t="n">
        <f aca="false">G526-H526</f>
        <v>985.742858937072</v>
      </c>
      <c r="J526" s="3" t="n">
        <f aca="true">NORMINV(RAND(),$J$5,$K$5)</f>
        <v>2270.88097135953</v>
      </c>
      <c r="K526" s="3" t="n">
        <f aca="false">J526*$B$2</f>
        <v>908.35238854381</v>
      </c>
      <c r="L526" s="3" t="n">
        <f aca="false">J526-K526</f>
        <v>1362.52858281572</v>
      </c>
      <c r="M526" s="3" t="n">
        <f aca="true">NORMINV(RAND(),$M$5,$N$5)</f>
        <v>2479.81927805735</v>
      </c>
      <c r="N526" s="3" t="n">
        <f aca="false">M526*$B$2</f>
        <v>991.92771122294</v>
      </c>
      <c r="O526" s="3" t="n">
        <f aca="false">M526-N526</f>
        <v>1487.89156683441</v>
      </c>
      <c r="P526" s="3" t="n">
        <f aca="false">F526</f>
        <v>1007.58116454641</v>
      </c>
      <c r="Q526" s="3" t="n">
        <f aca="false">I526</f>
        <v>985.742858937072</v>
      </c>
      <c r="R526" s="3" t="n">
        <f aca="false">L526</f>
        <v>1362.52858281572</v>
      </c>
      <c r="S526" s="3" t="n">
        <f aca="false">O526</f>
        <v>1487.89156683441</v>
      </c>
      <c r="T526" s="3" t="n">
        <f aca="false">B526+NPV($B$1,P526:S526)</f>
        <v>153.782975168127</v>
      </c>
    </row>
    <row r="527" customFormat="false" ht="12.75" hidden="false" customHeight="false" outlineLevel="0" collapsed="false">
      <c r="A527" s="0" t="n">
        <v>512</v>
      </c>
      <c r="B527" s="3" t="n">
        <f aca="true">NORMINV(RAND(),$B$8,$C$8)</f>
        <v>-3723.64868668295</v>
      </c>
      <c r="C527" s="3"/>
      <c r="D527" s="3" t="n">
        <f aca="true">NORMINV(RAND(),$D$5,$E$5)</f>
        <v>1719.4702514529</v>
      </c>
      <c r="E527" s="3" t="n">
        <f aca="false">D527*$B$2</f>
        <v>687.788100581159</v>
      </c>
      <c r="F527" s="3" t="n">
        <f aca="false">D527-E527</f>
        <v>1031.68215087174</v>
      </c>
      <c r="G527" s="3" t="n">
        <f aca="true">NORMINV(RAND(),$G$5,$H$5)</f>
        <v>1694.45037391272</v>
      </c>
      <c r="H527" s="3" t="n">
        <f aca="false">G527*$B$2</f>
        <v>677.780149565088</v>
      </c>
      <c r="I527" s="3" t="n">
        <f aca="false">G527-H527</f>
        <v>1016.67022434763</v>
      </c>
      <c r="J527" s="3" t="n">
        <f aca="true">NORMINV(RAND(),$J$5,$K$5)</f>
        <v>2195.86803971603</v>
      </c>
      <c r="K527" s="3" t="n">
        <f aca="false">J527*$B$2</f>
        <v>878.347215886412</v>
      </c>
      <c r="L527" s="3" t="n">
        <f aca="false">J527-K527</f>
        <v>1317.52082382962</v>
      </c>
      <c r="M527" s="3" t="n">
        <f aca="true">NORMINV(RAND(),$M$5,$N$5)</f>
        <v>2294.82698452568</v>
      </c>
      <c r="N527" s="3" t="n">
        <f aca="false">M527*$B$2</f>
        <v>917.930793810274</v>
      </c>
      <c r="O527" s="3" t="n">
        <f aca="false">M527-N527</f>
        <v>1376.89619071541</v>
      </c>
      <c r="P527" s="3" t="n">
        <f aca="false">F527</f>
        <v>1031.68215087174</v>
      </c>
      <c r="Q527" s="3" t="n">
        <f aca="false">I527</f>
        <v>1016.67022434763</v>
      </c>
      <c r="R527" s="3" t="n">
        <f aca="false">L527</f>
        <v>1317.52082382962</v>
      </c>
      <c r="S527" s="3" t="n">
        <f aca="false">O527</f>
        <v>1376.89619071541</v>
      </c>
      <c r="T527" s="3" t="n">
        <f aca="false">B527+NPV($B$1,P527:S527)</f>
        <v>-15.2209760082014</v>
      </c>
    </row>
    <row r="528" customFormat="false" ht="12.75" hidden="false" customHeight="false" outlineLevel="0" collapsed="false">
      <c r="A528" s="0" t="n">
        <v>513</v>
      </c>
      <c r="B528" s="3" t="n">
        <f aca="true">NORMINV(RAND(),$B$8,$C$8)</f>
        <v>-3445.31095625143</v>
      </c>
      <c r="C528" s="3"/>
      <c r="D528" s="3" t="n">
        <f aca="true">NORMINV(RAND(),$D$5,$E$5)</f>
        <v>1721.88684748076</v>
      </c>
      <c r="E528" s="3" t="n">
        <f aca="false">D528*$B$2</f>
        <v>688.754738992305</v>
      </c>
      <c r="F528" s="3" t="n">
        <f aca="false">D528-E528</f>
        <v>1033.13210848846</v>
      </c>
      <c r="G528" s="3" t="n">
        <f aca="true">NORMINV(RAND(),$G$5,$H$5)</f>
        <v>1927.22511573305</v>
      </c>
      <c r="H528" s="3" t="n">
        <f aca="false">G528*$B$2</f>
        <v>770.89004629322</v>
      </c>
      <c r="I528" s="3" t="n">
        <f aca="false">G528-H528</f>
        <v>1156.33506943983</v>
      </c>
      <c r="J528" s="3" t="n">
        <f aca="true">NORMINV(RAND(),$J$5,$K$5)</f>
        <v>2044.51664063159</v>
      </c>
      <c r="K528" s="3" t="n">
        <f aca="false">J528*$B$2</f>
        <v>817.806656252636</v>
      </c>
      <c r="L528" s="3" t="n">
        <f aca="false">J528-K528</f>
        <v>1226.70998437895</v>
      </c>
      <c r="M528" s="3" t="n">
        <f aca="true">NORMINV(RAND(),$M$5,$N$5)</f>
        <v>2265.46899592799</v>
      </c>
      <c r="N528" s="3" t="n">
        <f aca="false">M528*$B$2</f>
        <v>906.187598371195</v>
      </c>
      <c r="O528" s="3" t="n">
        <f aca="false">M528-N528</f>
        <v>1359.28139755679</v>
      </c>
      <c r="P528" s="3" t="n">
        <f aca="false">F528</f>
        <v>1033.13210848846</v>
      </c>
      <c r="Q528" s="3" t="n">
        <f aca="false">I528</f>
        <v>1156.33506943983</v>
      </c>
      <c r="R528" s="3" t="n">
        <f aca="false">L528</f>
        <v>1226.70998437895</v>
      </c>
      <c r="S528" s="3" t="n">
        <f aca="false">O528</f>
        <v>1359.28139755679</v>
      </c>
      <c r="T528" s="3" t="n">
        <f aca="false">B528+NPV($B$1,P528:S528)</f>
        <v>299.601721020592</v>
      </c>
    </row>
    <row r="529" customFormat="false" ht="12.75" hidden="false" customHeight="false" outlineLevel="0" collapsed="false">
      <c r="A529" s="0" t="n">
        <v>514</v>
      </c>
      <c r="B529" s="3" t="n">
        <f aca="true">NORMINV(RAND(),$B$8,$C$8)</f>
        <v>-3465.18589666676</v>
      </c>
      <c r="C529" s="3"/>
      <c r="D529" s="3" t="n">
        <f aca="true">NORMINV(RAND(),$D$5,$E$5)</f>
        <v>1714.54134448854</v>
      </c>
      <c r="E529" s="3" t="n">
        <f aca="false">D529*$B$2</f>
        <v>685.816537795417</v>
      </c>
      <c r="F529" s="3" t="n">
        <f aca="false">D529-E529</f>
        <v>1028.72480669313</v>
      </c>
      <c r="G529" s="3" t="n">
        <f aca="true">NORMINV(RAND(),$G$5,$H$5)</f>
        <v>1726.13464770243</v>
      </c>
      <c r="H529" s="3" t="n">
        <f aca="false">G529*$B$2</f>
        <v>690.453859080971</v>
      </c>
      <c r="I529" s="3" t="n">
        <f aca="false">G529-H529</f>
        <v>1035.68078862146</v>
      </c>
      <c r="J529" s="3" t="n">
        <f aca="true">NORMINV(RAND(),$J$5,$K$5)</f>
        <v>2093.4032338931</v>
      </c>
      <c r="K529" s="3" t="n">
        <f aca="false">J529*$B$2</f>
        <v>837.361293557239</v>
      </c>
      <c r="L529" s="3" t="n">
        <f aca="false">J529-K529</f>
        <v>1256.04194033586</v>
      </c>
      <c r="M529" s="3" t="n">
        <f aca="true">NORMINV(RAND(),$M$5,$N$5)</f>
        <v>2133.19495047568</v>
      </c>
      <c r="N529" s="3" t="n">
        <f aca="false">M529*$B$2</f>
        <v>853.277980190271</v>
      </c>
      <c r="O529" s="3" t="n">
        <f aca="false">M529-N529</f>
        <v>1279.91697028541</v>
      </c>
      <c r="P529" s="3" t="n">
        <f aca="false">F529</f>
        <v>1028.72480669313</v>
      </c>
      <c r="Q529" s="3" t="n">
        <f aca="false">I529</f>
        <v>1035.68078862146</v>
      </c>
      <c r="R529" s="3" t="n">
        <f aca="false">L529</f>
        <v>1256.04194033586</v>
      </c>
      <c r="S529" s="3" t="n">
        <f aca="false">O529</f>
        <v>1279.91697028541</v>
      </c>
      <c r="T529" s="3" t="n">
        <f aca="false">B529+NPV($B$1,P529:S529)</f>
        <v>143.836421887551</v>
      </c>
    </row>
    <row r="530" customFormat="false" ht="12.75" hidden="false" customHeight="false" outlineLevel="0" collapsed="false">
      <c r="A530" s="0" t="n">
        <v>515</v>
      </c>
      <c r="B530" s="3" t="n">
        <f aca="true">NORMINV(RAND(),$B$8,$C$8)</f>
        <v>-3640.50210827959</v>
      </c>
      <c r="C530" s="3"/>
      <c r="D530" s="3" t="n">
        <f aca="true">NORMINV(RAND(),$D$5,$E$5)</f>
        <v>1874.31068220222</v>
      </c>
      <c r="E530" s="3" t="n">
        <f aca="false">D530*$B$2</f>
        <v>749.724272880887</v>
      </c>
      <c r="F530" s="3" t="n">
        <f aca="false">D530-E530</f>
        <v>1124.58640932133</v>
      </c>
      <c r="G530" s="3" t="n">
        <f aca="true">NORMINV(RAND(),$G$5,$H$5)</f>
        <v>1873.99083211747</v>
      </c>
      <c r="H530" s="3" t="n">
        <f aca="false">G530*$B$2</f>
        <v>749.596332846987</v>
      </c>
      <c r="I530" s="3" t="n">
        <f aca="false">G530-H530</f>
        <v>1124.39449927048</v>
      </c>
      <c r="J530" s="3" t="n">
        <f aca="true">NORMINV(RAND(),$J$5,$K$5)</f>
        <v>2149.23953353574</v>
      </c>
      <c r="K530" s="3" t="n">
        <f aca="false">J530*$B$2</f>
        <v>859.695813414296</v>
      </c>
      <c r="L530" s="3" t="n">
        <f aca="false">J530-K530</f>
        <v>1289.54372012144</v>
      </c>
      <c r="M530" s="3" t="n">
        <f aca="true">NORMINV(RAND(),$M$5,$N$5)</f>
        <v>2372.49828960788</v>
      </c>
      <c r="N530" s="3" t="n">
        <f aca="false">M530*$B$2</f>
        <v>948.99931584315</v>
      </c>
      <c r="O530" s="3" t="n">
        <f aca="false">M530-N530</f>
        <v>1423.49897376473</v>
      </c>
      <c r="P530" s="3" t="n">
        <f aca="false">F530</f>
        <v>1124.58640932133</v>
      </c>
      <c r="Q530" s="3" t="n">
        <f aca="false">I530</f>
        <v>1124.39449927048</v>
      </c>
      <c r="R530" s="3" t="n">
        <f aca="false">L530</f>
        <v>1289.54372012144</v>
      </c>
      <c r="S530" s="3" t="n">
        <f aca="false">O530</f>
        <v>1423.49897376473</v>
      </c>
      <c r="T530" s="3" t="n">
        <f aca="false">B530+NPV($B$1,P530:S530)</f>
        <v>252.223061327869</v>
      </c>
    </row>
    <row r="531" customFormat="false" ht="12.75" hidden="false" customHeight="false" outlineLevel="0" collapsed="false">
      <c r="A531" s="0" t="n">
        <v>516</v>
      </c>
      <c r="B531" s="3" t="n">
        <f aca="true">NORMINV(RAND(),$B$8,$C$8)</f>
        <v>-3503.15904798937</v>
      </c>
      <c r="C531" s="3"/>
      <c r="D531" s="3" t="n">
        <f aca="true">NORMINV(RAND(),$D$5,$E$5)</f>
        <v>1744.01955308012</v>
      </c>
      <c r="E531" s="3" t="n">
        <f aca="false">D531*$B$2</f>
        <v>697.607821232047</v>
      </c>
      <c r="F531" s="3" t="n">
        <f aca="false">D531-E531</f>
        <v>1046.41173184807</v>
      </c>
      <c r="G531" s="3" t="n">
        <f aca="true">NORMINV(RAND(),$G$5,$H$5)</f>
        <v>1773.2177910858</v>
      </c>
      <c r="H531" s="3" t="n">
        <f aca="false">G531*$B$2</f>
        <v>709.287116434319</v>
      </c>
      <c r="I531" s="3" t="n">
        <f aca="false">G531-H531</f>
        <v>1063.93067465148</v>
      </c>
      <c r="J531" s="3" t="n">
        <f aca="true">NORMINV(RAND(),$J$5,$K$5)</f>
        <v>2000.52761989734</v>
      </c>
      <c r="K531" s="3" t="n">
        <f aca="false">J531*$B$2</f>
        <v>800.211047958936</v>
      </c>
      <c r="L531" s="3" t="n">
        <f aca="false">J531-K531</f>
        <v>1200.3165719384</v>
      </c>
      <c r="M531" s="3" t="n">
        <f aca="true">NORMINV(RAND(),$M$5,$N$5)</f>
        <v>2232.74036347338</v>
      </c>
      <c r="N531" s="3" t="n">
        <f aca="false">M531*$B$2</f>
        <v>893.09614538935</v>
      </c>
      <c r="O531" s="3" t="n">
        <f aca="false">M531-N531</f>
        <v>1339.64421808403</v>
      </c>
      <c r="P531" s="3" t="n">
        <f aca="false">F531</f>
        <v>1046.41173184807</v>
      </c>
      <c r="Q531" s="3" t="n">
        <f aca="false">I531</f>
        <v>1063.93067465148</v>
      </c>
      <c r="R531" s="3" t="n">
        <f aca="false">L531</f>
        <v>1200.3165719384</v>
      </c>
      <c r="S531" s="3" t="n">
        <f aca="false">O531</f>
        <v>1339.64421808403</v>
      </c>
      <c r="T531" s="3" t="n">
        <f aca="false">B531+NPV($B$1,P531:S531)</f>
        <v>144.216526516699</v>
      </c>
    </row>
    <row r="532" customFormat="false" ht="12.75" hidden="false" customHeight="false" outlineLevel="0" collapsed="false">
      <c r="A532" s="0" t="n">
        <v>517</v>
      </c>
      <c r="B532" s="3" t="n">
        <f aca="true">NORMINV(RAND(),$B$8,$C$8)</f>
        <v>-3679.27071913028</v>
      </c>
      <c r="C532" s="3"/>
      <c r="D532" s="3" t="n">
        <f aca="true">NORMINV(RAND(),$D$5,$E$5)</f>
        <v>1701.51020612061</v>
      </c>
      <c r="E532" s="3" t="n">
        <f aca="false">D532*$B$2</f>
        <v>680.604082448244</v>
      </c>
      <c r="F532" s="3" t="n">
        <f aca="false">D532-E532</f>
        <v>1020.90612367237</v>
      </c>
      <c r="G532" s="3" t="n">
        <f aca="true">NORMINV(RAND(),$G$5,$H$5)</f>
        <v>1855.63325886805</v>
      </c>
      <c r="H532" s="3" t="n">
        <f aca="false">G532*$B$2</f>
        <v>742.253303547219</v>
      </c>
      <c r="I532" s="3" t="n">
        <f aca="false">G532-H532</f>
        <v>1113.37995532083</v>
      </c>
      <c r="J532" s="3" t="n">
        <f aca="true">NORMINV(RAND(),$J$5,$K$5)</f>
        <v>2129.57594845137</v>
      </c>
      <c r="K532" s="3" t="n">
        <f aca="false">J532*$B$2</f>
        <v>851.830379380547</v>
      </c>
      <c r="L532" s="3" t="n">
        <f aca="false">J532-K532</f>
        <v>1277.74556907082</v>
      </c>
      <c r="M532" s="3" t="n">
        <f aca="true">NORMINV(RAND(),$M$5,$N$5)</f>
        <v>2118.11800943426</v>
      </c>
      <c r="N532" s="3" t="n">
        <f aca="false">M532*$B$2</f>
        <v>847.247203773705</v>
      </c>
      <c r="O532" s="3" t="n">
        <f aca="false">M532-N532</f>
        <v>1270.87080566056</v>
      </c>
      <c r="P532" s="3" t="n">
        <f aca="false">F532</f>
        <v>1020.90612367237</v>
      </c>
      <c r="Q532" s="3" t="n">
        <f aca="false">I532</f>
        <v>1113.37995532083</v>
      </c>
      <c r="R532" s="3" t="n">
        <f aca="false">L532</f>
        <v>1277.74556907082</v>
      </c>
      <c r="S532" s="3" t="n">
        <f aca="false">O532</f>
        <v>1270.87080566056</v>
      </c>
      <c r="T532" s="3" t="n">
        <f aca="false">B532+NPV($B$1,P532:S532)</f>
        <v>-3.01450153272708</v>
      </c>
    </row>
    <row r="533" customFormat="false" ht="12.75" hidden="false" customHeight="false" outlineLevel="0" collapsed="false">
      <c r="A533" s="0" t="n">
        <v>518</v>
      </c>
      <c r="B533" s="3" t="n">
        <f aca="true">NORMINV(RAND(),$B$8,$C$8)</f>
        <v>-3579.33915965449</v>
      </c>
      <c r="C533" s="3"/>
      <c r="D533" s="3" t="n">
        <f aca="true">NORMINV(RAND(),$D$5,$E$5)</f>
        <v>1701.70938147287</v>
      </c>
      <c r="E533" s="3" t="n">
        <f aca="false">D533*$B$2</f>
        <v>680.683752589149</v>
      </c>
      <c r="F533" s="3" t="n">
        <f aca="false">D533-E533</f>
        <v>1021.02562888372</v>
      </c>
      <c r="G533" s="3" t="n">
        <f aca="true">NORMINV(RAND(),$G$5,$H$5)</f>
        <v>1776.31903571837</v>
      </c>
      <c r="H533" s="3" t="n">
        <f aca="false">G533*$B$2</f>
        <v>710.527614287348</v>
      </c>
      <c r="I533" s="3" t="n">
        <f aca="false">G533-H533</f>
        <v>1065.79142143102</v>
      </c>
      <c r="J533" s="3" t="n">
        <f aca="true">NORMINV(RAND(),$J$5,$K$5)</f>
        <v>1989.30327219687</v>
      </c>
      <c r="K533" s="3" t="n">
        <f aca="false">J533*$B$2</f>
        <v>795.721308878746</v>
      </c>
      <c r="L533" s="3" t="n">
        <f aca="false">J533-K533</f>
        <v>1193.58196331812</v>
      </c>
      <c r="M533" s="3" t="n">
        <f aca="true">NORMINV(RAND(),$M$5,$N$5)</f>
        <v>2356.19546619312</v>
      </c>
      <c r="N533" s="3" t="n">
        <f aca="false">M533*$B$2</f>
        <v>942.478186477249</v>
      </c>
      <c r="O533" s="3" t="n">
        <f aca="false">M533-N533</f>
        <v>1413.71727971587</v>
      </c>
      <c r="P533" s="3" t="n">
        <f aca="false">F533</f>
        <v>1021.02562888372</v>
      </c>
      <c r="Q533" s="3" t="n">
        <f aca="false">I533</f>
        <v>1065.79142143102</v>
      </c>
      <c r="R533" s="3" t="n">
        <f aca="false">L533</f>
        <v>1193.58196331812</v>
      </c>
      <c r="S533" s="3" t="n">
        <f aca="false">O533</f>
        <v>1413.71727971587</v>
      </c>
      <c r="T533" s="3" t="n">
        <f aca="false">B533+NPV($B$1,P533:S533)</f>
        <v>92.0290333252046</v>
      </c>
    </row>
    <row r="534" customFormat="false" ht="12.75" hidden="false" customHeight="false" outlineLevel="0" collapsed="false">
      <c r="A534" s="0" t="n">
        <v>519</v>
      </c>
      <c r="B534" s="3" t="n">
        <f aca="true">NORMINV(RAND(),$B$8,$C$8)</f>
        <v>-3594.71787693492</v>
      </c>
      <c r="C534" s="3"/>
      <c r="D534" s="3" t="n">
        <f aca="true">NORMINV(RAND(),$D$5,$E$5)</f>
        <v>1806.06556317864</v>
      </c>
      <c r="E534" s="3" t="n">
        <f aca="false">D534*$B$2</f>
        <v>722.426225271454</v>
      </c>
      <c r="F534" s="3" t="n">
        <f aca="false">D534-E534</f>
        <v>1083.63933790718</v>
      </c>
      <c r="G534" s="3" t="n">
        <f aca="true">NORMINV(RAND(),$G$5,$H$5)</f>
        <v>1902.0848136045</v>
      </c>
      <c r="H534" s="3" t="n">
        <f aca="false">G534*$B$2</f>
        <v>760.8339254418</v>
      </c>
      <c r="I534" s="3" t="n">
        <f aca="false">G534-H534</f>
        <v>1141.2508881627</v>
      </c>
      <c r="J534" s="3" t="n">
        <f aca="true">NORMINV(RAND(),$J$5,$K$5)</f>
        <v>1985.64682719436</v>
      </c>
      <c r="K534" s="3" t="n">
        <f aca="false">J534*$B$2</f>
        <v>794.258730877746</v>
      </c>
      <c r="L534" s="3" t="n">
        <f aca="false">J534-K534</f>
        <v>1191.38809631662</v>
      </c>
      <c r="M534" s="3" t="n">
        <f aca="true">NORMINV(RAND(),$M$5,$N$5)</f>
        <v>2199.64710523364</v>
      </c>
      <c r="N534" s="3" t="n">
        <f aca="false">M534*$B$2</f>
        <v>879.858842093456</v>
      </c>
      <c r="O534" s="3" t="n">
        <f aca="false">M534-N534</f>
        <v>1319.78826314018</v>
      </c>
      <c r="P534" s="3" t="n">
        <f aca="false">F534</f>
        <v>1083.63933790718</v>
      </c>
      <c r="Q534" s="3" t="n">
        <f aca="false">I534</f>
        <v>1141.2508881627</v>
      </c>
      <c r="R534" s="3" t="n">
        <f aca="false">L534</f>
        <v>1191.38809631662</v>
      </c>
      <c r="S534" s="3" t="n">
        <f aca="false">O534</f>
        <v>1319.78826314018</v>
      </c>
      <c r="T534" s="3" t="n">
        <f aca="false">B534+NPV($B$1,P534:S534)</f>
        <v>130.131998428639</v>
      </c>
    </row>
    <row r="535" customFormat="false" ht="12.75" hidden="false" customHeight="false" outlineLevel="0" collapsed="false">
      <c r="A535" s="0" t="n">
        <v>520</v>
      </c>
      <c r="B535" s="3" t="n">
        <f aca="true">NORMINV(RAND(),$B$8,$C$8)</f>
        <v>-3448.51345091027</v>
      </c>
      <c r="C535" s="3"/>
      <c r="D535" s="3" t="n">
        <f aca="true">NORMINV(RAND(),$D$5,$E$5)</f>
        <v>1557.26893901986</v>
      </c>
      <c r="E535" s="3" t="n">
        <f aca="false">D535*$B$2</f>
        <v>622.907575607944</v>
      </c>
      <c r="F535" s="3" t="n">
        <f aca="false">D535-E535</f>
        <v>934.361363411915</v>
      </c>
      <c r="G535" s="3" t="n">
        <f aca="true">NORMINV(RAND(),$G$5,$H$5)</f>
        <v>1900.60957781181</v>
      </c>
      <c r="H535" s="3" t="n">
        <f aca="false">G535*$B$2</f>
        <v>760.243831124725</v>
      </c>
      <c r="I535" s="3" t="n">
        <f aca="false">G535-H535</f>
        <v>1140.36574668709</v>
      </c>
      <c r="J535" s="3" t="n">
        <f aca="true">NORMINV(RAND(),$J$5,$K$5)</f>
        <v>2077.4289417271</v>
      </c>
      <c r="K535" s="3" t="n">
        <f aca="false">J535*$B$2</f>
        <v>830.971576690841</v>
      </c>
      <c r="L535" s="3" t="n">
        <f aca="false">J535-K535</f>
        <v>1246.45736503626</v>
      </c>
      <c r="M535" s="3" t="n">
        <f aca="true">NORMINV(RAND(),$M$5,$N$5)</f>
        <v>1932.74439607313</v>
      </c>
      <c r="N535" s="3" t="n">
        <f aca="false">M535*$B$2</f>
        <v>773.097758429254</v>
      </c>
      <c r="O535" s="3" t="n">
        <f aca="false">M535-N535</f>
        <v>1159.64663764388</v>
      </c>
      <c r="P535" s="3" t="n">
        <f aca="false">F535</f>
        <v>934.361363411915</v>
      </c>
      <c r="Q535" s="3" t="n">
        <f aca="false">I535</f>
        <v>1140.36574668709</v>
      </c>
      <c r="R535" s="3" t="n">
        <f aca="false">L535</f>
        <v>1246.45736503626</v>
      </c>
      <c r="S535" s="3" t="n">
        <f aca="false">O535</f>
        <v>1159.64663764388</v>
      </c>
      <c r="T535" s="3" t="n">
        <f aca="false">B535+NPV($B$1,P535:S535)</f>
        <v>71.8931247173505</v>
      </c>
    </row>
    <row r="536" customFormat="false" ht="12.75" hidden="false" customHeight="false" outlineLevel="0" collapsed="false">
      <c r="A536" s="0" t="n">
        <v>521</v>
      </c>
      <c r="B536" s="3" t="n">
        <f aca="true">NORMINV(RAND(),$B$8,$C$8)</f>
        <v>-3494.68675895893</v>
      </c>
      <c r="C536" s="3"/>
      <c r="D536" s="3" t="n">
        <f aca="true">NORMINV(RAND(),$D$5,$E$5)</f>
        <v>1550.46139693276</v>
      </c>
      <c r="E536" s="3" t="n">
        <f aca="false">D536*$B$2</f>
        <v>620.184558773106</v>
      </c>
      <c r="F536" s="3" t="n">
        <f aca="false">D536-E536</f>
        <v>930.276838159658</v>
      </c>
      <c r="G536" s="3" t="n">
        <f aca="true">NORMINV(RAND(),$G$5,$H$5)</f>
        <v>1859.00819764663</v>
      </c>
      <c r="H536" s="3" t="n">
        <f aca="false">G536*$B$2</f>
        <v>743.60327905865</v>
      </c>
      <c r="I536" s="3" t="n">
        <f aca="false">G536-H536</f>
        <v>1115.40491858798</v>
      </c>
      <c r="J536" s="3" t="n">
        <f aca="true">NORMINV(RAND(),$J$5,$K$5)</f>
        <v>2075.59682900734</v>
      </c>
      <c r="K536" s="3" t="n">
        <f aca="false">J536*$B$2</f>
        <v>830.238731602937</v>
      </c>
      <c r="L536" s="3" t="n">
        <f aca="false">J536-K536</f>
        <v>1245.35809740441</v>
      </c>
      <c r="M536" s="3" t="n">
        <f aca="true">NORMINV(RAND(),$M$5,$N$5)</f>
        <v>2340.52686321968</v>
      </c>
      <c r="N536" s="3" t="n">
        <f aca="false">M536*$B$2</f>
        <v>936.210745287871</v>
      </c>
      <c r="O536" s="3" t="n">
        <f aca="false">M536-N536</f>
        <v>1404.31611793181</v>
      </c>
      <c r="P536" s="3" t="n">
        <f aca="false">F536</f>
        <v>930.276838159658</v>
      </c>
      <c r="Q536" s="3" t="n">
        <f aca="false">I536</f>
        <v>1115.40491858798</v>
      </c>
      <c r="R536" s="3" t="n">
        <f aca="false">L536</f>
        <v>1245.35809740441</v>
      </c>
      <c r="S536" s="3" t="n">
        <f aca="false">O536</f>
        <v>1404.31611793181</v>
      </c>
      <c r="T536" s="3" t="n">
        <f aca="false">B536+NPV($B$1,P536:S536)</f>
        <v>167.664479452794</v>
      </c>
    </row>
    <row r="537" customFormat="false" ht="12.75" hidden="false" customHeight="false" outlineLevel="0" collapsed="false">
      <c r="A537" s="0" t="n">
        <v>522</v>
      </c>
      <c r="B537" s="3" t="n">
        <f aca="true">NORMINV(RAND(),$B$8,$C$8)</f>
        <v>-3505.02475091383</v>
      </c>
      <c r="C537" s="3"/>
      <c r="D537" s="3" t="n">
        <f aca="true">NORMINV(RAND(),$D$5,$E$5)</f>
        <v>1692.91204941474</v>
      </c>
      <c r="E537" s="3" t="n">
        <f aca="false">D537*$B$2</f>
        <v>677.164819765897</v>
      </c>
      <c r="F537" s="3" t="n">
        <f aca="false">D537-E537</f>
        <v>1015.74722964885</v>
      </c>
      <c r="G537" s="3" t="n">
        <f aca="true">NORMINV(RAND(),$G$5,$H$5)</f>
        <v>1879.06240095006</v>
      </c>
      <c r="H537" s="3" t="n">
        <f aca="false">G537*$B$2</f>
        <v>751.624960380026</v>
      </c>
      <c r="I537" s="3" t="n">
        <f aca="false">G537-H537</f>
        <v>1127.43744057004</v>
      </c>
      <c r="J537" s="3" t="n">
        <f aca="true">NORMINV(RAND(),$J$5,$K$5)</f>
        <v>1971.50287473036</v>
      </c>
      <c r="K537" s="3" t="n">
        <f aca="false">J537*$B$2</f>
        <v>788.601149892145</v>
      </c>
      <c r="L537" s="3" t="n">
        <f aca="false">J537-K537</f>
        <v>1182.90172483822</v>
      </c>
      <c r="M537" s="3" t="n">
        <f aca="true">NORMINV(RAND(),$M$5,$N$5)</f>
        <v>2197.54665509315</v>
      </c>
      <c r="N537" s="3" t="n">
        <f aca="false">M537*$B$2</f>
        <v>879.018662037262</v>
      </c>
      <c r="O537" s="3" t="n">
        <f aca="false">M537-N537</f>
        <v>1318.52799305589</v>
      </c>
      <c r="P537" s="3" t="n">
        <f aca="false">F537</f>
        <v>1015.74722964885</v>
      </c>
      <c r="Q537" s="3" t="n">
        <f aca="false">I537</f>
        <v>1127.43744057004</v>
      </c>
      <c r="R537" s="3" t="n">
        <f aca="false">L537</f>
        <v>1182.90172483822</v>
      </c>
      <c r="S537" s="3" t="n">
        <f aca="false">O537</f>
        <v>1318.52799305589</v>
      </c>
      <c r="T537" s="3" t="n">
        <f aca="false">B537+NPV($B$1,P537:S537)</f>
        <v>139.452235719796</v>
      </c>
    </row>
    <row r="538" customFormat="false" ht="12.75" hidden="false" customHeight="false" outlineLevel="0" collapsed="false">
      <c r="A538" s="0" t="n">
        <v>523</v>
      </c>
      <c r="B538" s="3" t="n">
        <f aca="true">NORMINV(RAND(),$B$8,$C$8)</f>
        <v>-3544.39431777466</v>
      </c>
      <c r="C538" s="3"/>
      <c r="D538" s="3" t="n">
        <f aca="true">NORMINV(RAND(),$D$5,$E$5)</f>
        <v>1769.88763536742</v>
      </c>
      <c r="E538" s="3" t="n">
        <f aca="false">D538*$B$2</f>
        <v>707.955054146969</v>
      </c>
      <c r="F538" s="3" t="n">
        <f aca="false">D538-E538</f>
        <v>1061.93258122045</v>
      </c>
      <c r="G538" s="3" t="n">
        <f aca="true">NORMINV(RAND(),$G$5,$H$5)</f>
        <v>1914.15862994508</v>
      </c>
      <c r="H538" s="3" t="n">
        <f aca="false">G538*$B$2</f>
        <v>765.66345197803</v>
      </c>
      <c r="I538" s="3" t="n">
        <f aca="false">G538-H538</f>
        <v>1148.49517796705</v>
      </c>
      <c r="J538" s="3" t="n">
        <f aca="true">NORMINV(RAND(),$J$5,$K$5)</f>
        <v>2141.6153801119</v>
      </c>
      <c r="K538" s="3" t="n">
        <f aca="false">J538*$B$2</f>
        <v>856.646152044758</v>
      </c>
      <c r="L538" s="3" t="n">
        <f aca="false">J538-K538</f>
        <v>1284.96922806714</v>
      </c>
      <c r="M538" s="3" t="n">
        <f aca="true">NORMINV(RAND(),$M$5,$N$5)</f>
        <v>2266.13365044655</v>
      </c>
      <c r="N538" s="3" t="n">
        <f aca="false">M538*$B$2</f>
        <v>906.453460178622</v>
      </c>
      <c r="O538" s="3" t="n">
        <f aca="false">M538-N538</f>
        <v>1359.68019026793</v>
      </c>
      <c r="P538" s="3" t="n">
        <f aca="false">F538</f>
        <v>1061.93258122045</v>
      </c>
      <c r="Q538" s="3" t="n">
        <f aca="false">I538</f>
        <v>1148.49517796705</v>
      </c>
      <c r="R538" s="3" t="n">
        <f aca="false">L538</f>
        <v>1284.96922806714</v>
      </c>
      <c r="S538" s="3" t="n">
        <f aca="false">O538</f>
        <v>1359.68019026793</v>
      </c>
      <c r="T538" s="3" t="n">
        <f aca="false">B538+NPV($B$1,P538:S538)</f>
        <v>264.26477114435</v>
      </c>
    </row>
    <row r="539" customFormat="false" ht="12.75" hidden="false" customHeight="false" outlineLevel="0" collapsed="false">
      <c r="A539" s="0" t="n">
        <v>524</v>
      </c>
      <c r="B539" s="3" t="n">
        <f aca="true">NORMINV(RAND(),$B$8,$C$8)</f>
        <v>-3379.78378674651</v>
      </c>
      <c r="C539" s="3"/>
      <c r="D539" s="3" t="n">
        <f aca="true">NORMINV(RAND(),$D$5,$E$5)</f>
        <v>1699.00085499372</v>
      </c>
      <c r="E539" s="3" t="n">
        <f aca="false">D539*$B$2</f>
        <v>679.600341997487</v>
      </c>
      <c r="F539" s="3" t="n">
        <f aca="false">D539-E539</f>
        <v>1019.40051299623</v>
      </c>
      <c r="G539" s="3" t="n">
        <f aca="true">NORMINV(RAND(),$G$5,$H$5)</f>
        <v>2012.63659032794</v>
      </c>
      <c r="H539" s="3" t="n">
        <f aca="false">G539*$B$2</f>
        <v>805.054636131178</v>
      </c>
      <c r="I539" s="3" t="n">
        <f aca="false">G539-H539</f>
        <v>1207.58195419677</v>
      </c>
      <c r="J539" s="3" t="n">
        <f aca="true">NORMINV(RAND(),$J$5,$K$5)</f>
        <v>2171.73350583458</v>
      </c>
      <c r="K539" s="3" t="n">
        <f aca="false">J539*$B$2</f>
        <v>868.693402333833</v>
      </c>
      <c r="L539" s="3" t="n">
        <f aca="false">J539-K539</f>
        <v>1303.04010350075</v>
      </c>
      <c r="M539" s="3" t="n">
        <f aca="true">NORMINV(RAND(),$M$5,$N$5)</f>
        <v>2422.39689437801</v>
      </c>
      <c r="N539" s="3" t="n">
        <f aca="false">M539*$B$2</f>
        <v>968.958757751203</v>
      </c>
      <c r="O539" s="3" t="n">
        <f aca="false">M539-N539</f>
        <v>1453.4381366268</v>
      </c>
      <c r="P539" s="3" t="n">
        <f aca="false">F539</f>
        <v>1019.40051299623</v>
      </c>
      <c r="Q539" s="3" t="n">
        <f aca="false">I539</f>
        <v>1207.58195419677</v>
      </c>
      <c r="R539" s="3" t="n">
        <f aca="false">L539</f>
        <v>1303.04010350075</v>
      </c>
      <c r="S539" s="3" t="n">
        <f aca="false">O539</f>
        <v>1453.4381366268</v>
      </c>
      <c r="T539" s="3" t="n">
        <f aca="false">B539+NPV($B$1,P539:S539)</f>
        <v>516.656687164899</v>
      </c>
    </row>
    <row r="540" customFormat="false" ht="12.75" hidden="false" customHeight="false" outlineLevel="0" collapsed="false">
      <c r="A540" s="0" t="n">
        <v>525</v>
      </c>
      <c r="B540" s="3" t="n">
        <f aca="true">NORMINV(RAND(),$B$8,$C$8)</f>
        <v>-3454.41662631288</v>
      </c>
      <c r="C540" s="3"/>
      <c r="D540" s="3" t="n">
        <f aca="true">NORMINV(RAND(),$D$5,$E$5)</f>
        <v>1578.70941026873</v>
      </c>
      <c r="E540" s="3" t="n">
        <f aca="false">D540*$B$2</f>
        <v>631.483764107492</v>
      </c>
      <c r="F540" s="3" t="n">
        <f aca="false">D540-E540</f>
        <v>947.225646161238</v>
      </c>
      <c r="G540" s="3" t="n">
        <f aca="true">NORMINV(RAND(),$G$5,$H$5)</f>
        <v>1857.62734154237</v>
      </c>
      <c r="H540" s="3" t="n">
        <f aca="false">G540*$B$2</f>
        <v>743.050936616947</v>
      </c>
      <c r="I540" s="3" t="n">
        <f aca="false">G540-H540</f>
        <v>1114.57640492542</v>
      </c>
      <c r="J540" s="3" t="n">
        <f aca="true">NORMINV(RAND(),$J$5,$K$5)</f>
        <v>2035.44468508145</v>
      </c>
      <c r="K540" s="3" t="n">
        <f aca="false">J540*$B$2</f>
        <v>814.17787403258</v>
      </c>
      <c r="L540" s="3" t="n">
        <f aca="false">J540-K540</f>
        <v>1221.26681104887</v>
      </c>
      <c r="M540" s="3" t="n">
        <f aca="true">NORMINV(RAND(),$M$5,$N$5)</f>
        <v>2186.61953235841</v>
      </c>
      <c r="N540" s="3" t="n">
        <f aca="false">M540*$B$2</f>
        <v>874.647812943364</v>
      </c>
      <c r="O540" s="3" t="n">
        <f aca="false">M540-N540</f>
        <v>1311.97171941505</v>
      </c>
      <c r="P540" s="3" t="n">
        <f aca="false">F540</f>
        <v>947.225646161238</v>
      </c>
      <c r="Q540" s="3" t="n">
        <f aca="false">I540</f>
        <v>1114.57640492542</v>
      </c>
      <c r="R540" s="3" t="n">
        <f aca="false">L540</f>
        <v>1221.26681104887</v>
      </c>
      <c r="S540" s="3" t="n">
        <f aca="false">O540</f>
        <v>1311.97171941505</v>
      </c>
      <c r="T540" s="3" t="n">
        <f aca="false">B540+NPV($B$1,P540:S540)</f>
        <v>141.485290611628</v>
      </c>
    </row>
    <row r="541" customFormat="false" ht="12.75" hidden="false" customHeight="false" outlineLevel="0" collapsed="false">
      <c r="A541" s="0" t="n">
        <v>526</v>
      </c>
      <c r="B541" s="3" t="n">
        <f aca="true">NORMINV(RAND(),$B$8,$C$8)</f>
        <v>-3423.71537126083</v>
      </c>
      <c r="C541" s="3"/>
      <c r="D541" s="3" t="n">
        <f aca="true">NORMINV(RAND(),$D$5,$E$5)</f>
        <v>1848.17694981063</v>
      </c>
      <c r="E541" s="3" t="n">
        <f aca="false">D541*$B$2</f>
        <v>739.270779924253</v>
      </c>
      <c r="F541" s="3" t="n">
        <f aca="false">D541-E541</f>
        <v>1108.90616988638</v>
      </c>
      <c r="G541" s="3" t="n">
        <f aca="true">NORMINV(RAND(),$G$5,$H$5)</f>
        <v>2030.5280122928</v>
      </c>
      <c r="H541" s="3" t="n">
        <f aca="false">G541*$B$2</f>
        <v>812.21120491712</v>
      </c>
      <c r="I541" s="3" t="n">
        <f aca="false">G541-H541</f>
        <v>1218.31680737568</v>
      </c>
      <c r="J541" s="3" t="n">
        <f aca="true">NORMINV(RAND(),$J$5,$K$5)</f>
        <v>2150.45022611299</v>
      </c>
      <c r="K541" s="3" t="n">
        <f aca="false">J541*$B$2</f>
        <v>860.180090445194</v>
      </c>
      <c r="L541" s="3" t="n">
        <f aca="false">J541-K541</f>
        <v>1290.27013566779</v>
      </c>
      <c r="M541" s="3" t="n">
        <f aca="true">NORMINV(RAND(),$M$5,$N$5)</f>
        <v>2284.26983683045</v>
      </c>
      <c r="N541" s="3" t="n">
        <f aca="false">M541*$B$2</f>
        <v>913.707934732178</v>
      </c>
      <c r="O541" s="3" t="n">
        <f aca="false">M541-N541</f>
        <v>1370.56190209827</v>
      </c>
      <c r="P541" s="3" t="n">
        <f aca="false">F541</f>
        <v>1108.90616988638</v>
      </c>
      <c r="Q541" s="3" t="n">
        <f aca="false">I541</f>
        <v>1218.31680737568</v>
      </c>
      <c r="R541" s="3" t="n">
        <f aca="false">L541</f>
        <v>1290.27013566779</v>
      </c>
      <c r="S541" s="3" t="n">
        <f aca="false">O541</f>
        <v>1370.56190209827</v>
      </c>
      <c r="T541" s="3" t="n">
        <f aca="false">B541+NPV($B$1,P541:S541)</f>
        <v>496.765811975407</v>
      </c>
    </row>
    <row r="542" customFormat="false" ht="12.75" hidden="false" customHeight="false" outlineLevel="0" collapsed="false">
      <c r="A542" s="0" t="n">
        <v>527</v>
      </c>
      <c r="B542" s="3" t="n">
        <f aca="true">NORMINV(RAND(),$B$8,$C$8)</f>
        <v>-3545.02315527547</v>
      </c>
      <c r="C542" s="3"/>
      <c r="D542" s="3" t="n">
        <f aca="true">NORMINV(RAND(),$D$5,$E$5)</f>
        <v>1564.58386537681</v>
      </c>
      <c r="E542" s="3" t="n">
        <f aca="false">D542*$B$2</f>
        <v>625.833546150724</v>
      </c>
      <c r="F542" s="3" t="n">
        <f aca="false">D542-E542</f>
        <v>938.750319226085</v>
      </c>
      <c r="G542" s="3" t="n">
        <f aca="true">NORMINV(RAND(),$G$5,$H$5)</f>
        <v>1875.13564657485</v>
      </c>
      <c r="H542" s="3" t="n">
        <f aca="false">G542*$B$2</f>
        <v>750.05425862994</v>
      </c>
      <c r="I542" s="3" t="n">
        <f aca="false">G542-H542</f>
        <v>1125.08138794491</v>
      </c>
      <c r="J542" s="3" t="n">
        <f aca="true">NORMINV(RAND(),$J$5,$K$5)</f>
        <v>2173.878809504</v>
      </c>
      <c r="K542" s="3" t="n">
        <f aca="false">J542*$B$2</f>
        <v>869.551523801598</v>
      </c>
      <c r="L542" s="3" t="n">
        <f aca="false">J542-K542</f>
        <v>1304.3272857024</v>
      </c>
      <c r="M542" s="3" t="n">
        <f aca="true">NORMINV(RAND(),$M$5,$N$5)</f>
        <v>2026.68904778492</v>
      </c>
      <c r="N542" s="3" t="n">
        <f aca="false">M542*$B$2</f>
        <v>810.675619113966</v>
      </c>
      <c r="O542" s="3" t="n">
        <f aca="false">M542-N542</f>
        <v>1216.01342867095</v>
      </c>
      <c r="P542" s="3" t="n">
        <f aca="false">F542</f>
        <v>938.750319226085</v>
      </c>
      <c r="Q542" s="3" t="n">
        <f aca="false">I542</f>
        <v>1125.08138794491</v>
      </c>
      <c r="R542" s="3" t="n">
        <f aca="false">L542</f>
        <v>1304.3272857024</v>
      </c>
      <c r="S542" s="3" t="n">
        <f aca="false">O542</f>
        <v>1216.01342867095</v>
      </c>
      <c r="T542" s="3" t="n">
        <f aca="false">B542+NPV($B$1,P542:S542)</f>
        <v>48.71948337411</v>
      </c>
    </row>
    <row r="543" customFormat="false" ht="12.75" hidden="false" customHeight="false" outlineLevel="0" collapsed="false">
      <c r="A543" s="0" t="n">
        <v>528</v>
      </c>
      <c r="B543" s="3" t="n">
        <f aca="true">NORMINV(RAND(),$B$8,$C$8)</f>
        <v>-3506.79534995019</v>
      </c>
      <c r="C543" s="3"/>
      <c r="D543" s="3" t="n">
        <f aca="true">NORMINV(RAND(),$D$5,$E$5)</f>
        <v>1754.91519155246</v>
      </c>
      <c r="E543" s="3" t="n">
        <f aca="false">D543*$B$2</f>
        <v>701.966076620985</v>
      </c>
      <c r="F543" s="3" t="n">
        <f aca="false">D543-E543</f>
        <v>1052.94911493148</v>
      </c>
      <c r="G543" s="3" t="n">
        <f aca="true">NORMINV(RAND(),$G$5,$H$5)</f>
        <v>1869.67176787484</v>
      </c>
      <c r="H543" s="3" t="n">
        <f aca="false">G543*$B$2</f>
        <v>747.868707149937</v>
      </c>
      <c r="I543" s="3" t="n">
        <f aca="false">G543-H543</f>
        <v>1121.80306072491</v>
      </c>
      <c r="J543" s="3" t="n">
        <f aca="true">NORMINV(RAND(),$J$5,$K$5)</f>
        <v>2129.5912444828</v>
      </c>
      <c r="K543" s="3" t="n">
        <f aca="false">J543*$B$2</f>
        <v>851.83649779312</v>
      </c>
      <c r="L543" s="3" t="n">
        <f aca="false">J543-K543</f>
        <v>1277.75474668968</v>
      </c>
      <c r="M543" s="3" t="n">
        <f aca="true">NORMINV(RAND(),$M$5,$N$5)</f>
        <v>2187.82208694759</v>
      </c>
      <c r="N543" s="3" t="n">
        <f aca="false">M543*$B$2</f>
        <v>875.128834779034</v>
      </c>
      <c r="O543" s="3" t="n">
        <f aca="false">M543-N543</f>
        <v>1312.69325216855</v>
      </c>
      <c r="P543" s="3" t="n">
        <f aca="false">F543</f>
        <v>1052.94911493148</v>
      </c>
      <c r="Q543" s="3" t="n">
        <f aca="false">I543</f>
        <v>1121.80306072491</v>
      </c>
      <c r="R543" s="3" t="n">
        <f aca="false">L543</f>
        <v>1277.75474668968</v>
      </c>
      <c r="S543" s="3" t="n">
        <f aca="false">O543</f>
        <v>1312.69325216855</v>
      </c>
      <c r="T543" s="3" t="n">
        <f aca="false">B543+NPV($B$1,P543:S543)</f>
        <v>234.124292818831</v>
      </c>
    </row>
    <row r="544" customFormat="false" ht="12.75" hidden="false" customHeight="false" outlineLevel="0" collapsed="false">
      <c r="A544" s="0" t="n">
        <v>529</v>
      </c>
      <c r="B544" s="3" t="n">
        <f aca="true">NORMINV(RAND(),$B$8,$C$8)</f>
        <v>-3451.23296991413</v>
      </c>
      <c r="C544" s="3"/>
      <c r="D544" s="3" t="n">
        <f aca="true">NORMINV(RAND(),$D$5,$E$5)</f>
        <v>1641.9473908253</v>
      </c>
      <c r="E544" s="3" t="n">
        <f aca="false">D544*$B$2</f>
        <v>656.778956330118</v>
      </c>
      <c r="F544" s="3" t="n">
        <f aca="false">D544-E544</f>
        <v>985.168434495177</v>
      </c>
      <c r="G544" s="3" t="n">
        <f aca="true">NORMINV(RAND(),$G$5,$H$5)</f>
        <v>1976.52127203106</v>
      </c>
      <c r="H544" s="3" t="n">
        <f aca="false">G544*$B$2</f>
        <v>790.608508812422</v>
      </c>
      <c r="I544" s="3" t="n">
        <f aca="false">G544-H544</f>
        <v>1185.91276321863</v>
      </c>
      <c r="J544" s="3" t="n">
        <f aca="true">NORMINV(RAND(),$J$5,$K$5)</f>
        <v>2223.71137943027</v>
      </c>
      <c r="K544" s="3" t="n">
        <f aca="false">J544*$B$2</f>
        <v>889.484551772107</v>
      </c>
      <c r="L544" s="3" t="n">
        <f aca="false">J544-K544</f>
        <v>1334.22682765816</v>
      </c>
      <c r="M544" s="3" t="n">
        <f aca="true">NORMINV(RAND(),$M$5,$N$5)</f>
        <v>2219.77377856821</v>
      </c>
      <c r="N544" s="3" t="n">
        <f aca="false">M544*$B$2</f>
        <v>887.909511427283</v>
      </c>
      <c r="O544" s="3" t="n">
        <f aca="false">M544-N544</f>
        <v>1331.86426714092</v>
      </c>
      <c r="P544" s="3" t="n">
        <f aca="false">F544</f>
        <v>985.168434495177</v>
      </c>
      <c r="Q544" s="3" t="n">
        <f aca="false">I544</f>
        <v>1185.91276321863</v>
      </c>
      <c r="R544" s="3" t="n">
        <f aca="false">L544</f>
        <v>1334.22682765816</v>
      </c>
      <c r="S544" s="3" t="n">
        <f aca="false">O544</f>
        <v>1331.86426714092</v>
      </c>
      <c r="T544" s="3" t="n">
        <f aca="false">B544+NPV($B$1,P544:S544)</f>
        <v>336.573469108158</v>
      </c>
    </row>
    <row r="545" customFormat="false" ht="12.75" hidden="false" customHeight="false" outlineLevel="0" collapsed="false">
      <c r="A545" s="0" t="n">
        <v>530</v>
      </c>
      <c r="B545" s="3" t="n">
        <f aca="true">NORMINV(RAND(),$B$8,$C$8)</f>
        <v>-3557.96184223044</v>
      </c>
      <c r="C545" s="3"/>
      <c r="D545" s="3" t="n">
        <f aca="true">NORMINV(RAND(),$D$5,$E$5)</f>
        <v>1687.40875422509</v>
      </c>
      <c r="E545" s="3" t="n">
        <f aca="false">D545*$B$2</f>
        <v>674.963501690037</v>
      </c>
      <c r="F545" s="3" t="n">
        <f aca="false">D545-E545</f>
        <v>1012.44525253506</v>
      </c>
      <c r="G545" s="3" t="n">
        <f aca="true">NORMINV(RAND(),$G$5,$H$5)</f>
        <v>1905.82230981265</v>
      </c>
      <c r="H545" s="3" t="n">
        <f aca="false">G545*$B$2</f>
        <v>762.328923925059</v>
      </c>
      <c r="I545" s="3" t="n">
        <f aca="false">G545-H545</f>
        <v>1143.49338588759</v>
      </c>
      <c r="J545" s="3" t="n">
        <f aca="true">NORMINV(RAND(),$J$5,$K$5)</f>
        <v>1987.04060888049</v>
      </c>
      <c r="K545" s="3" t="n">
        <f aca="false">J545*$B$2</f>
        <v>794.816243552195</v>
      </c>
      <c r="L545" s="3" t="n">
        <f aca="false">J545-K545</f>
        <v>1192.22436532829</v>
      </c>
      <c r="M545" s="3" t="n">
        <f aca="true">NORMINV(RAND(),$M$5,$N$5)</f>
        <v>2424.60403155129</v>
      </c>
      <c r="N545" s="3" t="n">
        <f aca="false">M545*$B$2</f>
        <v>969.841612620516</v>
      </c>
      <c r="O545" s="3" t="n">
        <f aca="false">M545-N545</f>
        <v>1454.76241893077</v>
      </c>
      <c r="P545" s="3" t="n">
        <f aca="false">F545</f>
        <v>1012.44525253506</v>
      </c>
      <c r="Q545" s="3" t="n">
        <f aca="false">I545</f>
        <v>1143.49338588759</v>
      </c>
      <c r="R545" s="3" t="n">
        <f aca="false">L545</f>
        <v>1192.22436532829</v>
      </c>
      <c r="S545" s="3" t="n">
        <f aca="false">O545</f>
        <v>1454.76241893077</v>
      </c>
      <c r="T545" s="3" t="n">
        <f aca="false">B545+NPV($B$1,P545:S545)</f>
        <v>196.836907062664</v>
      </c>
    </row>
    <row r="546" customFormat="false" ht="12.75" hidden="false" customHeight="false" outlineLevel="0" collapsed="false">
      <c r="A546" s="0" t="n">
        <v>531</v>
      </c>
      <c r="B546" s="3" t="n">
        <f aca="true">NORMINV(RAND(),$B$8,$C$8)</f>
        <v>-3441.60941213717</v>
      </c>
      <c r="C546" s="3"/>
      <c r="D546" s="3" t="n">
        <f aca="true">NORMINV(RAND(),$D$5,$E$5)</f>
        <v>1697.69701820464</v>
      </c>
      <c r="E546" s="3" t="n">
        <f aca="false">D546*$B$2</f>
        <v>679.078807281857</v>
      </c>
      <c r="F546" s="3" t="n">
        <f aca="false">D546-E546</f>
        <v>1018.61821092278</v>
      </c>
      <c r="G546" s="3" t="n">
        <f aca="true">NORMINV(RAND(),$G$5,$H$5)</f>
        <v>1808.08320106402</v>
      </c>
      <c r="H546" s="3" t="n">
        <f aca="false">G546*$B$2</f>
        <v>723.23328042561</v>
      </c>
      <c r="I546" s="3" t="n">
        <f aca="false">G546-H546</f>
        <v>1084.84992063841</v>
      </c>
      <c r="J546" s="3" t="n">
        <f aca="true">NORMINV(RAND(),$J$5,$K$5)</f>
        <v>2155.75608305157</v>
      </c>
      <c r="K546" s="3" t="n">
        <f aca="false">J546*$B$2</f>
        <v>862.302433220627</v>
      </c>
      <c r="L546" s="3" t="n">
        <f aca="false">J546-K546</f>
        <v>1293.45364983094</v>
      </c>
      <c r="M546" s="3" t="n">
        <f aca="true">NORMINV(RAND(),$M$5,$N$5)</f>
        <v>2401.74099055637</v>
      </c>
      <c r="N546" s="3" t="n">
        <f aca="false">M546*$B$2</f>
        <v>960.696396222546</v>
      </c>
      <c r="O546" s="3" t="n">
        <f aca="false">M546-N546</f>
        <v>1441.04459433382</v>
      </c>
      <c r="P546" s="3" t="n">
        <f aca="false">F546</f>
        <v>1018.61821092278</v>
      </c>
      <c r="Q546" s="3" t="n">
        <f aca="false">I546</f>
        <v>1084.84992063841</v>
      </c>
      <c r="R546" s="3" t="n">
        <f aca="false">L546</f>
        <v>1293.45364983094</v>
      </c>
      <c r="S546" s="3" t="n">
        <f aca="false">O546</f>
        <v>1441.04459433382</v>
      </c>
      <c r="T546" s="3" t="n">
        <f aca="false">B546+NPV($B$1,P546:S546)</f>
        <v>337.021044702231</v>
      </c>
    </row>
    <row r="547" customFormat="false" ht="12.75" hidden="false" customHeight="false" outlineLevel="0" collapsed="false">
      <c r="A547" s="0" t="n">
        <v>532</v>
      </c>
      <c r="B547" s="3" t="n">
        <f aca="true">NORMINV(RAND(),$B$8,$C$8)</f>
        <v>-3664.04951147429</v>
      </c>
      <c r="C547" s="3"/>
      <c r="D547" s="3" t="n">
        <f aca="true">NORMINV(RAND(),$D$5,$E$5)</f>
        <v>1920.27433931832</v>
      </c>
      <c r="E547" s="3" t="n">
        <f aca="false">D547*$B$2</f>
        <v>768.109735727329</v>
      </c>
      <c r="F547" s="3" t="n">
        <f aca="false">D547-E547</f>
        <v>1152.16460359099</v>
      </c>
      <c r="G547" s="3" t="n">
        <f aca="true">NORMINV(RAND(),$G$5,$H$5)</f>
        <v>1877.90382146693</v>
      </c>
      <c r="H547" s="3" t="n">
        <f aca="false">G547*$B$2</f>
        <v>751.161528586771</v>
      </c>
      <c r="I547" s="3" t="n">
        <f aca="false">G547-H547</f>
        <v>1126.74229288016</v>
      </c>
      <c r="J547" s="3" t="n">
        <f aca="true">NORMINV(RAND(),$J$5,$K$5)</f>
        <v>2135.00161796852</v>
      </c>
      <c r="K547" s="3" t="n">
        <f aca="false">J547*$B$2</f>
        <v>854.000647187409</v>
      </c>
      <c r="L547" s="3" t="n">
        <f aca="false">J547-K547</f>
        <v>1281.00097078111</v>
      </c>
      <c r="M547" s="3" t="n">
        <f aca="true">NORMINV(RAND(),$M$5,$N$5)</f>
        <v>2219.41276422343</v>
      </c>
      <c r="N547" s="3" t="n">
        <f aca="false">M547*$B$2</f>
        <v>887.765105689371</v>
      </c>
      <c r="O547" s="3" t="n">
        <f aca="false">M547-N547</f>
        <v>1331.64765853406</v>
      </c>
      <c r="P547" s="3" t="n">
        <f aca="false">F547</f>
        <v>1152.16460359099</v>
      </c>
      <c r="Q547" s="3" t="n">
        <f aca="false">I547</f>
        <v>1126.74229288016</v>
      </c>
      <c r="R547" s="3" t="n">
        <f aca="false">L547</f>
        <v>1281.00097078111</v>
      </c>
      <c r="S547" s="3" t="n">
        <f aca="false">O547</f>
        <v>1331.64765853406</v>
      </c>
      <c r="T547" s="3" t="n">
        <f aca="false">B547+NPV($B$1,P547:S547)</f>
        <v>186.533090914812</v>
      </c>
    </row>
    <row r="548" customFormat="false" ht="12.75" hidden="false" customHeight="false" outlineLevel="0" collapsed="false">
      <c r="A548" s="0" t="n">
        <v>533</v>
      </c>
      <c r="B548" s="3" t="n">
        <f aca="true">NORMINV(RAND(),$B$8,$C$8)</f>
        <v>-3443.78795865915</v>
      </c>
      <c r="C548" s="3"/>
      <c r="D548" s="3" t="n">
        <f aca="true">NORMINV(RAND(),$D$5,$E$5)</f>
        <v>1633.19008779826</v>
      </c>
      <c r="E548" s="3" t="n">
        <f aca="false">D548*$B$2</f>
        <v>653.276035119306</v>
      </c>
      <c r="F548" s="3" t="n">
        <f aca="false">D548-E548</f>
        <v>979.914052678959</v>
      </c>
      <c r="G548" s="3" t="n">
        <f aca="true">NORMINV(RAND(),$G$5,$H$5)</f>
        <v>1784.36412804812</v>
      </c>
      <c r="H548" s="3" t="n">
        <f aca="false">G548*$B$2</f>
        <v>713.745651219248</v>
      </c>
      <c r="I548" s="3" t="n">
        <f aca="false">G548-H548</f>
        <v>1070.61847682887</v>
      </c>
      <c r="J548" s="3" t="n">
        <f aca="true">NORMINV(RAND(),$J$5,$K$5)</f>
        <v>2046.90544081904</v>
      </c>
      <c r="K548" s="3" t="n">
        <f aca="false">J548*$B$2</f>
        <v>818.762176327616</v>
      </c>
      <c r="L548" s="3" t="n">
        <f aca="false">J548-K548</f>
        <v>1228.14326449142</v>
      </c>
      <c r="M548" s="3" t="n">
        <f aca="true">NORMINV(RAND(),$M$5,$N$5)</f>
        <v>2149.25536415373</v>
      </c>
      <c r="N548" s="3" t="n">
        <f aca="false">M548*$B$2</f>
        <v>859.70214566149</v>
      </c>
      <c r="O548" s="3" t="n">
        <f aca="false">M548-N548</f>
        <v>1289.55321849224</v>
      </c>
      <c r="P548" s="3" t="n">
        <f aca="false">F548</f>
        <v>979.914052678959</v>
      </c>
      <c r="Q548" s="3" t="n">
        <f aca="false">I548</f>
        <v>1070.61847682887</v>
      </c>
      <c r="R548" s="3" t="n">
        <f aca="false">L548</f>
        <v>1228.14326449142</v>
      </c>
      <c r="S548" s="3" t="n">
        <f aca="false">O548</f>
        <v>1289.55321849224</v>
      </c>
      <c r="T548" s="3" t="n">
        <f aca="false">B548+NPV($B$1,P548:S548)</f>
        <v>135.356068737492</v>
      </c>
    </row>
    <row r="549" customFormat="false" ht="12.75" hidden="false" customHeight="false" outlineLevel="0" collapsed="false">
      <c r="A549" s="0" t="n">
        <v>534</v>
      </c>
      <c r="B549" s="3" t="n">
        <f aca="true">NORMINV(RAND(),$B$8,$C$8)</f>
        <v>-3522.5843431017</v>
      </c>
      <c r="C549" s="3"/>
      <c r="D549" s="3" t="n">
        <f aca="true">NORMINV(RAND(),$D$5,$E$5)</f>
        <v>1622.31603036205</v>
      </c>
      <c r="E549" s="3" t="n">
        <f aca="false">D549*$B$2</f>
        <v>648.926412144821</v>
      </c>
      <c r="F549" s="3" t="n">
        <f aca="false">D549-E549</f>
        <v>973.389618217232</v>
      </c>
      <c r="G549" s="3" t="n">
        <f aca="true">NORMINV(RAND(),$G$5,$H$5)</f>
        <v>2021.42496982879</v>
      </c>
      <c r="H549" s="3" t="n">
        <f aca="false">G549*$B$2</f>
        <v>808.569987931515</v>
      </c>
      <c r="I549" s="3" t="n">
        <f aca="false">G549-H549</f>
        <v>1212.85498189727</v>
      </c>
      <c r="J549" s="3" t="n">
        <f aca="true">NORMINV(RAND(),$J$5,$K$5)</f>
        <v>2053.49961547029</v>
      </c>
      <c r="K549" s="3" t="n">
        <f aca="false">J549*$B$2</f>
        <v>821.399846188114</v>
      </c>
      <c r="L549" s="3" t="n">
        <f aca="false">J549-K549</f>
        <v>1232.09976928217</v>
      </c>
      <c r="M549" s="3" t="n">
        <f aca="true">NORMINV(RAND(),$M$5,$N$5)</f>
        <v>2324.84597435121</v>
      </c>
      <c r="N549" s="3" t="n">
        <f aca="false">M549*$B$2</f>
        <v>929.938389740486</v>
      </c>
      <c r="O549" s="3" t="n">
        <f aca="false">M549-N549</f>
        <v>1394.90758461073</v>
      </c>
      <c r="P549" s="3" t="n">
        <f aca="false">F549</f>
        <v>973.389618217232</v>
      </c>
      <c r="Q549" s="3" t="n">
        <f aca="false">I549</f>
        <v>1212.85498189727</v>
      </c>
      <c r="R549" s="3" t="n">
        <f aca="false">L549</f>
        <v>1232.09976928217</v>
      </c>
      <c r="S549" s="3" t="n">
        <f aca="false">O549</f>
        <v>1394.90758461073</v>
      </c>
      <c r="T549" s="3" t="n">
        <f aca="false">B549+NPV($B$1,P549:S549)</f>
        <v>243.110241123392</v>
      </c>
    </row>
    <row r="550" customFormat="false" ht="12.75" hidden="false" customHeight="false" outlineLevel="0" collapsed="false">
      <c r="A550" s="0" t="n">
        <v>535</v>
      </c>
      <c r="B550" s="3" t="n">
        <f aca="true">NORMINV(RAND(),$B$8,$C$8)</f>
        <v>-3441.52182083448</v>
      </c>
      <c r="C550" s="3"/>
      <c r="D550" s="3" t="n">
        <f aca="true">NORMINV(RAND(),$D$5,$E$5)</f>
        <v>1714.77920097899</v>
      </c>
      <c r="E550" s="3" t="n">
        <f aca="false">D550*$B$2</f>
        <v>685.911680391597</v>
      </c>
      <c r="F550" s="3" t="n">
        <f aca="false">D550-E550</f>
        <v>1028.8675205874</v>
      </c>
      <c r="G550" s="3" t="n">
        <f aca="true">NORMINV(RAND(),$G$5,$H$5)</f>
        <v>1868.03149792788</v>
      </c>
      <c r="H550" s="3" t="n">
        <f aca="false">G550*$B$2</f>
        <v>747.212599171152</v>
      </c>
      <c r="I550" s="3" t="n">
        <f aca="false">G550-H550</f>
        <v>1120.81889875673</v>
      </c>
      <c r="J550" s="3" t="n">
        <f aca="true">NORMINV(RAND(),$J$5,$K$5)</f>
        <v>2046.12548651327</v>
      </c>
      <c r="K550" s="3" t="n">
        <f aca="false">J550*$B$2</f>
        <v>818.450194605308</v>
      </c>
      <c r="L550" s="3" t="n">
        <f aca="false">J550-K550</f>
        <v>1227.67529190796</v>
      </c>
      <c r="M550" s="3" t="n">
        <f aca="true">NORMINV(RAND(),$M$5,$N$5)</f>
        <v>2275.8589845619</v>
      </c>
      <c r="N550" s="3" t="n">
        <f aca="false">M550*$B$2</f>
        <v>910.343593824761</v>
      </c>
      <c r="O550" s="3" t="n">
        <f aca="false">M550-N550</f>
        <v>1365.51539073714</v>
      </c>
      <c r="P550" s="3" t="n">
        <f aca="false">F550</f>
        <v>1028.8675205874</v>
      </c>
      <c r="Q550" s="3" t="n">
        <f aca="false">I550</f>
        <v>1120.81889875673</v>
      </c>
      <c r="R550" s="3" t="n">
        <f aca="false">L550</f>
        <v>1227.67529190796</v>
      </c>
      <c r="S550" s="3" t="n">
        <f aca="false">O550</f>
        <v>1365.51539073714</v>
      </c>
      <c r="T550" s="3" t="n">
        <f aca="false">B550+NPV($B$1,P550:S550)</f>
        <v>275.144902226353</v>
      </c>
    </row>
    <row r="551" customFormat="false" ht="12.75" hidden="false" customHeight="false" outlineLevel="0" collapsed="false">
      <c r="A551" s="0" t="n">
        <v>536</v>
      </c>
      <c r="B551" s="3" t="n">
        <f aca="true">NORMINV(RAND(),$B$8,$C$8)</f>
        <v>-3550.49597926498</v>
      </c>
      <c r="C551" s="3"/>
      <c r="D551" s="3" t="n">
        <f aca="true">NORMINV(RAND(),$D$5,$E$5)</f>
        <v>1738.1994973406</v>
      </c>
      <c r="E551" s="3" t="n">
        <f aca="false">D551*$B$2</f>
        <v>695.279798936239</v>
      </c>
      <c r="F551" s="3" t="n">
        <f aca="false">D551-E551</f>
        <v>1042.91969840436</v>
      </c>
      <c r="G551" s="3" t="n">
        <f aca="true">NORMINV(RAND(),$G$5,$H$5)</f>
        <v>1909.37157207365</v>
      </c>
      <c r="H551" s="3" t="n">
        <f aca="false">G551*$B$2</f>
        <v>763.748628829459</v>
      </c>
      <c r="I551" s="3" t="n">
        <f aca="false">G551-H551</f>
        <v>1145.62294324419</v>
      </c>
      <c r="J551" s="3" t="n">
        <f aca="true">NORMINV(RAND(),$J$5,$K$5)</f>
        <v>2104.70694870218</v>
      </c>
      <c r="K551" s="3" t="n">
        <f aca="false">J551*$B$2</f>
        <v>841.882779480874</v>
      </c>
      <c r="L551" s="3" t="n">
        <f aca="false">J551-K551</f>
        <v>1262.82416922131</v>
      </c>
      <c r="M551" s="3" t="n">
        <f aca="true">NORMINV(RAND(),$M$5,$N$5)</f>
        <v>2184.1467567403</v>
      </c>
      <c r="N551" s="3" t="n">
        <f aca="false">M551*$B$2</f>
        <v>873.658702696118</v>
      </c>
      <c r="O551" s="3" t="n">
        <f aca="false">M551-N551</f>
        <v>1310.48805404418</v>
      </c>
      <c r="P551" s="3" t="n">
        <f aca="false">F551</f>
        <v>1042.91969840436</v>
      </c>
      <c r="Q551" s="3" t="n">
        <f aca="false">I551</f>
        <v>1145.62294324419</v>
      </c>
      <c r="R551" s="3" t="n">
        <f aca="false">L551</f>
        <v>1262.82416922131</v>
      </c>
      <c r="S551" s="3" t="n">
        <f aca="false">O551</f>
        <v>1310.48805404418</v>
      </c>
      <c r="T551" s="3" t="n">
        <f aca="false">B551+NPV($B$1,P551:S551)</f>
        <v>188.268121608786</v>
      </c>
    </row>
    <row r="552" customFormat="false" ht="12.75" hidden="false" customHeight="false" outlineLevel="0" collapsed="false">
      <c r="A552" s="0" t="n">
        <v>537</v>
      </c>
      <c r="B552" s="3" t="n">
        <f aca="true">NORMINV(RAND(),$B$8,$C$8)</f>
        <v>-3708.97846639764</v>
      </c>
      <c r="C552" s="3"/>
      <c r="D552" s="3" t="n">
        <f aca="true">NORMINV(RAND(),$D$5,$E$5)</f>
        <v>1622.11073298565</v>
      </c>
      <c r="E552" s="3" t="n">
        <f aca="false">D552*$B$2</f>
        <v>648.844293194258</v>
      </c>
      <c r="F552" s="3" t="n">
        <f aca="false">D552-E552</f>
        <v>973.266439791387</v>
      </c>
      <c r="G552" s="3" t="n">
        <f aca="true">NORMINV(RAND(),$G$5,$H$5)</f>
        <v>1939.03252842618</v>
      </c>
      <c r="H552" s="3" t="n">
        <f aca="false">G552*$B$2</f>
        <v>775.613011370473</v>
      </c>
      <c r="I552" s="3" t="n">
        <f aca="false">G552-H552</f>
        <v>1163.41951705571</v>
      </c>
      <c r="J552" s="3" t="n">
        <f aca="true">NORMINV(RAND(),$J$5,$K$5)</f>
        <v>2114.63203325902</v>
      </c>
      <c r="K552" s="3" t="n">
        <f aca="false">J552*$B$2</f>
        <v>845.852813303607</v>
      </c>
      <c r="L552" s="3" t="n">
        <f aca="false">J552-K552</f>
        <v>1268.77921995541</v>
      </c>
      <c r="M552" s="3" t="n">
        <f aca="true">NORMINV(RAND(),$M$5,$N$5)</f>
        <v>2235.21183007813</v>
      </c>
      <c r="N552" s="3" t="n">
        <f aca="false">M552*$B$2</f>
        <v>894.084732031253</v>
      </c>
      <c r="O552" s="3" t="n">
        <f aca="false">M552-N552</f>
        <v>1341.12709804688</v>
      </c>
      <c r="P552" s="3" t="n">
        <f aca="false">F552</f>
        <v>973.266439791387</v>
      </c>
      <c r="Q552" s="3" t="n">
        <f aca="false">I552</f>
        <v>1163.41951705571</v>
      </c>
      <c r="R552" s="3" t="n">
        <f aca="false">L552</f>
        <v>1268.77921995541</v>
      </c>
      <c r="S552" s="3" t="n">
        <f aca="false">O552</f>
        <v>1341.12709804688</v>
      </c>
      <c r="T552" s="3" t="n">
        <f aca="false">B552+NPV($B$1,P552:S552)</f>
        <v>6.57339959346155</v>
      </c>
    </row>
    <row r="553" customFormat="false" ht="12.75" hidden="false" customHeight="false" outlineLevel="0" collapsed="false">
      <c r="A553" s="0" t="n">
        <v>538</v>
      </c>
      <c r="B553" s="3" t="n">
        <f aca="true">NORMINV(RAND(),$B$8,$C$8)</f>
        <v>-3589.55186751942</v>
      </c>
      <c r="C553" s="3"/>
      <c r="D553" s="3" t="n">
        <f aca="true">NORMINV(RAND(),$D$5,$E$5)</f>
        <v>1671.22836940622</v>
      </c>
      <c r="E553" s="3" t="n">
        <f aca="false">D553*$B$2</f>
        <v>668.491347762489</v>
      </c>
      <c r="F553" s="3" t="n">
        <f aca="false">D553-E553</f>
        <v>1002.73702164373</v>
      </c>
      <c r="G553" s="3" t="n">
        <f aca="true">NORMINV(RAND(),$G$5,$H$5)</f>
        <v>1893.67543204186</v>
      </c>
      <c r="H553" s="3" t="n">
        <f aca="false">G553*$B$2</f>
        <v>757.470172816745</v>
      </c>
      <c r="I553" s="3" t="n">
        <f aca="false">G553-H553</f>
        <v>1136.20525922512</v>
      </c>
      <c r="J553" s="3" t="n">
        <f aca="true">NORMINV(RAND(),$J$5,$K$5)</f>
        <v>1816.4000128766</v>
      </c>
      <c r="K553" s="3" t="n">
        <f aca="false">J553*$B$2</f>
        <v>726.560005150639</v>
      </c>
      <c r="L553" s="3" t="n">
        <f aca="false">J553-K553</f>
        <v>1089.84000772596</v>
      </c>
      <c r="M553" s="3" t="n">
        <f aca="true">NORMINV(RAND(),$M$5,$N$5)</f>
        <v>2284.45006692115</v>
      </c>
      <c r="N553" s="3" t="n">
        <f aca="false">M553*$B$2</f>
        <v>913.780026768459</v>
      </c>
      <c r="O553" s="3" t="n">
        <f aca="false">M553-N553</f>
        <v>1370.67004015269</v>
      </c>
      <c r="P553" s="3" t="n">
        <f aca="false">F553</f>
        <v>1002.73702164373</v>
      </c>
      <c r="Q553" s="3" t="n">
        <f aca="false">I553</f>
        <v>1136.20525922512</v>
      </c>
      <c r="R553" s="3" t="n">
        <f aca="false">L553</f>
        <v>1089.84000772596</v>
      </c>
      <c r="S553" s="3" t="n">
        <f aca="false">O553</f>
        <v>1370.67004015269</v>
      </c>
      <c r="T553" s="3" t="n">
        <f aca="false">B553+NPV($B$1,P553:S553)</f>
        <v>16.0388627049051</v>
      </c>
    </row>
    <row r="554" customFormat="false" ht="12.75" hidden="false" customHeight="false" outlineLevel="0" collapsed="false">
      <c r="A554" s="0" t="n">
        <v>539</v>
      </c>
      <c r="B554" s="3" t="n">
        <f aca="true">NORMINV(RAND(),$B$8,$C$8)</f>
        <v>-3448.90031377174</v>
      </c>
      <c r="C554" s="3"/>
      <c r="D554" s="3" t="n">
        <f aca="true">NORMINV(RAND(),$D$5,$E$5)</f>
        <v>1798.61707096573</v>
      </c>
      <c r="E554" s="3" t="n">
        <f aca="false">D554*$B$2</f>
        <v>719.446828386293</v>
      </c>
      <c r="F554" s="3" t="n">
        <f aca="false">D554-E554</f>
        <v>1079.17024257944</v>
      </c>
      <c r="G554" s="3" t="n">
        <f aca="true">NORMINV(RAND(),$G$5,$H$5)</f>
        <v>1794.68728233992</v>
      </c>
      <c r="H554" s="3" t="n">
        <f aca="false">G554*$B$2</f>
        <v>717.874912935969</v>
      </c>
      <c r="I554" s="3" t="n">
        <f aca="false">G554-H554</f>
        <v>1076.81236940395</v>
      </c>
      <c r="J554" s="3" t="n">
        <f aca="true">NORMINV(RAND(),$J$5,$K$5)</f>
        <v>2099.3743660008</v>
      </c>
      <c r="K554" s="3" t="n">
        <f aca="false">J554*$B$2</f>
        <v>839.749746400321</v>
      </c>
      <c r="L554" s="3" t="n">
        <f aca="false">J554-K554</f>
        <v>1259.62461960048</v>
      </c>
      <c r="M554" s="3" t="n">
        <f aca="true">NORMINV(RAND(),$M$5,$N$5)</f>
        <v>2150.20172628414</v>
      </c>
      <c r="N554" s="3" t="n">
        <f aca="false">M554*$B$2</f>
        <v>860.080690513658</v>
      </c>
      <c r="O554" s="3" t="n">
        <f aca="false">M554-N554</f>
        <v>1290.12103577049</v>
      </c>
      <c r="P554" s="3" t="n">
        <f aca="false">F554</f>
        <v>1079.17024257944</v>
      </c>
      <c r="Q554" s="3" t="n">
        <f aca="false">I554</f>
        <v>1076.81236940395</v>
      </c>
      <c r="R554" s="3" t="n">
        <f aca="false">L554</f>
        <v>1259.62461960048</v>
      </c>
      <c r="S554" s="3" t="n">
        <f aca="false">O554</f>
        <v>1290.12103577049</v>
      </c>
      <c r="T554" s="3" t="n">
        <f aca="false">B554+NPV($B$1,P554:S554)</f>
        <v>249.635767905077</v>
      </c>
    </row>
    <row r="555" customFormat="false" ht="12.75" hidden="false" customHeight="false" outlineLevel="0" collapsed="false">
      <c r="A555" s="0" t="n">
        <v>540</v>
      </c>
      <c r="B555" s="3" t="n">
        <f aca="true">NORMINV(RAND(),$B$8,$C$8)</f>
        <v>-3521.06914850667</v>
      </c>
      <c r="C555" s="3"/>
      <c r="D555" s="3" t="n">
        <f aca="true">NORMINV(RAND(),$D$5,$E$5)</f>
        <v>1590.54805966985</v>
      </c>
      <c r="E555" s="3" t="n">
        <f aca="false">D555*$B$2</f>
        <v>636.219223867941</v>
      </c>
      <c r="F555" s="3" t="n">
        <f aca="false">D555-E555</f>
        <v>954.328835801912</v>
      </c>
      <c r="G555" s="3" t="n">
        <f aca="true">NORMINV(RAND(),$G$5,$H$5)</f>
        <v>1803.95674277554</v>
      </c>
      <c r="H555" s="3" t="n">
        <f aca="false">G555*$B$2</f>
        <v>721.582697110217</v>
      </c>
      <c r="I555" s="3" t="n">
        <f aca="false">G555-H555</f>
        <v>1082.37404566533</v>
      </c>
      <c r="J555" s="3" t="n">
        <f aca="true">NORMINV(RAND(),$J$5,$K$5)</f>
        <v>1785.5518691549</v>
      </c>
      <c r="K555" s="3" t="n">
        <f aca="false">J555*$B$2</f>
        <v>714.220747661961</v>
      </c>
      <c r="L555" s="3" t="n">
        <f aca="false">J555-K555</f>
        <v>1071.33112149294</v>
      </c>
      <c r="M555" s="3" t="n">
        <f aca="true">NORMINV(RAND(),$M$5,$N$5)</f>
        <v>2187.02852331284</v>
      </c>
      <c r="N555" s="3" t="n">
        <f aca="false">M555*$B$2</f>
        <v>874.811409325135</v>
      </c>
      <c r="O555" s="3" t="n">
        <f aca="false">M555-N555</f>
        <v>1312.2171139877</v>
      </c>
      <c r="P555" s="3" t="n">
        <f aca="false">F555</f>
        <v>954.328835801912</v>
      </c>
      <c r="Q555" s="3" t="n">
        <f aca="false">I555</f>
        <v>1082.37404566533</v>
      </c>
      <c r="R555" s="3" t="n">
        <f aca="false">L555</f>
        <v>1071.33112149294</v>
      </c>
      <c r="S555" s="3" t="n">
        <f aca="false">O555</f>
        <v>1312.2171139877</v>
      </c>
      <c r="T555" s="3" t="n">
        <f aca="false">B555+NPV($B$1,P555:S555)</f>
        <v>-57.8046014557021</v>
      </c>
    </row>
    <row r="556" customFormat="false" ht="12.75" hidden="false" customHeight="false" outlineLevel="0" collapsed="false">
      <c r="A556" s="0" t="n">
        <v>541</v>
      </c>
      <c r="B556" s="3" t="n">
        <f aca="true">NORMINV(RAND(),$B$8,$C$8)</f>
        <v>-3562.40892626777</v>
      </c>
      <c r="C556" s="3"/>
      <c r="D556" s="3" t="n">
        <f aca="true">NORMINV(RAND(),$D$5,$E$5)</f>
        <v>1751.28237369918</v>
      </c>
      <c r="E556" s="3" t="n">
        <f aca="false">D556*$B$2</f>
        <v>700.512949479671</v>
      </c>
      <c r="F556" s="3" t="n">
        <f aca="false">D556-E556</f>
        <v>1050.76942421951</v>
      </c>
      <c r="G556" s="3" t="n">
        <f aca="true">NORMINV(RAND(),$G$5,$H$5)</f>
        <v>1924.16723581966</v>
      </c>
      <c r="H556" s="3" t="n">
        <f aca="false">G556*$B$2</f>
        <v>769.666894327863</v>
      </c>
      <c r="I556" s="3" t="n">
        <f aca="false">G556-H556</f>
        <v>1154.50034149179</v>
      </c>
      <c r="J556" s="3" t="n">
        <f aca="true">NORMINV(RAND(),$J$5,$K$5)</f>
        <v>2025.45945888521</v>
      </c>
      <c r="K556" s="3" t="n">
        <f aca="false">J556*$B$2</f>
        <v>810.183783554085</v>
      </c>
      <c r="L556" s="3" t="n">
        <f aca="false">J556-K556</f>
        <v>1215.27567533113</v>
      </c>
      <c r="M556" s="3" t="n">
        <f aca="true">NORMINV(RAND(),$M$5,$N$5)</f>
        <v>2255.85264783197</v>
      </c>
      <c r="N556" s="3" t="n">
        <f aca="false">M556*$B$2</f>
        <v>902.341059132788</v>
      </c>
      <c r="O556" s="3" t="n">
        <f aca="false">M556-N556</f>
        <v>1353.51158869918</v>
      </c>
      <c r="P556" s="3" t="n">
        <f aca="false">F556</f>
        <v>1050.76942421951</v>
      </c>
      <c r="Q556" s="3" t="n">
        <f aca="false">I556</f>
        <v>1154.50034149179</v>
      </c>
      <c r="R556" s="3" t="n">
        <f aca="false">L556</f>
        <v>1215.27567533113</v>
      </c>
      <c r="S556" s="3" t="n">
        <f aca="false">O556</f>
        <v>1353.51158869918</v>
      </c>
      <c r="T556" s="3" t="n">
        <f aca="false">B556+NPV($B$1,P556:S556)</f>
        <v>184.489747596484</v>
      </c>
    </row>
    <row r="557" customFormat="false" ht="12.75" hidden="false" customHeight="false" outlineLevel="0" collapsed="false">
      <c r="A557" s="0" t="n">
        <v>542</v>
      </c>
      <c r="B557" s="3" t="n">
        <f aca="true">NORMINV(RAND(),$B$8,$C$8)</f>
        <v>-3506.79768360648</v>
      </c>
      <c r="C557" s="3"/>
      <c r="D557" s="3" t="n">
        <f aca="true">NORMINV(RAND(),$D$5,$E$5)</f>
        <v>1758.73224955529</v>
      </c>
      <c r="E557" s="3" t="n">
        <f aca="false">D557*$B$2</f>
        <v>703.492899822116</v>
      </c>
      <c r="F557" s="3" t="n">
        <f aca="false">D557-E557</f>
        <v>1055.23934973317</v>
      </c>
      <c r="G557" s="3" t="n">
        <f aca="true">NORMINV(RAND(),$G$5,$H$5)</f>
        <v>1934.58576112933</v>
      </c>
      <c r="H557" s="3" t="n">
        <f aca="false">G557*$B$2</f>
        <v>773.83430445173</v>
      </c>
      <c r="I557" s="3" t="n">
        <f aca="false">G557-H557</f>
        <v>1160.7514566776</v>
      </c>
      <c r="J557" s="3" t="n">
        <f aca="true">NORMINV(RAND(),$J$5,$K$5)</f>
        <v>2198.73299287965</v>
      </c>
      <c r="K557" s="3" t="n">
        <f aca="false">J557*$B$2</f>
        <v>879.493197151861</v>
      </c>
      <c r="L557" s="3" t="n">
        <f aca="false">J557-K557</f>
        <v>1319.23979572779</v>
      </c>
      <c r="M557" s="3" t="n">
        <f aca="true">NORMINV(RAND(),$M$5,$N$5)</f>
        <v>2248.07498246795</v>
      </c>
      <c r="N557" s="3" t="n">
        <f aca="false">M557*$B$2</f>
        <v>899.229992987181</v>
      </c>
      <c r="O557" s="3" t="n">
        <f aca="false">M557-N557</f>
        <v>1348.84498948077</v>
      </c>
      <c r="P557" s="3" t="n">
        <f aca="false">F557</f>
        <v>1055.23934973317</v>
      </c>
      <c r="Q557" s="3" t="n">
        <f aca="false">I557</f>
        <v>1160.7514566776</v>
      </c>
      <c r="R557" s="3" t="n">
        <f aca="false">L557</f>
        <v>1319.23979572779</v>
      </c>
      <c r="S557" s="3" t="n">
        <f aca="false">O557</f>
        <v>1348.84498948077</v>
      </c>
      <c r="T557" s="3" t="n">
        <f aca="false">B557+NPV($B$1,P557:S557)</f>
        <v>324.253202163677</v>
      </c>
    </row>
    <row r="558" customFormat="false" ht="12.75" hidden="false" customHeight="false" outlineLevel="0" collapsed="false">
      <c r="A558" s="0" t="n">
        <v>543</v>
      </c>
      <c r="B558" s="3" t="n">
        <f aca="true">NORMINV(RAND(),$B$8,$C$8)</f>
        <v>-3592.19819050532</v>
      </c>
      <c r="C558" s="3"/>
      <c r="D558" s="3" t="n">
        <f aca="true">NORMINV(RAND(),$D$5,$E$5)</f>
        <v>1685.64739766356</v>
      </c>
      <c r="E558" s="3" t="n">
        <f aca="false">D558*$B$2</f>
        <v>674.258959065423</v>
      </c>
      <c r="F558" s="3" t="n">
        <f aca="false">D558-E558</f>
        <v>1011.38843859813</v>
      </c>
      <c r="G558" s="3" t="n">
        <f aca="true">NORMINV(RAND(),$G$5,$H$5)</f>
        <v>1923.42001391856</v>
      </c>
      <c r="H558" s="3" t="n">
        <f aca="false">G558*$B$2</f>
        <v>769.368005567424</v>
      </c>
      <c r="I558" s="3" t="n">
        <f aca="false">G558-H558</f>
        <v>1154.05200835114</v>
      </c>
      <c r="J558" s="3" t="n">
        <f aca="true">NORMINV(RAND(),$J$5,$K$5)</f>
        <v>2147.25644731971</v>
      </c>
      <c r="K558" s="3" t="n">
        <f aca="false">J558*$B$2</f>
        <v>858.902578927886</v>
      </c>
      <c r="L558" s="3" t="n">
        <f aca="false">J558-K558</f>
        <v>1288.35386839183</v>
      </c>
      <c r="M558" s="3" t="n">
        <f aca="true">NORMINV(RAND(),$M$5,$N$5)</f>
        <v>2320.26457575661</v>
      </c>
      <c r="N558" s="3" t="n">
        <f aca="false">M558*$B$2</f>
        <v>928.105830302642</v>
      </c>
      <c r="O558" s="3" t="n">
        <f aca="false">M558-N558</f>
        <v>1392.15874545396</v>
      </c>
      <c r="P558" s="3" t="n">
        <f aca="false">F558</f>
        <v>1011.38843859813</v>
      </c>
      <c r="Q558" s="3" t="n">
        <f aca="false">I558</f>
        <v>1154.05200835114</v>
      </c>
      <c r="R558" s="3" t="n">
        <f aca="false">L558</f>
        <v>1288.35386839183</v>
      </c>
      <c r="S558" s="3" t="n">
        <f aca="false">O558</f>
        <v>1392.15874545396</v>
      </c>
      <c r="T558" s="3" t="n">
        <f aca="false">B558+NPV($B$1,P558:S558)</f>
        <v>199.830320227531</v>
      </c>
    </row>
    <row r="559" customFormat="false" ht="12.75" hidden="false" customHeight="false" outlineLevel="0" collapsed="false">
      <c r="A559" s="0" t="n">
        <v>544</v>
      </c>
      <c r="B559" s="3" t="n">
        <f aca="true">NORMINV(RAND(),$B$8,$C$8)</f>
        <v>-3479.85342082552</v>
      </c>
      <c r="C559" s="3"/>
      <c r="D559" s="3" t="n">
        <f aca="true">NORMINV(RAND(),$D$5,$E$5)</f>
        <v>1710.66781899827</v>
      </c>
      <c r="E559" s="3" t="n">
        <f aca="false">D559*$B$2</f>
        <v>684.267127599308</v>
      </c>
      <c r="F559" s="3" t="n">
        <f aca="false">D559-E559</f>
        <v>1026.40069139896</v>
      </c>
      <c r="G559" s="3" t="n">
        <f aca="true">NORMINV(RAND(),$G$5,$H$5)</f>
        <v>1873.50466407387</v>
      </c>
      <c r="H559" s="3" t="n">
        <f aca="false">G559*$B$2</f>
        <v>749.401865629549</v>
      </c>
      <c r="I559" s="3" t="n">
        <f aca="false">G559-H559</f>
        <v>1124.10279844432</v>
      </c>
      <c r="J559" s="3" t="n">
        <f aca="true">NORMINV(RAND(),$J$5,$K$5)</f>
        <v>2182.80879057484</v>
      </c>
      <c r="K559" s="3" t="n">
        <f aca="false">J559*$B$2</f>
        <v>873.123516229934</v>
      </c>
      <c r="L559" s="3" t="n">
        <f aca="false">J559-K559</f>
        <v>1309.6852743449</v>
      </c>
      <c r="M559" s="3" t="n">
        <f aca="true">NORMINV(RAND(),$M$5,$N$5)</f>
        <v>2151.1212452361</v>
      </c>
      <c r="N559" s="3" t="n">
        <f aca="false">M559*$B$2</f>
        <v>860.44849809444</v>
      </c>
      <c r="O559" s="3" t="n">
        <f aca="false">M559-N559</f>
        <v>1290.67274714166</v>
      </c>
      <c r="P559" s="3" t="n">
        <f aca="false">F559</f>
        <v>1026.40069139896</v>
      </c>
      <c r="Q559" s="3" t="n">
        <f aca="false">I559</f>
        <v>1124.10279844432</v>
      </c>
      <c r="R559" s="3" t="n">
        <f aca="false">L559</f>
        <v>1309.6852743449</v>
      </c>
      <c r="S559" s="3" t="n">
        <f aca="false">O559</f>
        <v>1290.67274714166</v>
      </c>
      <c r="T559" s="3" t="n">
        <f aca="false">B559+NPV($B$1,P559:S559)</f>
        <v>247.781477945533</v>
      </c>
    </row>
    <row r="560" customFormat="false" ht="12.75" hidden="false" customHeight="false" outlineLevel="0" collapsed="false">
      <c r="A560" s="0" t="n">
        <v>545</v>
      </c>
      <c r="B560" s="3" t="n">
        <f aca="true">NORMINV(RAND(),$B$8,$C$8)</f>
        <v>-3451.41264561382</v>
      </c>
      <c r="C560" s="3"/>
      <c r="D560" s="3" t="n">
        <f aca="true">NORMINV(RAND(),$D$5,$E$5)</f>
        <v>1670.69240071664</v>
      </c>
      <c r="E560" s="3" t="n">
        <f aca="false">D560*$B$2</f>
        <v>668.276960286656</v>
      </c>
      <c r="F560" s="3" t="n">
        <f aca="false">D560-E560</f>
        <v>1002.41544042998</v>
      </c>
      <c r="G560" s="3" t="n">
        <f aca="true">NORMINV(RAND(),$G$5,$H$5)</f>
        <v>1882.73078627044</v>
      </c>
      <c r="H560" s="3" t="n">
        <f aca="false">G560*$B$2</f>
        <v>753.092314508177</v>
      </c>
      <c r="I560" s="3" t="n">
        <f aca="false">G560-H560</f>
        <v>1129.63847176227</v>
      </c>
      <c r="J560" s="3" t="n">
        <f aca="true">NORMINV(RAND(),$J$5,$K$5)</f>
        <v>2180.07869148453</v>
      </c>
      <c r="K560" s="3" t="n">
        <f aca="false">J560*$B$2</f>
        <v>872.031476593814</v>
      </c>
      <c r="L560" s="3" t="n">
        <f aca="false">J560-K560</f>
        <v>1308.04721489072</v>
      </c>
      <c r="M560" s="3" t="n">
        <f aca="true">NORMINV(RAND(),$M$5,$N$5)</f>
        <v>2024.50657785769</v>
      </c>
      <c r="N560" s="3" t="n">
        <f aca="false">M560*$B$2</f>
        <v>809.802631143077</v>
      </c>
      <c r="O560" s="3" t="n">
        <f aca="false">M560-N560</f>
        <v>1214.70394671462</v>
      </c>
      <c r="P560" s="3" t="n">
        <f aca="false">F560</f>
        <v>1002.41544042998</v>
      </c>
      <c r="Q560" s="3" t="n">
        <f aca="false">I560</f>
        <v>1129.63847176227</v>
      </c>
      <c r="R560" s="3" t="n">
        <f aca="false">L560</f>
        <v>1308.04721489072</v>
      </c>
      <c r="S560" s="3" t="n">
        <f aca="false">O560</f>
        <v>1214.70394671462</v>
      </c>
      <c r="T560" s="3" t="n">
        <f aca="false">B560+NPV($B$1,P560:S560)</f>
        <v>205.874004983174</v>
      </c>
    </row>
    <row r="561" customFormat="false" ht="12.75" hidden="false" customHeight="false" outlineLevel="0" collapsed="false">
      <c r="A561" s="0" t="n">
        <v>546</v>
      </c>
      <c r="B561" s="3" t="n">
        <f aca="true">NORMINV(RAND(),$B$8,$C$8)</f>
        <v>-3452.56648438426</v>
      </c>
      <c r="C561" s="3"/>
      <c r="D561" s="3" t="n">
        <f aca="true">NORMINV(RAND(),$D$5,$E$5)</f>
        <v>1795.84871652278</v>
      </c>
      <c r="E561" s="3" t="n">
        <f aca="false">D561*$B$2</f>
        <v>718.33948660911</v>
      </c>
      <c r="F561" s="3" t="n">
        <f aca="false">D561-E561</f>
        <v>1077.50922991367</v>
      </c>
      <c r="G561" s="3" t="n">
        <f aca="true">NORMINV(RAND(),$G$5,$H$5)</f>
        <v>1935.71675207067</v>
      </c>
      <c r="H561" s="3" t="n">
        <f aca="false">G561*$B$2</f>
        <v>774.286700828268</v>
      </c>
      <c r="I561" s="3" t="n">
        <f aca="false">G561-H561</f>
        <v>1161.4300512424</v>
      </c>
      <c r="J561" s="3" t="n">
        <f aca="true">NORMINV(RAND(),$J$5,$K$5)</f>
        <v>2068.93332620765</v>
      </c>
      <c r="K561" s="3" t="n">
        <f aca="false">J561*$B$2</f>
        <v>827.573330483061</v>
      </c>
      <c r="L561" s="3" t="n">
        <f aca="false">J561-K561</f>
        <v>1241.35999572459</v>
      </c>
      <c r="M561" s="3" t="n">
        <f aca="true">NORMINV(RAND(),$M$5,$N$5)</f>
        <v>2334.04226431612</v>
      </c>
      <c r="N561" s="3" t="n">
        <f aca="false">M561*$B$2</f>
        <v>933.61690572645</v>
      </c>
      <c r="O561" s="3" t="n">
        <f aca="false">M561-N561</f>
        <v>1400.42535858967</v>
      </c>
      <c r="P561" s="3" t="n">
        <f aca="false">F561</f>
        <v>1077.50922991367</v>
      </c>
      <c r="Q561" s="3" t="n">
        <f aca="false">I561</f>
        <v>1161.4300512424</v>
      </c>
      <c r="R561" s="3" t="n">
        <f aca="false">L561</f>
        <v>1241.35999572459</v>
      </c>
      <c r="S561" s="3" t="n">
        <f aca="false">O561</f>
        <v>1400.42535858967</v>
      </c>
      <c r="T561" s="3" t="n">
        <f aca="false">B561+NPV($B$1,P561:S561)</f>
        <v>376.008408659331</v>
      </c>
    </row>
    <row r="562" customFormat="false" ht="12.75" hidden="false" customHeight="false" outlineLevel="0" collapsed="false">
      <c r="A562" s="0" t="n">
        <v>547</v>
      </c>
      <c r="B562" s="3" t="n">
        <f aca="true">NORMINV(RAND(),$B$8,$C$8)</f>
        <v>-3478.27290329771</v>
      </c>
      <c r="C562" s="3"/>
      <c r="D562" s="3" t="n">
        <f aca="true">NORMINV(RAND(),$D$5,$E$5)</f>
        <v>1788.91421543402</v>
      </c>
      <c r="E562" s="3" t="n">
        <f aca="false">D562*$B$2</f>
        <v>715.565686173608</v>
      </c>
      <c r="F562" s="3" t="n">
        <f aca="false">D562-E562</f>
        <v>1073.34852926041</v>
      </c>
      <c r="G562" s="3" t="n">
        <f aca="true">NORMINV(RAND(),$G$5,$H$5)</f>
        <v>1923.61773511216</v>
      </c>
      <c r="H562" s="3" t="n">
        <f aca="false">G562*$B$2</f>
        <v>769.447094044863</v>
      </c>
      <c r="I562" s="3" t="n">
        <f aca="false">G562-H562</f>
        <v>1154.1706410673</v>
      </c>
      <c r="J562" s="3" t="n">
        <f aca="true">NORMINV(RAND(),$J$5,$K$5)</f>
        <v>2067.13602276256</v>
      </c>
      <c r="K562" s="3" t="n">
        <f aca="false">J562*$B$2</f>
        <v>826.854409105024</v>
      </c>
      <c r="L562" s="3" t="n">
        <f aca="false">J562-K562</f>
        <v>1240.28161365754</v>
      </c>
      <c r="M562" s="3" t="n">
        <f aca="true">NORMINV(RAND(),$M$5,$N$5)</f>
        <v>2201.25019986941</v>
      </c>
      <c r="N562" s="3" t="n">
        <f aca="false">M562*$B$2</f>
        <v>880.500079947765</v>
      </c>
      <c r="O562" s="3" t="n">
        <f aca="false">M562-N562</f>
        <v>1320.75011992165</v>
      </c>
      <c r="P562" s="3" t="n">
        <f aca="false">F562</f>
        <v>1073.34852926041</v>
      </c>
      <c r="Q562" s="3" t="n">
        <f aca="false">I562</f>
        <v>1154.1706410673</v>
      </c>
      <c r="R562" s="3" t="n">
        <f aca="false">L562</f>
        <v>1240.28161365754</v>
      </c>
      <c r="S562" s="3" t="n">
        <f aca="false">O562</f>
        <v>1320.75011992165</v>
      </c>
      <c r="T562" s="3" t="n">
        <f aca="false">B562+NPV($B$1,P562:S562)</f>
        <v>285.290557587458</v>
      </c>
    </row>
    <row r="563" customFormat="false" ht="12.75" hidden="false" customHeight="false" outlineLevel="0" collapsed="false">
      <c r="A563" s="0" t="n">
        <v>548</v>
      </c>
      <c r="B563" s="3" t="n">
        <f aca="true">NORMINV(RAND(),$B$8,$C$8)</f>
        <v>-3527.16504068062</v>
      </c>
      <c r="C563" s="3"/>
      <c r="D563" s="3" t="n">
        <f aca="true">NORMINV(RAND(),$D$5,$E$5)</f>
        <v>1620.93072569988</v>
      </c>
      <c r="E563" s="3" t="n">
        <f aca="false">D563*$B$2</f>
        <v>648.372290279953</v>
      </c>
      <c r="F563" s="3" t="n">
        <f aca="false">D563-E563</f>
        <v>972.558435419929</v>
      </c>
      <c r="G563" s="3" t="n">
        <f aca="true">NORMINV(RAND(),$G$5,$H$5)</f>
        <v>1920.27930743451</v>
      </c>
      <c r="H563" s="3" t="n">
        <f aca="false">G563*$B$2</f>
        <v>768.111722973802</v>
      </c>
      <c r="I563" s="3" t="n">
        <f aca="false">G563-H563</f>
        <v>1152.1675844607</v>
      </c>
      <c r="J563" s="3" t="n">
        <f aca="true">NORMINV(RAND(),$J$5,$K$5)</f>
        <v>2038.67334326922</v>
      </c>
      <c r="K563" s="3" t="n">
        <f aca="false">J563*$B$2</f>
        <v>815.469337307687</v>
      </c>
      <c r="L563" s="3" t="n">
        <f aca="false">J563-K563</f>
        <v>1223.20400596153</v>
      </c>
      <c r="M563" s="3" t="n">
        <f aca="true">NORMINV(RAND(),$M$5,$N$5)</f>
        <v>2304.66748606906</v>
      </c>
      <c r="N563" s="3" t="n">
        <f aca="false">M563*$B$2</f>
        <v>921.866994427623</v>
      </c>
      <c r="O563" s="3" t="n">
        <f aca="false">M563-N563</f>
        <v>1382.80049164143</v>
      </c>
      <c r="P563" s="3" t="n">
        <f aca="false">F563</f>
        <v>972.558435419929</v>
      </c>
      <c r="Q563" s="3" t="n">
        <f aca="false">I563</f>
        <v>1152.1675844607</v>
      </c>
      <c r="R563" s="3" t="n">
        <f aca="false">L563</f>
        <v>1223.20400596153</v>
      </c>
      <c r="S563" s="3" t="n">
        <f aca="false">O563</f>
        <v>1382.80049164143</v>
      </c>
      <c r="T563" s="3" t="n">
        <f aca="false">B563+NPV($B$1,P563:S563)</f>
        <v>172.666222853627</v>
      </c>
    </row>
    <row r="564" customFormat="false" ht="12.75" hidden="false" customHeight="false" outlineLevel="0" collapsed="false">
      <c r="A564" s="0" t="n">
        <v>549</v>
      </c>
      <c r="B564" s="3" t="n">
        <f aca="true">NORMINV(RAND(),$B$8,$C$8)</f>
        <v>-3725.40872292505</v>
      </c>
      <c r="C564" s="3"/>
      <c r="D564" s="3" t="n">
        <f aca="true">NORMINV(RAND(),$D$5,$E$5)</f>
        <v>1744.33352728847</v>
      </c>
      <c r="E564" s="3" t="n">
        <f aca="false">D564*$B$2</f>
        <v>697.733410915389</v>
      </c>
      <c r="F564" s="3" t="n">
        <f aca="false">D564-E564</f>
        <v>1046.60011637308</v>
      </c>
      <c r="G564" s="3" t="n">
        <f aca="true">NORMINV(RAND(),$G$5,$H$5)</f>
        <v>1908.85163144419</v>
      </c>
      <c r="H564" s="3" t="n">
        <f aca="false">G564*$B$2</f>
        <v>763.540652577675</v>
      </c>
      <c r="I564" s="3" t="n">
        <f aca="false">G564-H564</f>
        <v>1145.31097886651</v>
      </c>
      <c r="J564" s="3" t="n">
        <f aca="true">NORMINV(RAND(),$J$5,$K$5)</f>
        <v>2036.73267987948</v>
      </c>
      <c r="K564" s="3" t="n">
        <f aca="false">J564*$B$2</f>
        <v>814.693071951793</v>
      </c>
      <c r="L564" s="3" t="n">
        <f aca="false">J564-K564</f>
        <v>1222.03960792769</v>
      </c>
      <c r="M564" s="3" t="n">
        <f aca="true">NORMINV(RAND(),$M$5,$N$5)</f>
        <v>2218.71003869048</v>
      </c>
      <c r="N564" s="3" t="n">
        <f aca="false">M564*$B$2</f>
        <v>887.484015476194</v>
      </c>
      <c r="O564" s="3" t="n">
        <f aca="false">M564-N564</f>
        <v>1331.22602321429</v>
      </c>
      <c r="P564" s="3" t="n">
        <f aca="false">F564</f>
        <v>1046.60011637308</v>
      </c>
      <c r="Q564" s="3" t="n">
        <f aca="false">I564</f>
        <v>1145.31097886651</v>
      </c>
      <c r="R564" s="3" t="n">
        <f aca="false">L564</f>
        <v>1222.03960792769</v>
      </c>
      <c r="S564" s="3" t="n">
        <f aca="false">O564</f>
        <v>1331.22602321429</v>
      </c>
      <c r="T564" s="3" t="n">
        <f aca="false">B564+NPV($B$1,P564:S564)</f>
        <v>-0.0343419020323381</v>
      </c>
    </row>
    <row r="565" customFormat="false" ht="12.75" hidden="false" customHeight="false" outlineLevel="0" collapsed="false">
      <c r="A565" s="0" t="n">
        <v>550</v>
      </c>
      <c r="B565" s="3" t="n">
        <f aca="true">NORMINV(RAND(),$B$8,$C$8)</f>
        <v>-3454.42446051142</v>
      </c>
      <c r="C565" s="3"/>
      <c r="D565" s="3" t="n">
        <f aca="true">NORMINV(RAND(),$D$5,$E$5)</f>
        <v>1680.73649723492</v>
      </c>
      <c r="E565" s="3" t="n">
        <f aca="false">D565*$B$2</f>
        <v>672.294598893968</v>
      </c>
      <c r="F565" s="3" t="n">
        <f aca="false">D565-E565</f>
        <v>1008.44189834095</v>
      </c>
      <c r="G565" s="3" t="n">
        <f aca="true">NORMINV(RAND(),$G$5,$H$5)</f>
        <v>1952.48351840183</v>
      </c>
      <c r="H565" s="3" t="n">
        <f aca="false">G565*$B$2</f>
        <v>780.993407360731</v>
      </c>
      <c r="I565" s="3" t="n">
        <f aca="false">G565-H565</f>
        <v>1171.4901110411</v>
      </c>
      <c r="J565" s="3" t="n">
        <f aca="true">NORMINV(RAND(),$J$5,$K$5)</f>
        <v>2055.86826171323</v>
      </c>
      <c r="K565" s="3" t="n">
        <f aca="false">J565*$B$2</f>
        <v>822.347304685292</v>
      </c>
      <c r="L565" s="3" t="n">
        <f aca="false">J565-K565</f>
        <v>1233.52095702794</v>
      </c>
      <c r="M565" s="3" t="n">
        <f aca="true">NORMINV(RAND(),$M$5,$N$5)</f>
        <v>2311.88054530054</v>
      </c>
      <c r="N565" s="3" t="n">
        <f aca="false">M565*$B$2</f>
        <v>924.752218120215</v>
      </c>
      <c r="O565" s="3" t="n">
        <f aca="false">M565-N565</f>
        <v>1387.12832718032</v>
      </c>
      <c r="P565" s="3" t="n">
        <f aca="false">F565</f>
        <v>1008.44189834095</v>
      </c>
      <c r="Q565" s="3" t="n">
        <f aca="false">I565</f>
        <v>1171.4901110411</v>
      </c>
      <c r="R565" s="3" t="n">
        <f aca="false">L565</f>
        <v>1233.52095702794</v>
      </c>
      <c r="S565" s="3" t="n">
        <f aca="false">O565</f>
        <v>1387.12832718032</v>
      </c>
      <c r="T565" s="3" t="n">
        <f aca="false">B565+NPV($B$1,P565:S565)</f>
        <v>304.704411124802</v>
      </c>
    </row>
    <row r="566" customFormat="false" ht="12.75" hidden="false" customHeight="false" outlineLevel="0" collapsed="false">
      <c r="A566" s="0" t="n">
        <v>551</v>
      </c>
      <c r="B566" s="3" t="n">
        <f aca="true">NORMINV(RAND(),$B$8,$C$8)</f>
        <v>-3491.58104104305</v>
      </c>
      <c r="C566" s="3"/>
      <c r="D566" s="3" t="n">
        <f aca="true">NORMINV(RAND(),$D$5,$E$5)</f>
        <v>1651.31722152959</v>
      </c>
      <c r="E566" s="3" t="n">
        <f aca="false">D566*$B$2</f>
        <v>660.526888611837</v>
      </c>
      <c r="F566" s="3" t="n">
        <f aca="false">D566-E566</f>
        <v>990.790332917755</v>
      </c>
      <c r="G566" s="3" t="n">
        <f aca="true">NORMINV(RAND(),$G$5,$H$5)</f>
        <v>1833.94491264957</v>
      </c>
      <c r="H566" s="3" t="n">
        <f aca="false">G566*$B$2</f>
        <v>733.577965059829</v>
      </c>
      <c r="I566" s="3" t="n">
        <f aca="false">G566-H566</f>
        <v>1100.36694758974</v>
      </c>
      <c r="J566" s="3" t="n">
        <f aca="true">NORMINV(RAND(),$J$5,$K$5)</f>
        <v>1921.36879783254</v>
      </c>
      <c r="K566" s="3" t="n">
        <f aca="false">J566*$B$2</f>
        <v>768.547519133017</v>
      </c>
      <c r="L566" s="3" t="n">
        <f aca="false">J566-K566</f>
        <v>1152.82127869953</v>
      </c>
      <c r="M566" s="3" t="n">
        <f aca="true">NORMINV(RAND(),$M$5,$N$5)</f>
        <v>2317.10068914494</v>
      </c>
      <c r="N566" s="3" t="n">
        <f aca="false">M566*$B$2</f>
        <v>926.840275657976</v>
      </c>
      <c r="O566" s="3" t="n">
        <f aca="false">M566-N566</f>
        <v>1390.26041348696</v>
      </c>
      <c r="P566" s="3" t="n">
        <f aca="false">F566</f>
        <v>990.790332917755</v>
      </c>
      <c r="Q566" s="3" t="n">
        <f aca="false">I566</f>
        <v>1100.36694758974</v>
      </c>
      <c r="R566" s="3" t="n">
        <f aca="false">L566</f>
        <v>1152.82127869953</v>
      </c>
      <c r="S566" s="3" t="n">
        <f aca="false">O566</f>
        <v>1390.26041348696</v>
      </c>
      <c r="T566" s="3" t="n">
        <f aca="false">B566+NPV($B$1,P566:S566)</f>
        <v>134.229873343651</v>
      </c>
    </row>
    <row r="567" customFormat="false" ht="12.75" hidden="false" customHeight="false" outlineLevel="0" collapsed="false">
      <c r="A567" s="0" t="n">
        <v>552</v>
      </c>
      <c r="B567" s="3" t="n">
        <f aca="true">NORMINV(RAND(),$B$8,$C$8)</f>
        <v>-3395.28138698396</v>
      </c>
      <c r="C567" s="3"/>
      <c r="D567" s="3" t="n">
        <f aca="true">NORMINV(RAND(),$D$5,$E$5)</f>
        <v>1554.37997596019</v>
      </c>
      <c r="E567" s="3" t="n">
        <f aca="false">D567*$B$2</f>
        <v>621.751990384078</v>
      </c>
      <c r="F567" s="3" t="n">
        <f aca="false">D567-E567</f>
        <v>932.627985576117</v>
      </c>
      <c r="G567" s="3" t="n">
        <f aca="true">NORMINV(RAND(),$G$5,$H$5)</f>
        <v>1985.49269650072</v>
      </c>
      <c r="H567" s="3" t="n">
        <f aca="false">G567*$B$2</f>
        <v>794.197078600289</v>
      </c>
      <c r="I567" s="3" t="n">
        <f aca="false">G567-H567</f>
        <v>1191.29561790043</v>
      </c>
      <c r="J567" s="3" t="n">
        <f aca="true">NORMINV(RAND(),$J$5,$K$5)</f>
        <v>2050.84587476733</v>
      </c>
      <c r="K567" s="3" t="n">
        <f aca="false">J567*$B$2</f>
        <v>820.338349906931</v>
      </c>
      <c r="L567" s="3" t="n">
        <f aca="false">J567-K567</f>
        <v>1230.5075248604</v>
      </c>
      <c r="M567" s="3" t="n">
        <f aca="true">NORMINV(RAND(),$M$5,$N$5)</f>
        <v>2323.05620354322</v>
      </c>
      <c r="N567" s="3" t="n">
        <f aca="false">M567*$B$2</f>
        <v>929.222481417289</v>
      </c>
      <c r="O567" s="3" t="n">
        <f aca="false">M567-N567</f>
        <v>1393.83372212593</v>
      </c>
      <c r="P567" s="3" t="n">
        <f aca="false">F567</f>
        <v>932.627985576117</v>
      </c>
      <c r="Q567" s="3" t="n">
        <f aca="false">I567</f>
        <v>1191.29561790043</v>
      </c>
      <c r="R567" s="3" t="n">
        <f aca="false">L567</f>
        <v>1230.5075248604</v>
      </c>
      <c r="S567" s="3" t="n">
        <f aca="false">O567</f>
        <v>1393.83372212593</v>
      </c>
      <c r="T567" s="3" t="n">
        <f aca="false">B567+NPV($B$1,P567:S567)</f>
        <v>313.609772044592</v>
      </c>
    </row>
    <row r="568" customFormat="false" ht="12.75" hidden="false" customHeight="false" outlineLevel="0" collapsed="false">
      <c r="A568" s="0" t="n">
        <v>553</v>
      </c>
      <c r="B568" s="3" t="n">
        <f aca="true">NORMINV(RAND(),$B$8,$C$8)</f>
        <v>-3516.78426247532</v>
      </c>
      <c r="C568" s="3"/>
      <c r="D568" s="3" t="n">
        <f aca="true">NORMINV(RAND(),$D$5,$E$5)</f>
        <v>1839.14527683428</v>
      </c>
      <c r="E568" s="3" t="n">
        <f aca="false">D568*$B$2</f>
        <v>735.658110733713</v>
      </c>
      <c r="F568" s="3" t="n">
        <f aca="false">D568-E568</f>
        <v>1103.48716610057</v>
      </c>
      <c r="G568" s="3" t="n">
        <f aca="true">NORMINV(RAND(),$G$5,$H$5)</f>
        <v>1830.07906735924</v>
      </c>
      <c r="H568" s="3" t="n">
        <f aca="false">G568*$B$2</f>
        <v>732.031626943696</v>
      </c>
      <c r="I568" s="3" t="n">
        <f aca="false">G568-H568</f>
        <v>1098.04744041554</v>
      </c>
      <c r="J568" s="3" t="n">
        <f aca="true">NORMINV(RAND(),$J$5,$K$5)</f>
        <v>2073.69231957623</v>
      </c>
      <c r="K568" s="3" t="n">
        <f aca="false">J568*$B$2</f>
        <v>829.476927830491</v>
      </c>
      <c r="L568" s="3" t="n">
        <f aca="false">J568-K568</f>
        <v>1244.21539174574</v>
      </c>
      <c r="M568" s="3" t="n">
        <f aca="true">NORMINV(RAND(),$M$5,$N$5)</f>
        <v>2216.96856638314</v>
      </c>
      <c r="N568" s="3" t="n">
        <f aca="false">M568*$B$2</f>
        <v>886.787426553255</v>
      </c>
      <c r="O568" s="3" t="n">
        <f aca="false">M568-N568</f>
        <v>1330.18113982988</v>
      </c>
      <c r="P568" s="3" t="n">
        <f aca="false">F568</f>
        <v>1103.48716610057</v>
      </c>
      <c r="Q568" s="3" t="n">
        <f aca="false">I568</f>
        <v>1098.04744041554</v>
      </c>
      <c r="R568" s="3" t="n">
        <f aca="false">L568</f>
        <v>1244.21539174574</v>
      </c>
      <c r="S568" s="3" t="n">
        <f aca="false">O568</f>
        <v>1330.18113982988</v>
      </c>
      <c r="T568" s="3" t="n">
        <f aca="false">B568+NPV($B$1,P568:S568)</f>
        <v>237.192167913905</v>
      </c>
    </row>
    <row r="569" customFormat="false" ht="12.75" hidden="false" customHeight="false" outlineLevel="0" collapsed="false">
      <c r="A569" s="0" t="n">
        <v>554</v>
      </c>
      <c r="B569" s="3" t="n">
        <f aca="true">NORMINV(RAND(),$B$8,$C$8)</f>
        <v>-3561.45037211324</v>
      </c>
      <c r="C569" s="3"/>
      <c r="D569" s="3" t="n">
        <f aca="true">NORMINV(RAND(),$D$5,$E$5)</f>
        <v>1727.02346444142</v>
      </c>
      <c r="E569" s="3" t="n">
        <f aca="false">D569*$B$2</f>
        <v>690.809385776567</v>
      </c>
      <c r="F569" s="3" t="n">
        <f aca="false">D569-E569</f>
        <v>1036.21407866485</v>
      </c>
      <c r="G569" s="3" t="n">
        <f aca="true">NORMINV(RAND(),$G$5,$H$5)</f>
        <v>1956.84741494133</v>
      </c>
      <c r="H569" s="3" t="n">
        <f aca="false">G569*$B$2</f>
        <v>782.738965976533</v>
      </c>
      <c r="I569" s="3" t="n">
        <f aca="false">G569-H569</f>
        <v>1174.1084489648</v>
      </c>
      <c r="J569" s="3" t="n">
        <f aca="true">NORMINV(RAND(),$J$5,$K$5)</f>
        <v>2264.50052357193</v>
      </c>
      <c r="K569" s="3" t="n">
        <f aca="false">J569*$B$2</f>
        <v>905.800209428771</v>
      </c>
      <c r="L569" s="3" t="n">
        <f aca="false">J569-K569</f>
        <v>1358.70031414316</v>
      </c>
      <c r="M569" s="3" t="n">
        <f aca="true">NORMINV(RAND(),$M$5,$N$5)</f>
        <v>2274.61147506224</v>
      </c>
      <c r="N569" s="3" t="n">
        <f aca="false">M569*$B$2</f>
        <v>909.844590024898</v>
      </c>
      <c r="O569" s="3" t="n">
        <f aca="false">M569-N569</f>
        <v>1364.76688503735</v>
      </c>
      <c r="P569" s="3" t="n">
        <f aca="false">F569</f>
        <v>1036.21407866485</v>
      </c>
      <c r="Q569" s="3" t="n">
        <f aca="false">I569</f>
        <v>1174.1084489648</v>
      </c>
      <c r="R569" s="3" t="n">
        <f aca="false">L569</f>
        <v>1358.70031414316</v>
      </c>
      <c r="S569" s="3" t="n">
        <f aca="false">O569</f>
        <v>1364.76688503735</v>
      </c>
      <c r="T569" s="3" t="n">
        <f aca="false">B569+NPV($B$1,P569:S569)</f>
        <v>303.865789723479</v>
      </c>
    </row>
    <row r="570" customFormat="false" ht="12.75" hidden="false" customHeight="false" outlineLevel="0" collapsed="false">
      <c r="A570" s="0" t="n">
        <v>555</v>
      </c>
      <c r="B570" s="3" t="n">
        <f aca="true">NORMINV(RAND(),$B$8,$C$8)</f>
        <v>-3349.08951644164</v>
      </c>
      <c r="C570" s="3"/>
      <c r="D570" s="3" t="n">
        <f aca="true">NORMINV(RAND(),$D$5,$E$5)</f>
        <v>1513.02016650685</v>
      </c>
      <c r="E570" s="3" t="n">
        <f aca="false">D570*$B$2</f>
        <v>605.208066602742</v>
      </c>
      <c r="F570" s="3" t="n">
        <f aca="false">D570-E570</f>
        <v>907.812099904113</v>
      </c>
      <c r="G570" s="3" t="n">
        <f aca="true">NORMINV(RAND(),$G$5,$H$5)</f>
        <v>1871.89221231058</v>
      </c>
      <c r="H570" s="3" t="n">
        <f aca="false">G570*$B$2</f>
        <v>748.756884924232</v>
      </c>
      <c r="I570" s="3" t="n">
        <f aca="false">G570-H570</f>
        <v>1123.13532738635</v>
      </c>
      <c r="J570" s="3" t="n">
        <f aca="true">NORMINV(RAND(),$J$5,$K$5)</f>
        <v>2198.68143654003</v>
      </c>
      <c r="K570" s="3" t="n">
        <f aca="false">J570*$B$2</f>
        <v>879.472574616011</v>
      </c>
      <c r="L570" s="3" t="n">
        <f aca="false">J570-K570</f>
        <v>1319.20886192402</v>
      </c>
      <c r="M570" s="3" t="n">
        <f aca="true">NORMINV(RAND(),$M$5,$N$5)</f>
        <v>2174.98312726401</v>
      </c>
      <c r="N570" s="3" t="n">
        <f aca="false">M570*$B$2</f>
        <v>869.993250905602</v>
      </c>
      <c r="O570" s="3" t="n">
        <f aca="false">M570-N570</f>
        <v>1304.9898763584</v>
      </c>
      <c r="P570" s="3" t="n">
        <f aca="false">F570</f>
        <v>907.812099904113</v>
      </c>
      <c r="Q570" s="3" t="n">
        <f aca="false">I570</f>
        <v>1123.13532738635</v>
      </c>
      <c r="R570" s="3" t="n">
        <f aca="false">L570</f>
        <v>1319.20886192402</v>
      </c>
      <c r="S570" s="3" t="n">
        <f aca="false">O570</f>
        <v>1304.9898763584</v>
      </c>
      <c r="T570" s="3" t="n">
        <f aca="false">B570+NPV($B$1,P570:S570)</f>
        <v>286.87201322483</v>
      </c>
    </row>
    <row r="571" customFormat="false" ht="12.75" hidden="false" customHeight="false" outlineLevel="0" collapsed="false">
      <c r="A571" s="0" t="n">
        <v>556</v>
      </c>
      <c r="B571" s="3" t="n">
        <f aca="true">NORMINV(RAND(),$B$8,$C$8)</f>
        <v>-3350.87768269456</v>
      </c>
      <c r="C571" s="3"/>
      <c r="D571" s="3" t="n">
        <f aca="true">NORMINV(RAND(),$D$5,$E$5)</f>
        <v>1598.45486774357</v>
      </c>
      <c r="E571" s="3" t="n">
        <f aca="false">D571*$B$2</f>
        <v>639.381947097427</v>
      </c>
      <c r="F571" s="3" t="n">
        <f aca="false">D571-E571</f>
        <v>959.072920646141</v>
      </c>
      <c r="G571" s="3" t="n">
        <f aca="true">NORMINV(RAND(),$G$5,$H$5)</f>
        <v>1939.64143801287</v>
      </c>
      <c r="H571" s="3" t="n">
        <f aca="false">G571*$B$2</f>
        <v>775.856575205148</v>
      </c>
      <c r="I571" s="3" t="n">
        <f aca="false">G571-H571</f>
        <v>1163.78486280772</v>
      </c>
      <c r="J571" s="3" t="n">
        <f aca="true">NORMINV(RAND(),$J$5,$K$5)</f>
        <v>2040.80529303354</v>
      </c>
      <c r="K571" s="3" t="n">
        <f aca="false">J571*$B$2</f>
        <v>816.322117213418</v>
      </c>
      <c r="L571" s="3" t="n">
        <f aca="false">J571-K571</f>
        <v>1224.48317582013</v>
      </c>
      <c r="M571" s="3" t="n">
        <f aca="true">NORMINV(RAND(),$M$5,$N$5)</f>
        <v>2331.35264801535</v>
      </c>
      <c r="N571" s="3" t="n">
        <f aca="false">M571*$B$2</f>
        <v>932.541059206141</v>
      </c>
      <c r="O571" s="3" t="n">
        <f aca="false">M571-N571</f>
        <v>1398.81158880921</v>
      </c>
      <c r="P571" s="3" t="n">
        <f aca="false">F571</f>
        <v>959.072920646141</v>
      </c>
      <c r="Q571" s="3" t="n">
        <f aca="false">I571</f>
        <v>1163.78486280772</v>
      </c>
      <c r="R571" s="3" t="n">
        <f aca="false">L571</f>
        <v>1224.48317582013</v>
      </c>
      <c r="S571" s="3" t="n">
        <f aca="false">O571</f>
        <v>1398.81158880921</v>
      </c>
      <c r="T571" s="3" t="n">
        <f aca="false">B571+NPV($B$1,P571:S571)</f>
        <v>358.191932487945</v>
      </c>
    </row>
    <row r="572" customFormat="false" ht="12.75" hidden="false" customHeight="false" outlineLevel="0" collapsed="false">
      <c r="A572" s="0" t="n">
        <v>557</v>
      </c>
      <c r="B572" s="3" t="n">
        <f aca="true">NORMINV(RAND(),$B$8,$C$8)</f>
        <v>-3534.2232719995</v>
      </c>
      <c r="C572" s="3"/>
      <c r="D572" s="3" t="n">
        <f aca="true">NORMINV(RAND(),$D$5,$E$5)</f>
        <v>1642.40873262929</v>
      </c>
      <c r="E572" s="3" t="n">
        <f aca="false">D572*$B$2</f>
        <v>656.963493051716</v>
      </c>
      <c r="F572" s="3" t="n">
        <f aca="false">D572-E572</f>
        <v>985.445239577574</v>
      </c>
      <c r="G572" s="3" t="n">
        <f aca="true">NORMINV(RAND(),$G$5,$H$5)</f>
        <v>1864.29762960169</v>
      </c>
      <c r="H572" s="3" t="n">
        <f aca="false">G572*$B$2</f>
        <v>745.719051840674</v>
      </c>
      <c r="I572" s="3" t="n">
        <f aca="false">G572-H572</f>
        <v>1118.57857776101</v>
      </c>
      <c r="J572" s="3" t="n">
        <f aca="true">NORMINV(RAND(),$J$5,$K$5)</f>
        <v>2073.37916099275</v>
      </c>
      <c r="K572" s="3" t="n">
        <f aca="false">J572*$B$2</f>
        <v>829.351664397099</v>
      </c>
      <c r="L572" s="3" t="n">
        <f aca="false">J572-K572</f>
        <v>1244.02749659565</v>
      </c>
      <c r="M572" s="3" t="n">
        <f aca="true">NORMINV(RAND(),$M$5,$N$5)</f>
        <v>2165.92890466042</v>
      </c>
      <c r="N572" s="3" t="n">
        <f aca="false">M572*$B$2</f>
        <v>866.371561864169</v>
      </c>
      <c r="O572" s="3" t="n">
        <f aca="false">M572-N572</f>
        <v>1299.55734279625</v>
      </c>
      <c r="P572" s="3" t="n">
        <f aca="false">F572</f>
        <v>985.445239577574</v>
      </c>
      <c r="Q572" s="3" t="n">
        <f aca="false">I572</f>
        <v>1118.57857776101</v>
      </c>
      <c r="R572" s="3" t="n">
        <f aca="false">L572</f>
        <v>1244.02749659565</v>
      </c>
      <c r="S572" s="3" t="n">
        <f aca="false">O572</f>
        <v>1299.55734279625</v>
      </c>
      <c r="T572" s="3" t="n">
        <f aca="false">B572+NPV($B$1,P572:S572)</f>
        <v>108.352564364159</v>
      </c>
    </row>
    <row r="573" customFormat="false" ht="12.75" hidden="false" customHeight="false" outlineLevel="0" collapsed="false">
      <c r="A573" s="0" t="n">
        <v>558</v>
      </c>
      <c r="B573" s="3" t="n">
        <f aca="true">NORMINV(RAND(),$B$8,$C$8)</f>
        <v>-3433.81436945926</v>
      </c>
      <c r="C573" s="3"/>
      <c r="D573" s="3" t="n">
        <f aca="true">NORMINV(RAND(),$D$5,$E$5)</f>
        <v>1576.87929847903</v>
      </c>
      <c r="E573" s="3" t="n">
        <f aca="false">D573*$B$2</f>
        <v>630.751719391614</v>
      </c>
      <c r="F573" s="3" t="n">
        <f aca="false">D573-E573</f>
        <v>946.127579087421</v>
      </c>
      <c r="G573" s="3" t="n">
        <f aca="true">NORMINV(RAND(),$G$5,$H$5)</f>
        <v>1832.93808802781</v>
      </c>
      <c r="H573" s="3" t="n">
        <f aca="false">G573*$B$2</f>
        <v>733.175235211125</v>
      </c>
      <c r="I573" s="3" t="n">
        <f aca="false">G573-H573</f>
        <v>1099.76285281669</v>
      </c>
      <c r="J573" s="3" t="n">
        <f aca="true">NORMINV(RAND(),$J$5,$K$5)</f>
        <v>1979.10727398617</v>
      </c>
      <c r="K573" s="3" t="n">
        <f aca="false">J573*$B$2</f>
        <v>791.642909594467</v>
      </c>
      <c r="L573" s="3" t="n">
        <f aca="false">J573-K573</f>
        <v>1187.4643643917</v>
      </c>
      <c r="M573" s="3" t="n">
        <f aca="true">NORMINV(RAND(),$M$5,$N$5)</f>
        <v>2409.46611780649</v>
      </c>
      <c r="N573" s="3" t="n">
        <f aca="false">M573*$B$2</f>
        <v>963.786447122597</v>
      </c>
      <c r="O573" s="3" t="n">
        <f aca="false">M573-N573</f>
        <v>1445.67967068389</v>
      </c>
      <c r="P573" s="3" t="n">
        <f aca="false">F573</f>
        <v>946.127579087421</v>
      </c>
      <c r="Q573" s="3" t="n">
        <f aca="false">I573</f>
        <v>1099.76285281669</v>
      </c>
      <c r="R573" s="3" t="n">
        <f aca="false">L573</f>
        <v>1187.4643643917</v>
      </c>
      <c r="S573" s="3" t="n">
        <f aca="false">O573</f>
        <v>1445.67967068389</v>
      </c>
      <c r="T573" s="3" t="n">
        <f aca="false">B573+NPV($B$1,P573:S573)</f>
        <v>214.774750948035</v>
      </c>
    </row>
    <row r="574" customFormat="false" ht="12.75" hidden="false" customHeight="false" outlineLevel="0" collapsed="false">
      <c r="A574" s="0" t="n">
        <v>559</v>
      </c>
      <c r="B574" s="3" t="n">
        <f aca="true">NORMINV(RAND(),$B$8,$C$8)</f>
        <v>-3515.10006406239</v>
      </c>
      <c r="C574" s="3"/>
      <c r="D574" s="3" t="n">
        <f aca="true">NORMINV(RAND(),$D$5,$E$5)</f>
        <v>1680.15756929262</v>
      </c>
      <c r="E574" s="3" t="n">
        <f aca="false">D574*$B$2</f>
        <v>672.063027717047</v>
      </c>
      <c r="F574" s="3" t="n">
        <f aca="false">D574-E574</f>
        <v>1008.09454157557</v>
      </c>
      <c r="G574" s="3" t="n">
        <f aca="true">NORMINV(RAND(),$G$5,$H$5)</f>
        <v>1839.93042603276</v>
      </c>
      <c r="H574" s="3" t="n">
        <f aca="false">G574*$B$2</f>
        <v>735.972170413103</v>
      </c>
      <c r="I574" s="3" t="n">
        <f aca="false">G574-H574</f>
        <v>1103.95825561965</v>
      </c>
      <c r="J574" s="3" t="n">
        <f aca="true">NORMINV(RAND(),$J$5,$K$5)</f>
        <v>2192.50632799878</v>
      </c>
      <c r="K574" s="3" t="n">
        <f aca="false">J574*$B$2</f>
        <v>877.002531199512</v>
      </c>
      <c r="L574" s="3" t="n">
        <f aca="false">J574-K574</f>
        <v>1315.50379679927</v>
      </c>
      <c r="M574" s="3" t="n">
        <f aca="true">NORMINV(RAND(),$M$5,$N$5)</f>
        <v>2107.85615737463</v>
      </c>
      <c r="N574" s="3" t="n">
        <f aca="false">M574*$B$2</f>
        <v>843.142462949852</v>
      </c>
      <c r="O574" s="3" t="n">
        <f aca="false">M574-N574</f>
        <v>1264.71369442478</v>
      </c>
      <c r="P574" s="3" t="n">
        <f aca="false">F574</f>
        <v>1008.09454157557</v>
      </c>
      <c r="Q574" s="3" t="n">
        <f aca="false">I574</f>
        <v>1103.95825561965</v>
      </c>
      <c r="R574" s="3" t="n">
        <f aca="false">L574</f>
        <v>1315.50379679927</v>
      </c>
      <c r="S574" s="3" t="n">
        <f aca="false">O574</f>
        <v>1264.71369442478</v>
      </c>
      <c r="T574" s="3" t="n">
        <f aca="false">B574+NPV($B$1,P574:S574)</f>
        <v>165.885657569218</v>
      </c>
    </row>
    <row r="575" customFormat="false" ht="12.75" hidden="false" customHeight="false" outlineLevel="0" collapsed="false">
      <c r="A575" s="0" t="n">
        <v>560</v>
      </c>
      <c r="B575" s="3" t="n">
        <f aca="true">NORMINV(RAND(),$B$8,$C$8)</f>
        <v>-3379.40711540548</v>
      </c>
      <c r="C575" s="3"/>
      <c r="D575" s="3" t="n">
        <f aca="true">NORMINV(RAND(),$D$5,$E$5)</f>
        <v>1666.83864476807</v>
      </c>
      <c r="E575" s="3" t="n">
        <f aca="false">D575*$B$2</f>
        <v>666.735457907228</v>
      </c>
      <c r="F575" s="3" t="n">
        <f aca="false">D575-E575</f>
        <v>1000.10318686084</v>
      </c>
      <c r="G575" s="3" t="n">
        <f aca="true">NORMINV(RAND(),$G$5,$H$5)</f>
        <v>1997.87499822495</v>
      </c>
      <c r="H575" s="3" t="n">
        <f aca="false">G575*$B$2</f>
        <v>799.14999928998</v>
      </c>
      <c r="I575" s="3" t="n">
        <f aca="false">G575-H575</f>
        <v>1198.72499893497</v>
      </c>
      <c r="J575" s="3" t="n">
        <f aca="true">NORMINV(RAND(),$J$5,$K$5)</f>
        <v>1786.85369891842</v>
      </c>
      <c r="K575" s="3" t="n">
        <f aca="false">J575*$B$2</f>
        <v>714.741479567368</v>
      </c>
      <c r="L575" s="3" t="n">
        <f aca="false">J575-K575</f>
        <v>1072.11221935105</v>
      </c>
      <c r="M575" s="3" t="n">
        <f aca="true">NORMINV(RAND(),$M$5,$N$5)</f>
        <v>2300.21090401807</v>
      </c>
      <c r="N575" s="3" t="n">
        <f aca="false">M575*$B$2</f>
        <v>920.08436160723</v>
      </c>
      <c r="O575" s="3" t="n">
        <f aca="false">M575-N575</f>
        <v>1380.12654241084</v>
      </c>
      <c r="P575" s="3" t="n">
        <f aca="false">F575</f>
        <v>1000.10318686084</v>
      </c>
      <c r="Q575" s="3" t="n">
        <f aca="false">I575</f>
        <v>1198.72499893497</v>
      </c>
      <c r="R575" s="3" t="n">
        <f aca="false">L575</f>
        <v>1072.11221935105</v>
      </c>
      <c r="S575" s="3" t="n">
        <f aca="false">O575</f>
        <v>1380.12654241084</v>
      </c>
      <c r="T575" s="3" t="n">
        <f aca="false">B575+NPV($B$1,P575:S575)</f>
        <v>268.598194423145</v>
      </c>
    </row>
    <row r="576" customFormat="false" ht="12.75" hidden="false" customHeight="false" outlineLevel="0" collapsed="false">
      <c r="A576" s="0" t="n">
        <v>561</v>
      </c>
      <c r="B576" s="3" t="n">
        <f aca="true">NORMINV(RAND(),$B$8,$C$8)</f>
        <v>-3443.32690469128</v>
      </c>
      <c r="C576" s="3"/>
      <c r="D576" s="3" t="n">
        <f aca="true">NORMINV(RAND(),$D$5,$E$5)</f>
        <v>1748.68735332356</v>
      </c>
      <c r="E576" s="3" t="n">
        <f aca="false">D576*$B$2</f>
        <v>699.474941329423</v>
      </c>
      <c r="F576" s="3" t="n">
        <f aca="false">D576-E576</f>
        <v>1049.21241199413</v>
      </c>
      <c r="G576" s="3" t="n">
        <f aca="true">NORMINV(RAND(),$G$5,$H$5)</f>
        <v>2010.80818787224</v>
      </c>
      <c r="H576" s="3" t="n">
        <f aca="false">G576*$B$2</f>
        <v>804.323275148895</v>
      </c>
      <c r="I576" s="3" t="n">
        <f aca="false">G576-H576</f>
        <v>1206.48491272334</v>
      </c>
      <c r="J576" s="3" t="n">
        <f aca="true">NORMINV(RAND(),$J$5,$K$5)</f>
        <v>1999.36520660517</v>
      </c>
      <c r="K576" s="3" t="n">
        <f aca="false">J576*$B$2</f>
        <v>799.746082642067</v>
      </c>
      <c r="L576" s="3" t="n">
        <f aca="false">J576-K576</f>
        <v>1199.6191239631</v>
      </c>
      <c r="M576" s="3" t="n">
        <f aca="true">NORMINV(RAND(),$M$5,$N$5)</f>
        <v>2459.52818524509</v>
      </c>
      <c r="N576" s="3" t="n">
        <f aca="false">M576*$B$2</f>
        <v>983.811274098036</v>
      </c>
      <c r="O576" s="3" t="n">
        <f aca="false">M576-N576</f>
        <v>1475.71691114705</v>
      </c>
      <c r="P576" s="3" t="n">
        <f aca="false">F576</f>
        <v>1049.21241199413</v>
      </c>
      <c r="Q576" s="3" t="n">
        <f aca="false">I576</f>
        <v>1206.48491272334</v>
      </c>
      <c r="R576" s="3" t="n">
        <f aca="false">L576</f>
        <v>1199.6191239631</v>
      </c>
      <c r="S576" s="3" t="n">
        <f aca="false">O576</f>
        <v>1475.71691114705</v>
      </c>
      <c r="T576" s="3" t="n">
        <f aca="false">B576+NPV($B$1,P576:S576)</f>
        <v>416.823639852059</v>
      </c>
    </row>
    <row r="577" customFormat="false" ht="12.75" hidden="false" customHeight="false" outlineLevel="0" collapsed="false">
      <c r="A577" s="0" t="n">
        <v>562</v>
      </c>
      <c r="B577" s="3" t="n">
        <f aca="true">NORMINV(RAND(),$B$8,$C$8)</f>
        <v>-3448.13912468152</v>
      </c>
      <c r="C577" s="3"/>
      <c r="D577" s="3" t="n">
        <f aca="true">NORMINV(RAND(),$D$5,$E$5)</f>
        <v>1669.60342083785</v>
      </c>
      <c r="E577" s="3" t="n">
        <f aca="false">D577*$B$2</f>
        <v>667.841368335141</v>
      </c>
      <c r="F577" s="3" t="n">
        <f aca="false">D577-E577</f>
        <v>1001.76205250271</v>
      </c>
      <c r="G577" s="3" t="n">
        <f aca="true">NORMINV(RAND(),$G$5,$H$5)</f>
        <v>1815.24110079731</v>
      </c>
      <c r="H577" s="3" t="n">
        <f aca="false">G577*$B$2</f>
        <v>726.096440318925</v>
      </c>
      <c r="I577" s="3" t="n">
        <f aca="false">G577-H577</f>
        <v>1089.14466047839</v>
      </c>
      <c r="J577" s="3" t="n">
        <f aca="true">NORMINV(RAND(),$J$5,$K$5)</f>
        <v>2222.52628956518</v>
      </c>
      <c r="K577" s="3" t="n">
        <f aca="false">J577*$B$2</f>
        <v>889.01051582607</v>
      </c>
      <c r="L577" s="3" t="n">
        <f aca="false">J577-K577</f>
        <v>1333.51577373911</v>
      </c>
      <c r="M577" s="3" t="n">
        <f aca="true">NORMINV(RAND(),$M$5,$N$5)</f>
        <v>2145.65459795339</v>
      </c>
      <c r="N577" s="3" t="n">
        <f aca="false">M577*$B$2</f>
        <v>858.261839181355</v>
      </c>
      <c r="O577" s="3" t="n">
        <f aca="false">M577-N577</f>
        <v>1287.39275877203</v>
      </c>
      <c r="P577" s="3" t="n">
        <f aca="false">F577</f>
        <v>1001.76205250271</v>
      </c>
      <c r="Q577" s="3" t="n">
        <f aca="false">I577</f>
        <v>1089.14466047839</v>
      </c>
      <c r="R577" s="3" t="n">
        <f aca="false">L577</f>
        <v>1333.51577373911</v>
      </c>
      <c r="S577" s="3" t="n">
        <f aca="false">O577</f>
        <v>1287.39275877203</v>
      </c>
      <c r="T577" s="3" t="n">
        <f aca="false">B577+NPV($B$1,P577:S577)</f>
        <v>243.869919062084</v>
      </c>
    </row>
    <row r="578" customFormat="false" ht="12.75" hidden="false" customHeight="false" outlineLevel="0" collapsed="false">
      <c r="A578" s="0" t="n">
        <v>563</v>
      </c>
      <c r="B578" s="3" t="n">
        <f aca="true">NORMINV(RAND(),$B$8,$C$8)</f>
        <v>-3539.0065611287</v>
      </c>
      <c r="C578" s="3"/>
      <c r="D578" s="3" t="n">
        <f aca="true">NORMINV(RAND(),$D$5,$E$5)</f>
        <v>1755.35016503729</v>
      </c>
      <c r="E578" s="3" t="n">
        <f aca="false">D578*$B$2</f>
        <v>702.140066014918</v>
      </c>
      <c r="F578" s="3" t="n">
        <f aca="false">D578-E578</f>
        <v>1053.21009902238</v>
      </c>
      <c r="G578" s="3" t="n">
        <f aca="true">NORMINV(RAND(),$G$5,$H$5)</f>
        <v>1897.10110277546</v>
      </c>
      <c r="H578" s="3" t="n">
        <f aca="false">G578*$B$2</f>
        <v>758.840441110186</v>
      </c>
      <c r="I578" s="3" t="n">
        <f aca="false">G578-H578</f>
        <v>1138.26066166528</v>
      </c>
      <c r="J578" s="3" t="n">
        <f aca="true">NORMINV(RAND(),$J$5,$K$5)</f>
        <v>1930.54878410286</v>
      </c>
      <c r="K578" s="3" t="n">
        <f aca="false">J578*$B$2</f>
        <v>772.219513641145</v>
      </c>
      <c r="L578" s="3" t="n">
        <f aca="false">J578-K578</f>
        <v>1158.32927046172</v>
      </c>
      <c r="M578" s="3" t="n">
        <f aca="true">NORMINV(RAND(),$M$5,$N$5)</f>
        <v>2116.88358881425</v>
      </c>
      <c r="N578" s="3" t="n">
        <f aca="false">M578*$B$2</f>
        <v>846.753435525702</v>
      </c>
      <c r="O578" s="3" t="n">
        <f aca="false">M578-N578</f>
        <v>1270.13015328855</v>
      </c>
      <c r="P578" s="3" t="n">
        <f aca="false">F578</f>
        <v>1053.21009902238</v>
      </c>
      <c r="Q578" s="3" t="n">
        <f aca="false">I578</f>
        <v>1138.26066166528</v>
      </c>
      <c r="R578" s="3" t="n">
        <f aca="false">L578</f>
        <v>1158.32927046172</v>
      </c>
      <c r="S578" s="3" t="n">
        <f aca="false">O578</f>
        <v>1270.13015328855</v>
      </c>
      <c r="T578" s="3" t="n">
        <f aca="false">B578+NPV($B$1,P578:S578)</f>
        <v>96.9543658641328</v>
      </c>
    </row>
    <row r="579" customFormat="false" ht="12.75" hidden="false" customHeight="false" outlineLevel="0" collapsed="false">
      <c r="A579" s="0" t="n">
        <v>564</v>
      </c>
      <c r="B579" s="3" t="n">
        <f aca="true">NORMINV(RAND(),$B$8,$C$8)</f>
        <v>-3483.46109663049</v>
      </c>
      <c r="C579" s="3"/>
      <c r="D579" s="3" t="n">
        <f aca="true">NORMINV(RAND(),$D$5,$E$5)</f>
        <v>1720.78729807379</v>
      </c>
      <c r="E579" s="3" t="n">
        <f aca="false">D579*$B$2</f>
        <v>688.314919229514</v>
      </c>
      <c r="F579" s="3" t="n">
        <f aca="false">D579-E579</f>
        <v>1032.47237884427</v>
      </c>
      <c r="G579" s="3" t="n">
        <f aca="true">NORMINV(RAND(),$G$5,$H$5)</f>
        <v>1852.32541783912</v>
      </c>
      <c r="H579" s="3" t="n">
        <f aca="false">G579*$B$2</f>
        <v>740.930167135649</v>
      </c>
      <c r="I579" s="3" t="n">
        <f aca="false">G579-H579</f>
        <v>1111.39525070347</v>
      </c>
      <c r="J579" s="3" t="n">
        <f aca="true">NORMINV(RAND(),$J$5,$K$5)</f>
        <v>1999.9230115218</v>
      </c>
      <c r="K579" s="3" t="n">
        <f aca="false">J579*$B$2</f>
        <v>799.969204608721</v>
      </c>
      <c r="L579" s="3" t="n">
        <f aca="false">J579-K579</f>
        <v>1199.95380691308</v>
      </c>
      <c r="M579" s="3" t="n">
        <f aca="true">NORMINV(RAND(),$M$5,$N$5)</f>
        <v>2154.41925215694</v>
      </c>
      <c r="N579" s="3" t="n">
        <f aca="false">M579*$B$2</f>
        <v>861.767700862777</v>
      </c>
      <c r="O579" s="3" t="n">
        <f aca="false">M579-N579</f>
        <v>1292.65155129417</v>
      </c>
      <c r="P579" s="3" t="n">
        <f aca="false">F579</f>
        <v>1032.47237884427</v>
      </c>
      <c r="Q579" s="3" t="n">
        <f aca="false">I579</f>
        <v>1111.39525070347</v>
      </c>
      <c r="R579" s="3" t="n">
        <f aca="false">L579</f>
        <v>1199.95380691308</v>
      </c>
      <c r="S579" s="3" t="n">
        <f aca="false">O579</f>
        <v>1292.65155129417</v>
      </c>
      <c r="T579" s="3" t="n">
        <f aca="false">B579+NPV($B$1,P579:S579)</f>
        <v>158.100086684502</v>
      </c>
    </row>
    <row r="580" customFormat="false" ht="12.75" hidden="false" customHeight="false" outlineLevel="0" collapsed="false">
      <c r="A580" s="0" t="n">
        <v>565</v>
      </c>
      <c r="B580" s="3" t="n">
        <f aca="true">NORMINV(RAND(),$B$8,$C$8)</f>
        <v>-3483.68568300981</v>
      </c>
      <c r="C580" s="3"/>
      <c r="D580" s="3" t="n">
        <f aca="true">NORMINV(RAND(),$D$5,$E$5)</f>
        <v>1532.74188435316</v>
      </c>
      <c r="E580" s="3" t="n">
        <f aca="false">D580*$B$2</f>
        <v>613.096753741264</v>
      </c>
      <c r="F580" s="3" t="n">
        <f aca="false">D580-E580</f>
        <v>919.645130611895</v>
      </c>
      <c r="G580" s="3" t="n">
        <f aca="true">NORMINV(RAND(),$G$5,$H$5)</f>
        <v>1930.93195190101</v>
      </c>
      <c r="H580" s="3" t="n">
        <f aca="false">G580*$B$2</f>
        <v>772.372780760405</v>
      </c>
      <c r="I580" s="3" t="n">
        <f aca="false">G580-H580</f>
        <v>1158.55917114061</v>
      </c>
      <c r="J580" s="3" t="n">
        <f aca="true">NORMINV(RAND(),$J$5,$K$5)</f>
        <v>1965.130086192</v>
      </c>
      <c r="K580" s="3" t="n">
        <f aca="false">J580*$B$2</f>
        <v>786.052034476802</v>
      </c>
      <c r="L580" s="3" t="n">
        <f aca="false">J580-K580</f>
        <v>1179.0780517152</v>
      </c>
      <c r="M580" s="3" t="n">
        <f aca="true">NORMINV(RAND(),$M$5,$N$5)</f>
        <v>2351.52431828569</v>
      </c>
      <c r="N580" s="3" t="n">
        <f aca="false">M580*$B$2</f>
        <v>940.609727314278</v>
      </c>
      <c r="O580" s="3" t="n">
        <f aca="false">M580-N580</f>
        <v>1410.91459097142</v>
      </c>
      <c r="P580" s="3" t="n">
        <f aca="false">F580</f>
        <v>919.645130611895</v>
      </c>
      <c r="Q580" s="3" t="n">
        <f aca="false">I580</f>
        <v>1158.55917114061</v>
      </c>
      <c r="R580" s="3" t="n">
        <f aca="false">L580</f>
        <v>1179.0780517152</v>
      </c>
      <c r="S580" s="3" t="n">
        <f aca="false">O580</f>
        <v>1410.91459097142</v>
      </c>
      <c r="T580" s="3" t="n">
        <f aca="false">B580+NPV($B$1,P580:S580)</f>
        <v>159.374704793422</v>
      </c>
    </row>
    <row r="581" customFormat="false" ht="12.75" hidden="false" customHeight="false" outlineLevel="0" collapsed="false">
      <c r="A581" s="0" t="n">
        <v>566</v>
      </c>
      <c r="B581" s="3" t="n">
        <f aca="true">NORMINV(RAND(),$B$8,$C$8)</f>
        <v>-3478.7558857186</v>
      </c>
      <c r="C581" s="3"/>
      <c r="D581" s="3" t="n">
        <f aca="true">NORMINV(RAND(),$D$5,$E$5)</f>
        <v>1618.14403021233</v>
      </c>
      <c r="E581" s="3" t="n">
        <f aca="false">D581*$B$2</f>
        <v>647.257612084931</v>
      </c>
      <c r="F581" s="3" t="n">
        <f aca="false">D581-E581</f>
        <v>970.886418127396</v>
      </c>
      <c r="G581" s="3" t="n">
        <f aca="true">NORMINV(RAND(),$G$5,$H$5)</f>
        <v>1853.73262425475</v>
      </c>
      <c r="H581" s="3" t="n">
        <f aca="false">G581*$B$2</f>
        <v>741.493049701899</v>
      </c>
      <c r="I581" s="3" t="n">
        <f aca="false">G581-H581</f>
        <v>1112.23957455285</v>
      </c>
      <c r="J581" s="3" t="n">
        <f aca="true">NORMINV(RAND(),$J$5,$K$5)</f>
        <v>2171.19715111376</v>
      </c>
      <c r="K581" s="3" t="n">
        <f aca="false">J581*$B$2</f>
        <v>868.478860445506</v>
      </c>
      <c r="L581" s="3" t="n">
        <f aca="false">J581-K581</f>
        <v>1302.71829066826</v>
      </c>
      <c r="M581" s="3" t="n">
        <f aca="true">NORMINV(RAND(),$M$5,$N$5)</f>
        <v>2448.39569707829</v>
      </c>
      <c r="N581" s="3" t="n">
        <f aca="false">M581*$B$2</f>
        <v>979.358278831316</v>
      </c>
      <c r="O581" s="3" t="n">
        <f aca="false">M581-N581</f>
        <v>1469.03741824697</v>
      </c>
      <c r="P581" s="3" t="n">
        <f aca="false">F581</f>
        <v>970.886418127396</v>
      </c>
      <c r="Q581" s="3" t="n">
        <f aca="false">I581</f>
        <v>1112.23957455285</v>
      </c>
      <c r="R581" s="3" t="n">
        <f aca="false">L581</f>
        <v>1302.71829066826</v>
      </c>
      <c r="S581" s="3" t="n">
        <f aca="false">O581</f>
        <v>1469.03741824697</v>
      </c>
      <c r="T581" s="3" t="n">
        <f aca="false">B581+NPV($B$1,P581:S581)</f>
        <v>305.198247003593</v>
      </c>
    </row>
    <row r="582" customFormat="false" ht="12.75" hidden="false" customHeight="false" outlineLevel="0" collapsed="false">
      <c r="A582" s="0" t="n">
        <v>567</v>
      </c>
      <c r="B582" s="3" t="n">
        <f aca="true">NORMINV(RAND(),$B$8,$C$8)</f>
        <v>-3394.9006088186</v>
      </c>
      <c r="C582" s="3"/>
      <c r="D582" s="3" t="n">
        <f aca="true">NORMINV(RAND(),$D$5,$E$5)</f>
        <v>1619.16499006872</v>
      </c>
      <c r="E582" s="3" t="n">
        <f aca="false">D582*$B$2</f>
        <v>647.665996027488</v>
      </c>
      <c r="F582" s="3" t="n">
        <f aca="false">D582-E582</f>
        <v>971.498994041231</v>
      </c>
      <c r="G582" s="3" t="n">
        <f aca="true">NORMINV(RAND(),$G$5,$H$5)</f>
        <v>1838.45133399161</v>
      </c>
      <c r="H582" s="3" t="n">
        <f aca="false">G582*$B$2</f>
        <v>735.380533596645</v>
      </c>
      <c r="I582" s="3" t="n">
        <f aca="false">G582-H582</f>
        <v>1103.07080039497</v>
      </c>
      <c r="J582" s="3" t="n">
        <f aca="true">NORMINV(RAND(),$J$5,$K$5)</f>
        <v>1930.60086103894</v>
      </c>
      <c r="K582" s="3" t="n">
        <f aca="false">J582*$B$2</f>
        <v>772.240344415574</v>
      </c>
      <c r="L582" s="3" t="n">
        <f aca="false">J582-K582</f>
        <v>1158.36051662336</v>
      </c>
      <c r="M582" s="3" t="n">
        <f aca="true">NORMINV(RAND(),$M$5,$N$5)</f>
        <v>2344.80033610408</v>
      </c>
      <c r="N582" s="3" t="n">
        <f aca="false">M582*$B$2</f>
        <v>937.920134441632</v>
      </c>
      <c r="O582" s="3" t="n">
        <f aca="false">M582-N582</f>
        <v>1406.88020166245</v>
      </c>
      <c r="P582" s="3" t="n">
        <f aca="false">F582</f>
        <v>971.498994041231</v>
      </c>
      <c r="Q582" s="3" t="n">
        <f aca="false">I582</f>
        <v>1103.07080039497</v>
      </c>
      <c r="R582" s="3" t="n">
        <f aca="false">L582</f>
        <v>1158.36051662336</v>
      </c>
      <c r="S582" s="3" t="n">
        <f aca="false">O582</f>
        <v>1406.88020166245</v>
      </c>
      <c r="T582" s="3" t="n">
        <f aca="false">B582+NPV($B$1,P582:S582)</f>
        <v>231.120564253553</v>
      </c>
    </row>
    <row r="583" customFormat="false" ht="12.75" hidden="false" customHeight="false" outlineLevel="0" collapsed="false">
      <c r="A583" s="0" t="n">
        <v>568</v>
      </c>
      <c r="B583" s="3" t="n">
        <f aca="true">NORMINV(RAND(),$B$8,$C$8)</f>
        <v>-3491.90775640655</v>
      </c>
      <c r="C583" s="3"/>
      <c r="D583" s="3" t="n">
        <f aca="true">NORMINV(RAND(),$D$5,$E$5)</f>
        <v>1741.67119337349</v>
      </c>
      <c r="E583" s="3" t="n">
        <f aca="false">D583*$B$2</f>
        <v>696.668477349395</v>
      </c>
      <c r="F583" s="3" t="n">
        <f aca="false">D583-E583</f>
        <v>1045.00271602409</v>
      </c>
      <c r="G583" s="3" t="n">
        <f aca="true">NORMINV(RAND(),$G$5,$H$5)</f>
        <v>1837.75096329218</v>
      </c>
      <c r="H583" s="3" t="n">
        <f aca="false">G583*$B$2</f>
        <v>735.100385316871</v>
      </c>
      <c r="I583" s="3" t="n">
        <f aca="false">G583-H583</f>
        <v>1102.65057797531</v>
      </c>
      <c r="J583" s="3" t="n">
        <f aca="true">NORMINV(RAND(),$J$5,$K$5)</f>
        <v>1987.30863114587</v>
      </c>
      <c r="K583" s="3" t="n">
        <f aca="false">J583*$B$2</f>
        <v>794.923452458346</v>
      </c>
      <c r="L583" s="3" t="n">
        <f aca="false">J583-K583</f>
        <v>1192.38517868752</v>
      </c>
      <c r="M583" s="3" t="n">
        <f aca="true">NORMINV(RAND(),$M$5,$N$5)</f>
        <v>2253.24944069839</v>
      </c>
      <c r="N583" s="3" t="n">
        <f aca="false">M583*$B$2</f>
        <v>901.299776279354</v>
      </c>
      <c r="O583" s="3" t="n">
        <f aca="false">M583-N583</f>
        <v>1351.94966441903</v>
      </c>
      <c r="P583" s="3" t="n">
        <f aca="false">F583</f>
        <v>1045.00271602409</v>
      </c>
      <c r="Q583" s="3" t="n">
        <f aca="false">I583</f>
        <v>1102.65057797531</v>
      </c>
      <c r="R583" s="3" t="n">
        <f aca="false">L583</f>
        <v>1192.38517868752</v>
      </c>
      <c r="S583" s="3" t="n">
        <f aca="false">O583</f>
        <v>1351.94966441903</v>
      </c>
      <c r="T583" s="3" t="n">
        <f aca="false">B583+NPV($B$1,P583:S583)</f>
        <v>188.632627005436</v>
      </c>
    </row>
    <row r="584" customFormat="false" ht="12.75" hidden="false" customHeight="false" outlineLevel="0" collapsed="false">
      <c r="A584" s="0" t="n">
        <v>569</v>
      </c>
      <c r="B584" s="3" t="n">
        <f aca="true">NORMINV(RAND(),$B$8,$C$8)</f>
        <v>-3489.93201696105</v>
      </c>
      <c r="C584" s="3"/>
      <c r="D584" s="3" t="n">
        <f aca="true">NORMINV(RAND(),$D$5,$E$5)</f>
        <v>1708.23897278739</v>
      </c>
      <c r="E584" s="3" t="n">
        <f aca="false">D584*$B$2</f>
        <v>683.295589114958</v>
      </c>
      <c r="F584" s="3" t="n">
        <f aca="false">D584-E584</f>
        <v>1024.94338367244</v>
      </c>
      <c r="G584" s="3" t="n">
        <f aca="true">NORMINV(RAND(),$G$5,$H$5)</f>
        <v>1855.95146537795</v>
      </c>
      <c r="H584" s="3" t="n">
        <f aca="false">G584*$B$2</f>
        <v>742.380586151181</v>
      </c>
      <c r="I584" s="3" t="n">
        <f aca="false">G584-H584</f>
        <v>1113.57087922677</v>
      </c>
      <c r="J584" s="3" t="n">
        <f aca="true">NORMINV(RAND(),$J$5,$K$5)</f>
        <v>2246.09586206603</v>
      </c>
      <c r="K584" s="3" t="n">
        <f aca="false">J584*$B$2</f>
        <v>898.438344826411</v>
      </c>
      <c r="L584" s="3" t="n">
        <f aca="false">J584-K584</f>
        <v>1347.65751723962</v>
      </c>
      <c r="M584" s="3" t="n">
        <f aca="true">NORMINV(RAND(),$M$5,$N$5)</f>
        <v>2090.60915052126</v>
      </c>
      <c r="N584" s="3" t="n">
        <f aca="false">M584*$B$2</f>
        <v>836.243660208505</v>
      </c>
      <c r="O584" s="3" t="n">
        <f aca="false">M584-N584</f>
        <v>1254.36549031276</v>
      </c>
      <c r="P584" s="3" t="n">
        <f aca="false">F584</f>
        <v>1024.94338367244</v>
      </c>
      <c r="Q584" s="3" t="n">
        <f aca="false">I584</f>
        <v>1113.57087922677</v>
      </c>
      <c r="R584" s="3" t="n">
        <f aca="false">L584</f>
        <v>1347.65751723962</v>
      </c>
      <c r="S584" s="3" t="n">
        <f aca="false">O584</f>
        <v>1254.36549031276</v>
      </c>
      <c r="T584" s="3" t="n">
        <f aca="false">B584+NPV($B$1,P584:S584)</f>
        <v>231.404754303713</v>
      </c>
    </row>
    <row r="585" customFormat="false" ht="12.75" hidden="false" customHeight="false" outlineLevel="0" collapsed="false">
      <c r="A585" s="0" t="n">
        <v>570</v>
      </c>
      <c r="B585" s="3" t="n">
        <f aca="true">NORMINV(RAND(),$B$8,$C$8)</f>
        <v>-3617.31677603449</v>
      </c>
      <c r="C585" s="3"/>
      <c r="D585" s="3" t="n">
        <f aca="true">NORMINV(RAND(),$D$5,$E$5)</f>
        <v>1672.59946729505</v>
      </c>
      <c r="E585" s="3" t="n">
        <f aca="false">D585*$B$2</f>
        <v>669.039786918021</v>
      </c>
      <c r="F585" s="3" t="n">
        <f aca="false">D585-E585</f>
        <v>1003.55968037703</v>
      </c>
      <c r="G585" s="3" t="n">
        <f aca="true">NORMINV(RAND(),$G$5,$H$5)</f>
        <v>1872.59613356113</v>
      </c>
      <c r="H585" s="3" t="n">
        <f aca="false">G585*$B$2</f>
        <v>749.038453424452</v>
      </c>
      <c r="I585" s="3" t="n">
        <f aca="false">G585-H585</f>
        <v>1123.55768013668</v>
      </c>
      <c r="J585" s="3" t="n">
        <f aca="true">NORMINV(RAND(),$J$5,$K$5)</f>
        <v>1993.20183633274</v>
      </c>
      <c r="K585" s="3" t="n">
        <f aca="false">J585*$B$2</f>
        <v>797.280734533095</v>
      </c>
      <c r="L585" s="3" t="n">
        <f aca="false">J585-K585</f>
        <v>1195.92110179964</v>
      </c>
      <c r="M585" s="3" t="n">
        <f aca="true">NORMINV(RAND(),$M$5,$N$5)</f>
        <v>2262.20562357399</v>
      </c>
      <c r="N585" s="3" t="n">
        <f aca="false">M585*$B$2</f>
        <v>904.882249429594</v>
      </c>
      <c r="O585" s="3" t="n">
        <f aca="false">M585-N585</f>
        <v>1357.32337414439</v>
      </c>
      <c r="P585" s="3" t="n">
        <f aca="false">F585</f>
        <v>1003.55968037703</v>
      </c>
      <c r="Q585" s="3" t="n">
        <f aca="false">I585</f>
        <v>1123.55768013668</v>
      </c>
      <c r="R585" s="3" t="n">
        <f aca="false">L585</f>
        <v>1195.92110179964</v>
      </c>
      <c r="S585" s="3" t="n">
        <f aca="false">O585</f>
        <v>1357.32337414439</v>
      </c>
      <c r="T585" s="3" t="n">
        <f aca="false">B585+NPV($B$1,P585:S585)</f>
        <v>49.1536246698347</v>
      </c>
    </row>
    <row r="586" customFormat="false" ht="12.75" hidden="false" customHeight="false" outlineLevel="0" collapsed="false">
      <c r="A586" s="0" t="n">
        <v>571</v>
      </c>
      <c r="B586" s="3" t="n">
        <f aca="true">NORMINV(RAND(),$B$8,$C$8)</f>
        <v>-3564.58113233847</v>
      </c>
      <c r="C586" s="3"/>
      <c r="D586" s="3" t="n">
        <f aca="true">NORMINV(RAND(),$D$5,$E$5)</f>
        <v>1630.56572218802</v>
      </c>
      <c r="E586" s="3" t="n">
        <f aca="false">D586*$B$2</f>
        <v>652.226288875207</v>
      </c>
      <c r="F586" s="3" t="n">
        <f aca="false">D586-E586</f>
        <v>978.339433312811</v>
      </c>
      <c r="G586" s="3" t="n">
        <f aca="true">NORMINV(RAND(),$G$5,$H$5)</f>
        <v>1896.95329027327</v>
      </c>
      <c r="H586" s="3" t="n">
        <f aca="false">G586*$B$2</f>
        <v>758.781316109307</v>
      </c>
      <c r="I586" s="3" t="n">
        <f aca="false">G586-H586</f>
        <v>1138.17197416396</v>
      </c>
      <c r="J586" s="3" t="n">
        <f aca="true">NORMINV(RAND(),$J$5,$K$5)</f>
        <v>2090.16179940738</v>
      </c>
      <c r="K586" s="3" t="n">
        <f aca="false">J586*$B$2</f>
        <v>836.064719762953</v>
      </c>
      <c r="L586" s="3" t="n">
        <f aca="false">J586-K586</f>
        <v>1254.09707964443</v>
      </c>
      <c r="M586" s="3" t="n">
        <f aca="true">NORMINV(RAND(),$M$5,$N$5)</f>
        <v>2438.42353795608</v>
      </c>
      <c r="N586" s="3" t="n">
        <f aca="false">M586*$B$2</f>
        <v>975.369415182432</v>
      </c>
      <c r="O586" s="3" t="n">
        <f aca="false">M586-N586</f>
        <v>1463.05412277365</v>
      </c>
      <c r="P586" s="3" t="n">
        <f aca="false">F586</f>
        <v>978.339433312811</v>
      </c>
      <c r="Q586" s="3" t="n">
        <f aca="false">I586</f>
        <v>1138.17197416396</v>
      </c>
      <c r="R586" s="3" t="n">
        <f aca="false">L586</f>
        <v>1254.09707964443</v>
      </c>
      <c r="S586" s="3" t="n">
        <f aca="false">O586</f>
        <v>1463.05412277365</v>
      </c>
      <c r="T586" s="3" t="n">
        <f aca="false">B586+NPV($B$1,P586:S586)</f>
        <v>206.96369715423</v>
      </c>
    </row>
    <row r="587" customFormat="false" ht="12.75" hidden="false" customHeight="false" outlineLevel="0" collapsed="false">
      <c r="A587" s="0" t="n">
        <v>572</v>
      </c>
      <c r="B587" s="3" t="n">
        <f aca="true">NORMINV(RAND(),$B$8,$C$8)</f>
        <v>-3526.50437407566</v>
      </c>
      <c r="C587" s="3"/>
      <c r="D587" s="3" t="n">
        <f aca="true">NORMINV(RAND(),$D$5,$E$5)</f>
        <v>1613.04462877032</v>
      </c>
      <c r="E587" s="3" t="n">
        <f aca="false">D587*$B$2</f>
        <v>645.217851508129</v>
      </c>
      <c r="F587" s="3" t="n">
        <f aca="false">D587-E587</f>
        <v>967.826777262194</v>
      </c>
      <c r="G587" s="3" t="n">
        <f aca="true">NORMINV(RAND(),$G$5,$H$5)</f>
        <v>1948.9901265894</v>
      </c>
      <c r="H587" s="3" t="n">
        <f aca="false">G587*$B$2</f>
        <v>779.596050635761</v>
      </c>
      <c r="I587" s="3" t="n">
        <f aca="false">G587-H587</f>
        <v>1169.39407595364</v>
      </c>
      <c r="J587" s="3" t="n">
        <f aca="true">NORMINV(RAND(),$J$5,$K$5)</f>
        <v>1961.35732147265</v>
      </c>
      <c r="K587" s="3" t="n">
        <f aca="false">J587*$B$2</f>
        <v>784.542928589061</v>
      </c>
      <c r="L587" s="3" t="n">
        <f aca="false">J587-K587</f>
        <v>1176.81439288359</v>
      </c>
      <c r="M587" s="3" t="n">
        <f aca="true">NORMINV(RAND(),$M$5,$N$5)</f>
        <v>2380.56287467498</v>
      </c>
      <c r="N587" s="3" t="n">
        <f aca="false">M587*$B$2</f>
        <v>952.225149869992</v>
      </c>
      <c r="O587" s="3" t="n">
        <f aca="false">M587-N587</f>
        <v>1428.33772480499</v>
      </c>
      <c r="P587" s="3" t="n">
        <f aca="false">F587</f>
        <v>967.826777262194</v>
      </c>
      <c r="Q587" s="3" t="n">
        <f aca="false">I587</f>
        <v>1169.39407595364</v>
      </c>
      <c r="R587" s="3" t="n">
        <f aca="false">L587</f>
        <v>1176.81439288359</v>
      </c>
      <c r="S587" s="3" t="n">
        <f aca="false">O587</f>
        <v>1428.33772480499</v>
      </c>
      <c r="T587" s="3" t="n">
        <f aca="false">B587+NPV($B$1,P587:S587)</f>
        <v>179.51149192859</v>
      </c>
    </row>
    <row r="588" customFormat="false" ht="12.75" hidden="false" customHeight="false" outlineLevel="0" collapsed="false">
      <c r="A588" s="0" t="n">
        <v>573</v>
      </c>
      <c r="B588" s="3" t="n">
        <f aca="true">NORMINV(RAND(),$B$8,$C$8)</f>
        <v>-3526.65343272837</v>
      </c>
      <c r="C588" s="3"/>
      <c r="D588" s="3" t="n">
        <f aca="true">NORMINV(RAND(),$D$5,$E$5)</f>
        <v>1748.2921699385</v>
      </c>
      <c r="E588" s="3" t="n">
        <f aca="false">D588*$B$2</f>
        <v>699.316867975401</v>
      </c>
      <c r="F588" s="3" t="n">
        <f aca="false">D588-E588</f>
        <v>1048.9753019631</v>
      </c>
      <c r="G588" s="3" t="n">
        <f aca="true">NORMINV(RAND(),$G$5,$H$5)</f>
        <v>1767.64712971994</v>
      </c>
      <c r="H588" s="3" t="n">
        <f aca="false">G588*$B$2</f>
        <v>707.058851887977</v>
      </c>
      <c r="I588" s="3" t="n">
        <f aca="false">G588-H588</f>
        <v>1060.58827783197</v>
      </c>
      <c r="J588" s="3" t="n">
        <f aca="true">NORMINV(RAND(),$J$5,$K$5)</f>
        <v>2121.9613032557</v>
      </c>
      <c r="K588" s="3" t="n">
        <f aca="false">J588*$B$2</f>
        <v>848.784521302279</v>
      </c>
      <c r="L588" s="3" t="n">
        <f aca="false">J588-K588</f>
        <v>1273.17678195342</v>
      </c>
      <c r="M588" s="3" t="n">
        <f aca="true">NORMINV(RAND(),$M$5,$N$5)</f>
        <v>2418.57974751365</v>
      </c>
      <c r="N588" s="3" t="n">
        <f aca="false">M588*$B$2</f>
        <v>967.431899005461</v>
      </c>
      <c r="O588" s="3" t="n">
        <f aca="false">M588-N588</f>
        <v>1451.14784850819</v>
      </c>
      <c r="P588" s="3" t="n">
        <f aca="false">F588</f>
        <v>1048.9753019631</v>
      </c>
      <c r="Q588" s="3" t="n">
        <f aca="false">I588</f>
        <v>1060.58827783197</v>
      </c>
      <c r="R588" s="3" t="n">
        <f aca="false">L588</f>
        <v>1273.17678195342</v>
      </c>
      <c r="S588" s="3" t="n">
        <f aca="false">O588</f>
        <v>1451.14784850819</v>
      </c>
      <c r="T588" s="3" t="n">
        <f aca="false">B588+NPV($B$1,P588:S588)</f>
        <v>251.189782725843</v>
      </c>
    </row>
    <row r="589" customFormat="false" ht="12.75" hidden="false" customHeight="false" outlineLevel="0" collapsed="false">
      <c r="A589" s="0" t="n">
        <v>574</v>
      </c>
      <c r="B589" s="3" t="n">
        <f aca="true">NORMINV(RAND(),$B$8,$C$8)</f>
        <v>-3270.88325875681</v>
      </c>
      <c r="C589" s="3"/>
      <c r="D589" s="3" t="n">
        <f aca="true">NORMINV(RAND(),$D$5,$E$5)</f>
        <v>1797.19244172908</v>
      </c>
      <c r="E589" s="3" t="n">
        <f aca="false">D589*$B$2</f>
        <v>718.876976691633</v>
      </c>
      <c r="F589" s="3" t="n">
        <f aca="false">D589-E589</f>
        <v>1078.31546503745</v>
      </c>
      <c r="G589" s="3" t="n">
        <f aca="true">NORMINV(RAND(),$G$5,$H$5)</f>
        <v>1878.97784739721</v>
      </c>
      <c r="H589" s="3" t="n">
        <f aca="false">G589*$B$2</f>
        <v>751.591138958885</v>
      </c>
      <c r="I589" s="3" t="n">
        <f aca="false">G589-H589</f>
        <v>1127.38670843833</v>
      </c>
      <c r="J589" s="3" t="n">
        <f aca="true">NORMINV(RAND(),$J$5,$K$5)</f>
        <v>2084.49783375136</v>
      </c>
      <c r="K589" s="3" t="n">
        <f aca="false">J589*$B$2</f>
        <v>833.799133500544</v>
      </c>
      <c r="L589" s="3" t="n">
        <f aca="false">J589-K589</f>
        <v>1250.69870025082</v>
      </c>
      <c r="M589" s="3" t="n">
        <f aca="true">NORMINV(RAND(),$M$5,$N$5)</f>
        <v>2191.28881086834</v>
      </c>
      <c r="N589" s="3" t="n">
        <f aca="false">M589*$B$2</f>
        <v>876.515524347334</v>
      </c>
      <c r="O589" s="3" t="n">
        <f aca="false">M589-N589</f>
        <v>1314.773286521</v>
      </c>
      <c r="P589" s="3" t="n">
        <f aca="false">F589</f>
        <v>1078.31546503745</v>
      </c>
      <c r="Q589" s="3" t="n">
        <f aca="false">I589</f>
        <v>1127.38670843833</v>
      </c>
      <c r="R589" s="3" t="n">
        <f aca="false">L589</f>
        <v>1250.69870025082</v>
      </c>
      <c r="S589" s="3" t="n">
        <f aca="false">O589</f>
        <v>1314.773286521</v>
      </c>
      <c r="T589" s="3" t="n">
        <f aca="false">B589+NPV($B$1,P589:S589)</f>
        <v>478.804370484448</v>
      </c>
    </row>
    <row r="590" customFormat="false" ht="12.75" hidden="false" customHeight="false" outlineLevel="0" collapsed="false">
      <c r="A590" s="0" t="n">
        <v>575</v>
      </c>
      <c r="B590" s="3" t="n">
        <f aca="true">NORMINV(RAND(),$B$8,$C$8)</f>
        <v>-3513.24940059638</v>
      </c>
      <c r="C590" s="3"/>
      <c r="D590" s="3" t="n">
        <f aca="true">NORMINV(RAND(),$D$5,$E$5)</f>
        <v>1728.24994793876</v>
      </c>
      <c r="E590" s="3" t="n">
        <f aca="false">D590*$B$2</f>
        <v>691.299979175502</v>
      </c>
      <c r="F590" s="3" t="n">
        <f aca="false">D590-E590</f>
        <v>1036.94996876325</v>
      </c>
      <c r="G590" s="3" t="n">
        <f aca="true">NORMINV(RAND(),$G$5,$H$5)</f>
        <v>1916.82701403341</v>
      </c>
      <c r="H590" s="3" t="n">
        <f aca="false">G590*$B$2</f>
        <v>766.730805613365</v>
      </c>
      <c r="I590" s="3" t="n">
        <f aca="false">G590-H590</f>
        <v>1150.09620842005</v>
      </c>
      <c r="J590" s="3" t="n">
        <f aca="true">NORMINV(RAND(),$J$5,$K$5)</f>
        <v>2317.49763917501</v>
      </c>
      <c r="K590" s="3" t="n">
        <f aca="false">J590*$B$2</f>
        <v>926.999055670005</v>
      </c>
      <c r="L590" s="3" t="n">
        <f aca="false">J590-K590</f>
        <v>1390.49858350501</v>
      </c>
      <c r="M590" s="3" t="n">
        <f aca="true">NORMINV(RAND(),$M$5,$N$5)</f>
        <v>2348.73352885284</v>
      </c>
      <c r="N590" s="3" t="n">
        <f aca="false">M590*$B$2</f>
        <v>939.493411541135</v>
      </c>
      <c r="O590" s="3" t="n">
        <f aca="false">M590-N590</f>
        <v>1409.2401173117</v>
      </c>
      <c r="P590" s="3" t="n">
        <f aca="false">F590</f>
        <v>1036.94996876325</v>
      </c>
      <c r="Q590" s="3" t="n">
        <f aca="false">I590</f>
        <v>1150.09620842005</v>
      </c>
      <c r="R590" s="3" t="n">
        <f aca="false">L590</f>
        <v>1390.49858350501</v>
      </c>
      <c r="S590" s="3" t="n">
        <f aca="false">O590</f>
        <v>1409.2401173117</v>
      </c>
      <c r="T590" s="3" t="n">
        <f aca="false">B590+NPV($B$1,P590:S590)</f>
        <v>387.157251803971</v>
      </c>
    </row>
    <row r="591" customFormat="false" ht="12.75" hidden="false" customHeight="false" outlineLevel="0" collapsed="false">
      <c r="A591" s="0" t="n">
        <v>576</v>
      </c>
      <c r="B591" s="3" t="n">
        <f aca="true">NORMINV(RAND(),$B$8,$C$8)</f>
        <v>-3415.66796324923</v>
      </c>
      <c r="C591" s="3"/>
      <c r="D591" s="3" t="n">
        <f aca="true">NORMINV(RAND(),$D$5,$E$5)</f>
        <v>1826.60994286795</v>
      </c>
      <c r="E591" s="3" t="n">
        <f aca="false">D591*$B$2</f>
        <v>730.643977147181</v>
      </c>
      <c r="F591" s="3" t="n">
        <f aca="false">D591-E591</f>
        <v>1095.96596572077</v>
      </c>
      <c r="G591" s="3" t="n">
        <f aca="true">NORMINV(RAND(),$G$5,$H$5)</f>
        <v>1954.43467165833</v>
      </c>
      <c r="H591" s="3" t="n">
        <f aca="false">G591*$B$2</f>
        <v>781.773868663332</v>
      </c>
      <c r="I591" s="3" t="n">
        <f aca="false">G591-H591</f>
        <v>1172.660802995</v>
      </c>
      <c r="J591" s="3" t="n">
        <f aca="true">NORMINV(RAND(),$J$5,$K$5)</f>
        <v>2117.17033128417</v>
      </c>
      <c r="K591" s="3" t="n">
        <f aca="false">J591*$B$2</f>
        <v>846.868132513668</v>
      </c>
      <c r="L591" s="3" t="n">
        <f aca="false">J591-K591</f>
        <v>1270.3021987705</v>
      </c>
      <c r="M591" s="3" t="n">
        <f aca="true">NORMINV(RAND(),$M$5,$N$5)</f>
        <v>2312.98739006972</v>
      </c>
      <c r="N591" s="3" t="n">
        <f aca="false">M591*$B$2</f>
        <v>925.194956027886</v>
      </c>
      <c r="O591" s="3" t="n">
        <f aca="false">M591-N591</f>
        <v>1387.79243404183</v>
      </c>
      <c r="P591" s="3" t="n">
        <f aca="false">F591</f>
        <v>1095.96596572077</v>
      </c>
      <c r="Q591" s="3" t="n">
        <f aca="false">I591</f>
        <v>1172.660802995</v>
      </c>
      <c r="R591" s="3" t="n">
        <f aca="false">L591</f>
        <v>1270.3021987705</v>
      </c>
      <c r="S591" s="3" t="n">
        <f aca="false">O591</f>
        <v>1387.79243404183</v>
      </c>
      <c r="T591" s="3" t="n">
        <f aca="false">B591+NPV($B$1,P591:S591)</f>
        <v>452.083641619065</v>
      </c>
    </row>
    <row r="592" customFormat="false" ht="12.75" hidden="false" customHeight="false" outlineLevel="0" collapsed="false">
      <c r="A592" s="0" t="n">
        <v>577</v>
      </c>
      <c r="B592" s="3" t="n">
        <f aca="true">NORMINV(RAND(),$B$8,$C$8)</f>
        <v>-3329.58833582607</v>
      </c>
      <c r="C592" s="3"/>
      <c r="D592" s="3" t="n">
        <f aca="true">NORMINV(RAND(),$D$5,$E$5)</f>
        <v>1692.5893457203</v>
      </c>
      <c r="E592" s="3" t="n">
        <f aca="false">D592*$B$2</f>
        <v>677.035738288121</v>
      </c>
      <c r="F592" s="3" t="n">
        <f aca="false">D592-E592</f>
        <v>1015.55360743218</v>
      </c>
      <c r="G592" s="3" t="n">
        <f aca="true">NORMINV(RAND(),$G$5,$H$5)</f>
        <v>1926.73671363102</v>
      </c>
      <c r="H592" s="3" t="n">
        <f aca="false">G592*$B$2</f>
        <v>770.694685452409</v>
      </c>
      <c r="I592" s="3" t="n">
        <f aca="false">G592-H592</f>
        <v>1156.04202817861</v>
      </c>
      <c r="J592" s="3" t="n">
        <f aca="true">NORMINV(RAND(),$J$5,$K$5)</f>
        <v>2042.82816116667</v>
      </c>
      <c r="K592" s="3" t="n">
        <f aca="false">J592*$B$2</f>
        <v>817.131264466668</v>
      </c>
      <c r="L592" s="3" t="n">
        <f aca="false">J592-K592</f>
        <v>1225.6968967</v>
      </c>
      <c r="M592" s="3" t="n">
        <f aca="true">NORMINV(RAND(),$M$5,$N$5)</f>
        <v>2235.31937660139</v>
      </c>
      <c r="N592" s="3" t="n">
        <f aca="false">M592*$B$2</f>
        <v>894.127750640554</v>
      </c>
      <c r="O592" s="3" t="n">
        <f aca="false">M592-N592</f>
        <v>1341.19162596083</v>
      </c>
      <c r="P592" s="3" t="n">
        <f aca="false">F592</f>
        <v>1015.55360743218</v>
      </c>
      <c r="Q592" s="3" t="n">
        <f aca="false">I592</f>
        <v>1156.04202817861</v>
      </c>
      <c r="R592" s="3" t="n">
        <f aca="false">L592</f>
        <v>1225.6968967</v>
      </c>
      <c r="S592" s="3" t="n">
        <f aca="false">O592</f>
        <v>1341.19162596083</v>
      </c>
      <c r="T592" s="3" t="n">
        <f aca="false">B592+NPV($B$1,P592:S592)</f>
        <v>385.984997907406</v>
      </c>
    </row>
    <row r="593" customFormat="false" ht="12.75" hidden="false" customHeight="false" outlineLevel="0" collapsed="false">
      <c r="A593" s="0" t="n">
        <v>578</v>
      </c>
      <c r="B593" s="3" t="n">
        <f aca="true">NORMINV(RAND(),$B$8,$C$8)</f>
        <v>-3466.71651632164</v>
      </c>
      <c r="C593" s="3"/>
      <c r="D593" s="3" t="n">
        <f aca="true">NORMINV(RAND(),$D$5,$E$5)</f>
        <v>1660.72388688932</v>
      </c>
      <c r="E593" s="3" t="n">
        <f aca="false">D593*$B$2</f>
        <v>664.289554755726</v>
      </c>
      <c r="F593" s="3" t="n">
        <f aca="false">D593-E593</f>
        <v>996.434332133589</v>
      </c>
      <c r="G593" s="3" t="n">
        <f aca="true">NORMINV(RAND(),$G$5,$H$5)</f>
        <v>1871.1914983629</v>
      </c>
      <c r="H593" s="3" t="n">
        <f aca="false">G593*$B$2</f>
        <v>748.47659934516</v>
      </c>
      <c r="I593" s="3" t="n">
        <f aca="false">G593-H593</f>
        <v>1122.71489901774</v>
      </c>
      <c r="J593" s="3" t="n">
        <f aca="true">NORMINV(RAND(),$J$5,$K$5)</f>
        <v>1843.06542228751</v>
      </c>
      <c r="K593" s="3" t="n">
        <f aca="false">J593*$B$2</f>
        <v>737.226168915002</v>
      </c>
      <c r="L593" s="3" t="n">
        <f aca="false">J593-K593</f>
        <v>1105.8392533725</v>
      </c>
      <c r="M593" s="3" t="n">
        <f aca="true">NORMINV(RAND(),$M$5,$N$5)</f>
        <v>2253.36508270611</v>
      </c>
      <c r="N593" s="3" t="n">
        <f aca="false">M593*$B$2</f>
        <v>901.346033082443</v>
      </c>
      <c r="O593" s="3" t="n">
        <f aca="false">M593-N593</f>
        <v>1352.01904962366</v>
      </c>
      <c r="P593" s="3" t="n">
        <f aca="false">F593</f>
        <v>996.434332133589</v>
      </c>
      <c r="Q593" s="3" t="n">
        <f aca="false">I593</f>
        <v>1122.71489901774</v>
      </c>
      <c r="R593" s="3" t="n">
        <f aca="false">L593</f>
        <v>1105.8392533725</v>
      </c>
      <c r="S593" s="3" t="n">
        <f aca="false">O593</f>
        <v>1352.01904962366</v>
      </c>
      <c r="T593" s="3" t="n">
        <f aca="false">B593+NPV($B$1,P593:S593)</f>
        <v>121.277030713874</v>
      </c>
    </row>
    <row r="594" customFormat="false" ht="12.75" hidden="false" customHeight="false" outlineLevel="0" collapsed="false">
      <c r="A594" s="0" t="n">
        <v>579</v>
      </c>
      <c r="B594" s="3" t="n">
        <f aca="true">NORMINV(RAND(),$B$8,$C$8)</f>
        <v>-3494.51848544325</v>
      </c>
      <c r="C594" s="3"/>
      <c r="D594" s="3" t="n">
        <f aca="true">NORMINV(RAND(),$D$5,$E$5)</f>
        <v>1781.64860866729</v>
      </c>
      <c r="E594" s="3" t="n">
        <f aca="false">D594*$B$2</f>
        <v>712.659443466917</v>
      </c>
      <c r="F594" s="3" t="n">
        <f aca="false">D594-E594</f>
        <v>1068.98916520037</v>
      </c>
      <c r="G594" s="3" t="n">
        <f aca="true">NORMINV(RAND(),$G$5,$H$5)</f>
        <v>1940.46816421302</v>
      </c>
      <c r="H594" s="3" t="n">
        <f aca="false">G594*$B$2</f>
        <v>776.187265685209</v>
      </c>
      <c r="I594" s="3" t="n">
        <f aca="false">G594-H594</f>
        <v>1164.28089852781</v>
      </c>
      <c r="J594" s="3" t="n">
        <f aca="true">NORMINV(RAND(),$J$5,$K$5)</f>
        <v>1949.4008779499</v>
      </c>
      <c r="K594" s="3" t="n">
        <f aca="false">J594*$B$2</f>
        <v>779.760351179962</v>
      </c>
      <c r="L594" s="3" t="n">
        <f aca="false">J594-K594</f>
        <v>1169.64052676994</v>
      </c>
      <c r="M594" s="3" t="n">
        <f aca="true">NORMINV(RAND(),$M$5,$N$5)</f>
        <v>1985.80423403413</v>
      </c>
      <c r="N594" s="3" t="n">
        <f aca="false">M594*$B$2</f>
        <v>794.321693613651</v>
      </c>
      <c r="O594" s="3" t="n">
        <f aca="false">M594-N594</f>
        <v>1191.48254042048</v>
      </c>
      <c r="P594" s="3" t="n">
        <f aca="false">F594</f>
        <v>1068.98916520037</v>
      </c>
      <c r="Q594" s="3" t="n">
        <f aca="false">I594</f>
        <v>1164.28089852781</v>
      </c>
      <c r="R594" s="3" t="n">
        <f aca="false">L594</f>
        <v>1169.64052676994</v>
      </c>
      <c r="S594" s="3" t="n">
        <f aca="false">O594</f>
        <v>1191.48254042048</v>
      </c>
      <c r="T594" s="3" t="n">
        <f aca="false">B594+NPV($B$1,P594:S594)</f>
        <v>132.072311611435</v>
      </c>
    </row>
    <row r="595" customFormat="false" ht="12.75" hidden="false" customHeight="false" outlineLevel="0" collapsed="false">
      <c r="A595" s="0" t="n">
        <v>580</v>
      </c>
      <c r="B595" s="3" t="n">
        <f aca="true">NORMINV(RAND(),$B$8,$C$8)</f>
        <v>-3339.51629821147</v>
      </c>
      <c r="C595" s="3"/>
      <c r="D595" s="3" t="n">
        <f aca="true">NORMINV(RAND(),$D$5,$E$5)</f>
        <v>1720.71403503654</v>
      </c>
      <c r="E595" s="3" t="n">
        <f aca="false">D595*$B$2</f>
        <v>688.285614014615</v>
      </c>
      <c r="F595" s="3" t="n">
        <f aca="false">D595-E595</f>
        <v>1032.42842102192</v>
      </c>
      <c r="G595" s="3" t="n">
        <f aca="true">NORMINV(RAND(),$G$5,$H$5)</f>
        <v>1902.19434930088</v>
      </c>
      <c r="H595" s="3" t="n">
        <f aca="false">G595*$B$2</f>
        <v>760.877739720353</v>
      </c>
      <c r="I595" s="3" t="n">
        <f aca="false">G595-H595</f>
        <v>1141.31660958053</v>
      </c>
      <c r="J595" s="3" t="n">
        <f aca="true">NORMINV(RAND(),$J$5,$K$5)</f>
        <v>2001.12353084724</v>
      </c>
      <c r="K595" s="3" t="n">
        <f aca="false">J595*$B$2</f>
        <v>800.449412338897</v>
      </c>
      <c r="L595" s="3" t="n">
        <f aca="false">J595-K595</f>
        <v>1200.67411850835</v>
      </c>
      <c r="M595" s="3" t="n">
        <f aca="true">NORMINV(RAND(),$M$5,$N$5)</f>
        <v>2215.26121840235</v>
      </c>
      <c r="N595" s="3" t="n">
        <f aca="false">M595*$B$2</f>
        <v>886.104487360942</v>
      </c>
      <c r="O595" s="3" t="n">
        <f aca="false">M595-N595</f>
        <v>1329.15673104141</v>
      </c>
      <c r="P595" s="3" t="n">
        <f aca="false">F595</f>
        <v>1032.42842102192</v>
      </c>
      <c r="Q595" s="3" t="n">
        <f aca="false">I595</f>
        <v>1141.31660958053</v>
      </c>
      <c r="R595" s="3" t="n">
        <f aca="false">L595</f>
        <v>1200.67411850835</v>
      </c>
      <c r="S595" s="3" t="n">
        <f aca="false">O595</f>
        <v>1329.15673104141</v>
      </c>
      <c r="T595" s="3" t="n">
        <f aca="false">B595+NPV($B$1,P595:S595)</f>
        <v>352.208028933673</v>
      </c>
    </row>
    <row r="596" customFormat="false" ht="12.75" hidden="false" customHeight="false" outlineLevel="0" collapsed="false">
      <c r="A596" s="0" t="n">
        <v>581</v>
      </c>
      <c r="B596" s="3" t="n">
        <f aca="true">NORMINV(RAND(),$B$8,$C$8)</f>
        <v>-3547.25517061459</v>
      </c>
      <c r="C596" s="3"/>
      <c r="D596" s="3" t="n">
        <f aca="true">NORMINV(RAND(),$D$5,$E$5)</f>
        <v>1739.5973740438</v>
      </c>
      <c r="E596" s="3" t="n">
        <f aca="false">D596*$B$2</f>
        <v>695.838949617519</v>
      </c>
      <c r="F596" s="3" t="n">
        <f aca="false">D596-E596</f>
        <v>1043.75842442628</v>
      </c>
      <c r="G596" s="3" t="n">
        <f aca="true">NORMINV(RAND(),$G$5,$H$5)</f>
        <v>1959.07515475422</v>
      </c>
      <c r="H596" s="3" t="n">
        <f aca="false">G596*$B$2</f>
        <v>783.630061901688</v>
      </c>
      <c r="I596" s="3" t="n">
        <f aca="false">G596-H596</f>
        <v>1175.44509285253</v>
      </c>
      <c r="J596" s="3" t="n">
        <f aca="true">NORMINV(RAND(),$J$5,$K$5)</f>
        <v>2093.61229123305</v>
      </c>
      <c r="K596" s="3" t="n">
        <f aca="false">J596*$B$2</f>
        <v>837.444916493222</v>
      </c>
      <c r="L596" s="3" t="n">
        <f aca="false">J596-K596</f>
        <v>1256.16737473983</v>
      </c>
      <c r="M596" s="3" t="n">
        <f aca="true">NORMINV(RAND(),$M$5,$N$5)</f>
        <v>2317.14994474101</v>
      </c>
      <c r="N596" s="3" t="n">
        <f aca="false">M596*$B$2</f>
        <v>926.859977896404</v>
      </c>
      <c r="O596" s="3" t="n">
        <f aca="false">M596-N596</f>
        <v>1390.28996684461</v>
      </c>
      <c r="P596" s="3" t="n">
        <f aca="false">F596</f>
        <v>1043.75842442628</v>
      </c>
      <c r="Q596" s="3" t="n">
        <f aca="false">I596</f>
        <v>1175.44509285253</v>
      </c>
      <c r="R596" s="3" t="n">
        <f aca="false">L596</f>
        <v>1256.16737473983</v>
      </c>
      <c r="S596" s="3" t="n">
        <f aca="false">O596</f>
        <v>1390.28996684461</v>
      </c>
      <c r="T596" s="3" t="n">
        <f aca="false">B596+NPV($B$1,P596:S596)</f>
        <v>266.422245081988</v>
      </c>
    </row>
    <row r="597" customFormat="false" ht="12.75" hidden="false" customHeight="false" outlineLevel="0" collapsed="false">
      <c r="A597" s="0" t="n">
        <v>582</v>
      </c>
      <c r="B597" s="3" t="n">
        <f aca="true">NORMINV(RAND(),$B$8,$C$8)</f>
        <v>-3574.06301557192</v>
      </c>
      <c r="C597" s="3"/>
      <c r="D597" s="3" t="n">
        <f aca="true">NORMINV(RAND(),$D$5,$E$5)</f>
        <v>1782.09046573994</v>
      </c>
      <c r="E597" s="3" t="n">
        <f aca="false">D597*$B$2</f>
        <v>712.836186295977</v>
      </c>
      <c r="F597" s="3" t="n">
        <f aca="false">D597-E597</f>
        <v>1069.25427944397</v>
      </c>
      <c r="G597" s="3" t="n">
        <f aca="true">NORMINV(RAND(),$G$5,$H$5)</f>
        <v>1932.15623665935</v>
      </c>
      <c r="H597" s="3" t="n">
        <f aca="false">G597*$B$2</f>
        <v>772.862494663742</v>
      </c>
      <c r="I597" s="3" t="n">
        <f aca="false">G597-H597</f>
        <v>1159.29374199561</v>
      </c>
      <c r="J597" s="3" t="n">
        <f aca="true">NORMINV(RAND(),$J$5,$K$5)</f>
        <v>2012.68634100857</v>
      </c>
      <c r="K597" s="3" t="n">
        <f aca="false">J597*$B$2</f>
        <v>805.074536403426</v>
      </c>
      <c r="L597" s="3" t="n">
        <f aca="false">J597-K597</f>
        <v>1207.61180460514</v>
      </c>
      <c r="M597" s="3" t="n">
        <f aca="true">NORMINV(RAND(),$M$5,$N$5)</f>
        <v>2224.47119077982</v>
      </c>
      <c r="N597" s="3" t="n">
        <f aca="false">M597*$B$2</f>
        <v>889.78847631193</v>
      </c>
      <c r="O597" s="3" t="n">
        <f aca="false">M597-N597</f>
        <v>1334.68271446789</v>
      </c>
      <c r="P597" s="3" t="n">
        <f aca="false">F597</f>
        <v>1069.25427944397</v>
      </c>
      <c r="Q597" s="3" t="n">
        <f aca="false">I597</f>
        <v>1159.29374199561</v>
      </c>
      <c r="R597" s="3" t="n">
        <f aca="false">L597</f>
        <v>1207.61180460514</v>
      </c>
      <c r="S597" s="3" t="n">
        <f aca="false">O597</f>
        <v>1334.68271446789</v>
      </c>
      <c r="T597" s="3" t="n">
        <f aca="false">B597+NPV($B$1,P597:S597)</f>
        <v>174.983206194457</v>
      </c>
    </row>
    <row r="598" customFormat="false" ht="12.75" hidden="false" customHeight="false" outlineLevel="0" collapsed="false">
      <c r="A598" s="0" t="n">
        <v>583</v>
      </c>
      <c r="B598" s="3" t="n">
        <f aca="true">NORMINV(RAND(),$B$8,$C$8)</f>
        <v>-3664.03833125752</v>
      </c>
      <c r="C598" s="3"/>
      <c r="D598" s="3" t="n">
        <f aca="true">NORMINV(RAND(),$D$5,$E$5)</f>
        <v>1572.18233091819</v>
      </c>
      <c r="E598" s="3" t="n">
        <f aca="false">D598*$B$2</f>
        <v>628.872932367277</v>
      </c>
      <c r="F598" s="3" t="n">
        <f aca="false">D598-E598</f>
        <v>943.309398550916</v>
      </c>
      <c r="G598" s="3" t="n">
        <f aca="true">NORMINV(RAND(),$G$5,$H$5)</f>
        <v>1976.28983617488</v>
      </c>
      <c r="H598" s="3" t="n">
        <f aca="false">G598*$B$2</f>
        <v>790.515934469953</v>
      </c>
      <c r="I598" s="3" t="n">
        <f aca="false">G598-H598</f>
        <v>1185.77390170493</v>
      </c>
      <c r="J598" s="3" t="n">
        <f aca="true">NORMINV(RAND(),$J$5,$K$5)</f>
        <v>2142.55125652879</v>
      </c>
      <c r="K598" s="3" t="n">
        <f aca="false">J598*$B$2</f>
        <v>857.020502611515</v>
      </c>
      <c r="L598" s="3" t="n">
        <f aca="false">J598-K598</f>
        <v>1285.53075391727</v>
      </c>
      <c r="M598" s="3" t="n">
        <f aca="true">NORMINV(RAND(),$M$5,$N$5)</f>
        <v>2338.12415645377</v>
      </c>
      <c r="N598" s="3" t="n">
        <f aca="false">M598*$B$2</f>
        <v>935.249662581509</v>
      </c>
      <c r="O598" s="3" t="n">
        <f aca="false">M598-N598</f>
        <v>1402.87449387226</v>
      </c>
      <c r="P598" s="3" t="n">
        <f aca="false">F598</f>
        <v>943.309398550916</v>
      </c>
      <c r="Q598" s="3" t="n">
        <f aca="false">I598</f>
        <v>1185.77390170493</v>
      </c>
      <c r="R598" s="3" t="n">
        <f aca="false">L598</f>
        <v>1285.53075391727</v>
      </c>
      <c r="S598" s="3" t="n">
        <f aca="false">O598</f>
        <v>1402.87449387226</v>
      </c>
      <c r="T598" s="3" t="n">
        <f aca="false">B598+NPV($B$1,P598:S598)</f>
        <v>97.5145365216549</v>
      </c>
    </row>
    <row r="599" customFormat="false" ht="12.75" hidden="false" customHeight="false" outlineLevel="0" collapsed="false">
      <c r="A599" s="0" t="n">
        <v>584</v>
      </c>
      <c r="B599" s="3" t="n">
        <f aca="true">NORMINV(RAND(),$B$8,$C$8)</f>
        <v>-3538.93540817512</v>
      </c>
      <c r="C599" s="3"/>
      <c r="D599" s="3" t="n">
        <f aca="true">NORMINV(RAND(),$D$5,$E$5)</f>
        <v>1462.77928927953</v>
      </c>
      <c r="E599" s="3" t="n">
        <f aca="false">D599*$B$2</f>
        <v>585.111715711813</v>
      </c>
      <c r="F599" s="3" t="n">
        <f aca="false">D599-E599</f>
        <v>877.66757356772</v>
      </c>
      <c r="G599" s="3" t="n">
        <f aca="true">NORMINV(RAND(),$G$5,$H$5)</f>
        <v>2028.18555245913</v>
      </c>
      <c r="H599" s="3" t="n">
        <f aca="false">G599*$B$2</f>
        <v>811.274220983653</v>
      </c>
      <c r="I599" s="3" t="n">
        <f aca="false">G599-H599</f>
        <v>1216.91133147548</v>
      </c>
      <c r="J599" s="3" t="n">
        <f aca="true">NORMINV(RAND(),$J$5,$K$5)</f>
        <v>1994.11514413024</v>
      </c>
      <c r="K599" s="3" t="n">
        <f aca="false">J599*$B$2</f>
        <v>797.646057652097</v>
      </c>
      <c r="L599" s="3" t="n">
        <f aca="false">J599-K599</f>
        <v>1196.46908647815</v>
      </c>
      <c r="M599" s="3" t="n">
        <f aca="true">NORMINV(RAND(),$M$5,$N$5)</f>
        <v>2317.31876374328</v>
      </c>
      <c r="N599" s="3" t="n">
        <f aca="false">M599*$B$2</f>
        <v>926.927505497312</v>
      </c>
      <c r="O599" s="3" t="n">
        <f aca="false">M599-N599</f>
        <v>1390.39125824597</v>
      </c>
      <c r="P599" s="3" t="n">
        <f aca="false">F599</f>
        <v>877.66757356772</v>
      </c>
      <c r="Q599" s="3" t="n">
        <f aca="false">I599</f>
        <v>1216.91133147548</v>
      </c>
      <c r="R599" s="3" t="n">
        <f aca="false">L599</f>
        <v>1196.46908647815</v>
      </c>
      <c r="S599" s="3" t="n">
        <f aca="false">O599</f>
        <v>1390.39125824597</v>
      </c>
      <c r="T599" s="3" t="n">
        <f aca="false">B599+NPV($B$1,P599:S599)</f>
        <v>113.23691944997</v>
      </c>
    </row>
    <row r="600" customFormat="false" ht="12.75" hidden="false" customHeight="false" outlineLevel="0" collapsed="false">
      <c r="A600" s="0" t="n">
        <v>585</v>
      </c>
      <c r="B600" s="3" t="n">
        <f aca="true">NORMINV(RAND(),$B$8,$C$8)</f>
        <v>-3601.12096342879</v>
      </c>
      <c r="C600" s="3"/>
      <c r="D600" s="3" t="n">
        <f aca="true">NORMINV(RAND(),$D$5,$E$5)</f>
        <v>1772.62836150191</v>
      </c>
      <c r="E600" s="3" t="n">
        <f aca="false">D600*$B$2</f>
        <v>709.051344600764</v>
      </c>
      <c r="F600" s="3" t="n">
        <f aca="false">D600-E600</f>
        <v>1063.57701690115</v>
      </c>
      <c r="G600" s="3" t="n">
        <f aca="true">NORMINV(RAND(),$G$5,$H$5)</f>
        <v>2013.30276602771</v>
      </c>
      <c r="H600" s="3" t="n">
        <f aca="false">G600*$B$2</f>
        <v>805.321106411085</v>
      </c>
      <c r="I600" s="3" t="n">
        <f aca="false">G600-H600</f>
        <v>1207.98165961663</v>
      </c>
      <c r="J600" s="3" t="n">
        <f aca="true">NORMINV(RAND(),$J$5,$K$5)</f>
        <v>2140.00675399147</v>
      </c>
      <c r="K600" s="3" t="n">
        <f aca="false">J600*$B$2</f>
        <v>856.00270159659</v>
      </c>
      <c r="L600" s="3" t="n">
        <f aca="false">J600-K600</f>
        <v>1284.00405239488</v>
      </c>
      <c r="M600" s="3" t="n">
        <f aca="true">NORMINV(RAND(),$M$5,$N$5)</f>
        <v>2290.93512567081</v>
      </c>
      <c r="N600" s="3" t="n">
        <f aca="false">M600*$B$2</f>
        <v>916.374050268324</v>
      </c>
      <c r="O600" s="3" t="n">
        <f aca="false">M600-N600</f>
        <v>1374.56107540249</v>
      </c>
      <c r="P600" s="3" t="n">
        <f aca="false">F600</f>
        <v>1063.57701690115</v>
      </c>
      <c r="Q600" s="3" t="n">
        <f aca="false">I600</f>
        <v>1207.98165961663</v>
      </c>
      <c r="R600" s="3" t="n">
        <f aca="false">L600</f>
        <v>1284.00405239488</v>
      </c>
      <c r="S600" s="3" t="n">
        <f aca="false">O600</f>
        <v>1374.56107540249</v>
      </c>
      <c r="T600" s="3" t="n">
        <f aca="false">B600+NPV($B$1,P600:S600)</f>
        <v>267.634142553316</v>
      </c>
    </row>
    <row r="601" customFormat="false" ht="12.75" hidden="false" customHeight="false" outlineLevel="0" collapsed="false">
      <c r="A601" s="0" t="n">
        <v>586</v>
      </c>
      <c r="B601" s="3" t="n">
        <f aca="true">NORMINV(RAND(),$B$8,$C$8)</f>
        <v>-3619.26357023269</v>
      </c>
      <c r="C601" s="3"/>
      <c r="D601" s="3" t="n">
        <f aca="true">NORMINV(RAND(),$D$5,$E$5)</f>
        <v>1568.61728457133</v>
      </c>
      <c r="E601" s="3" t="n">
        <f aca="false">D601*$B$2</f>
        <v>627.446913828532</v>
      </c>
      <c r="F601" s="3" t="n">
        <f aca="false">D601-E601</f>
        <v>941.170370742797</v>
      </c>
      <c r="G601" s="3" t="n">
        <f aca="true">NORMINV(RAND(),$G$5,$H$5)</f>
        <v>1758.8511973158</v>
      </c>
      <c r="H601" s="3" t="n">
        <f aca="false">G601*$B$2</f>
        <v>703.540478926319</v>
      </c>
      <c r="I601" s="3" t="n">
        <f aca="false">G601-H601</f>
        <v>1055.31071838948</v>
      </c>
      <c r="J601" s="3" t="n">
        <f aca="true">NORMINV(RAND(),$J$5,$K$5)</f>
        <v>2080.93294327671</v>
      </c>
      <c r="K601" s="3" t="n">
        <f aca="false">J601*$B$2</f>
        <v>832.373177310684</v>
      </c>
      <c r="L601" s="3" t="n">
        <f aca="false">J601-K601</f>
        <v>1248.55976596603</v>
      </c>
      <c r="M601" s="3" t="n">
        <f aca="true">NORMINV(RAND(),$M$5,$N$5)</f>
        <v>2280.9294229557</v>
      </c>
      <c r="N601" s="3" t="n">
        <f aca="false">M601*$B$2</f>
        <v>912.371769182281</v>
      </c>
      <c r="O601" s="3" t="n">
        <f aca="false">M601-N601</f>
        <v>1368.55765377342</v>
      </c>
      <c r="P601" s="3" t="n">
        <f aca="false">F601</f>
        <v>941.170370742797</v>
      </c>
      <c r="Q601" s="3" t="n">
        <f aca="false">I601</f>
        <v>1055.31071838948</v>
      </c>
      <c r="R601" s="3" t="n">
        <f aca="false">L601</f>
        <v>1248.55976596603</v>
      </c>
      <c r="S601" s="3" t="n">
        <f aca="false">O601</f>
        <v>1368.55765377342</v>
      </c>
      <c r="T601" s="3" t="n">
        <f aca="false">B601+NPV($B$1,P601:S601)</f>
        <v>-18.6917998304129</v>
      </c>
    </row>
    <row r="602" customFormat="false" ht="12.75" hidden="false" customHeight="false" outlineLevel="0" collapsed="false">
      <c r="A602" s="0" t="n">
        <v>587</v>
      </c>
      <c r="B602" s="3" t="n">
        <f aca="true">NORMINV(RAND(),$B$8,$C$8)</f>
        <v>-3442.75370817554</v>
      </c>
      <c r="C602" s="3"/>
      <c r="D602" s="3" t="n">
        <f aca="true">NORMINV(RAND(),$D$5,$E$5)</f>
        <v>1657.88033638609</v>
      </c>
      <c r="E602" s="3" t="n">
        <f aca="false">D602*$B$2</f>
        <v>663.152134554438</v>
      </c>
      <c r="F602" s="3" t="n">
        <f aca="false">D602-E602</f>
        <v>994.728201831657</v>
      </c>
      <c r="G602" s="3" t="n">
        <f aca="true">NORMINV(RAND(),$G$5,$H$5)</f>
        <v>1791.96714334088</v>
      </c>
      <c r="H602" s="3" t="n">
        <f aca="false">G602*$B$2</f>
        <v>716.786857336352</v>
      </c>
      <c r="I602" s="3" t="n">
        <f aca="false">G602-H602</f>
        <v>1075.18028600453</v>
      </c>
      <c r="J602" s="3" t="n">
        <f aca="true">NORMINV(RAND(),$J$5,$K$5)</f>
        <v>2123.50168710372</v>
      </c>
      <c r="K602" s="3" t="n">
        <f aca="false">J602*$B$2</f>
        <v>849.400674841486</v>
      </c>
      <c r="L602" s="3" t="n">
        <f aca="false">J602-K602</f>
        <v>1274.10101226223</v>
      </c>
      <c r="M602" s="3" t="n">
        <f aca="true">NORMINV(RAND(),$M$5,$N$5)</f>
        <v>2159.18090960564</v>
      </c>
      <c r="N602" s="3" t="n">
        <f aca="false">M602*$B$2</f>
        <v>863.672363842254</v>
      </c>
      <c r="O602" s="3" t="n">
        <f aca="false">M602-N602</f>
        <v>1295.50854576338</v>
      </c>
      <c r="P602" s="3" t="n">
        <f aca="false">F602</f>
        <v>994.728201831657</v>
      </c>
      <c r="Q602" s="3" t="n">
        <f aca="false">I602</f>
        <v>1075.18028600453</v>
      </c>
      <c r="R602" s="3" t="n">
        <f aca="false">L602</f>
        <v>1274.10101226223</v>
      </c>
      <c r="S602" s="3" t="n">
        <f aca="false">O602</f>
        <v>1295.50854576338</v>
      </c>
      <c r="T602" s="3" t="n">
        <f aca="false">B602+NPV($B$1,P602:S602)</f>
        <v>192.224122543162</v>
      </c>
    </row>
    <row r="603" customFormat="false" ht="12.75" hidden="false" customHeight="false" outlineLevel="0" collapsed="false">
      <c r="A603" s="0" t="n">
        <v>588</v>
      </c>
      <c r="B603" s="3" t="n">
        <f aca="true">NORMINV(RAND(),$B$8,$C$8)</f>
        <v>-3434.88528188724</v>
      </c>
      <c r="C603" s="3"/>
      <c r="D603" s="3" t="n">
        <f aca="true">NORMINV(RAND(),$D$5,$E$5)</f>
        <v>1866.42020424952</v>
      </c>
      <c r="E603" s="3" t="n">
        <f aca="false">D603*$B$2</f>
        <v>746.568081699809</v>
      </c>
      <c r="F603" s="3" t="n">
        <f aca="false">D603-E603</f>
        <v>1119.85212254971</v>
      </c>
      <c r="G603" s="3" t="n">
        <f aca="true">NORMINV(RAND(),$G$5,$H$5)</f>
        <v>1681.17635824102</v>
      </c>
      <c r="H603" s="3" t="n">
        <f aca="false">G603*$B$2</f>
        <v>672.470543296409</v>
      </c>
      <c r="I603" s="3" t="n">
        <f aca="false">G603-H603</f>
        <v>1008.70581494461</v>
      </c>
      <c r="J603" s="3" t="n">
        <f aca="true">NORMINV(RAND(),$J$5,$K$5)</f>
        <v>1982.82534047529</v>
      </c>
      <c r="K603" s="3" t="n">
        <f aca="false">J603*$B$2</f>
        <v>793.130136190116</v>
      </c>
      <c r="L603" s="3" t="n">
        <f aca="false">J603-K603</f>
        <v>1189.69520428517</v>
      </c>
      <c r="M603" s="3" t="n">
        <f aca="true">NORMINV(RAND(),$M$5,$N$5)</f>
        <v>2439.44668664937</v>
      </c>
      <c r="N603" s="3" t="n">
        <f aca="false">M603*$B$2</f>
        <v>975.77867465975</v>
      </c>
      <c r="O603" s="3" t="n">
        <f aca="false">M603-N603</f>
        <v>1463.66801198962</v>
      </c>
      <c r="P603" s="3" t="n">
        <f aca="false">F603</f>
        <v>1119.85212254971</v>
      </c>
      <c r="Q603" s="3" t="n">
        <f aca="false">I603</f>
        <v>1008.70581494461</v>
      </c>
      <c r="R603" s="3" t="n">
        <f aca="false">L603</f>
        <v>1189.69520428517</v>
      </c>
      <c r="S603" s="3" t="n">
        <f aca="false">O603</f>
        <v>1463.66801198962</v>
      </c>
      <c r="T603" s="3" t="n">
        <f aca="false">B603+NPV($B$1,P603:S603)</f>
        <v>310.343833542005</v>
      </c>
    </row>
    <row r="604" customFormat="false" ht="12.75" hidden="false" customHeight="false" outlineLevel="0" collapsed="false">
      <c r="A604" s="0" t="n">
        <v>589</v>
      </c>
      <c r="B604" s="3" t="n">
        <f aca="true">NORMINV(RAND(),$B$8,$C$8)</f>
        <v>-3561.0908906403</v>
      </c>
      <c r="C604" s="3"/>
      <c r="D604" s="3" t="n">
        <f aca="true">NORMINV(RAND(),$D$5,$E$5)</f>
        <v>1818.16979773927</v>
      </c>
      <c r="E604" s="3" t="n">
        <f aca="false">D604*$B$2</f>
        <v>727.267919095707</v>
      </c>
      <c r="F604" s="3" t="n">
        <f aca="false">D604-E604</f>
        <v>1090.90187864356</v>
      </c>
      <c r="G604" s="3" t="n">
        <f aca="true">NORMINV(RAND(),$G$5,$H$5)</f>
        <v>1930.93996360308</v>
      </c>
      <c r="H604" s="3" t="n">
        <f aca="false">G604*$B$2</f>
        <v>772.375985441231</v>
      </c>
      <c r="I604" s="3" t="n">
        <f aca="false">G604-H604</f>
        <v>1158.56397816185</v>
      </c>
      <c r="J604" s="3" t="n">
        <f aca="true">NORMINV(RAND(),$J$5,$K$5)</f>
        <v>2150.46319253338</v>
      </c>
      <c r="K604" s="3" t="n">
        <f aca="false">J604*$B$2</f>
        <v>860.185277013353</v>
      </c>
      <c r="L604" s="3" t="n">
        <f aca="false">J604-K604</f>
        <v>1290.27791552003</v>
      </c>
      <c r="M604" s="3" t="n">
        <f aca="true">NORMINV(RAND(),$M$5,$N$5)</f>
        <v>2287.83466577545</v>
      </c>
      <c r="N604" s="3" t="n">
        <f aca="false">M604*$B$2</f>
        <v>915.133866310178</v>
      </c>
      <c r="O604" s="3" t="n">
        <f aca="false">M604-N604</f>
        <v>1372.70079946527</v>
      </c>
      <c r="P604" s="3" t="n">
        <f aca="false">F604</f>
        <v>1090.90187864356</v>
      </c>
      <c r="Q604" s="3" t="n">
        <f aca="false">I604</f>
        <v>1158.56397816185</v>
      </c>
      <c r="R604" s="3" t="n">
        <f aca="false">L604</f>
        <v>1290.27791552003</v>
      </c>
      <c r="S604" s="3" t="n">
        <f aca="false">O604</f>
        <v>1372.70079946527</v>
      </c>
      <c r="T604" s="3" t="n">
        <f aca="false">B604+NPV($B$1,P604:S604)</f>
        <v>295.106992419405</v>
      </c>
    </row>
    <row r="605" customFormat="false" ht="12.75" hidden="false" customHeight="false" outlineLevel="0" collapsed="false">
      <c r="A605" s="0" t="n">
        <v>590</v>
      </c>
      <c r="B605" s="3" t="n">
        <f aca="true">NORMINV(RAND(),$B$8,$C$8)</f>
        <v>-3497.99807873261</v>
      </c>
      <c r="C605" s="3"/>
      <c r="D605" s="3" t="n">
        <f aca="true">NORMINV(RAND(),$D$5,$E$5)</f>
        <v>1568.77270962243</v>
      </c>
      <c r="E605" s="3" t="n">
        <f aca="false">D605*$B$2</f>
        <v>627.509083848973</v>
      </c>
      <c r="F605" s="3" t="n">
        <f aca="false">D605-E605</f>
        <v>941.263625773459</v>
      </c>
      <c r="G605" s="3" t="n">
        <f aca="true">NORMINV(RAND(),$G$5,$H$5)</f>
        <v>1881.76957071845</v>
      </c>
      <c r="H605" s="3" t="n">
        <f aca="false">G605*$B$2</f>
        <v>752.707828287382</v>
      </c>
      <c r="I605" s="3" t="n">
        <f aca="false">G605-H605</f>
        <v>1129.06174243107</v>
      </c>
      <c r="J605" s="3" t="n">
        <f aca="true">NORMINV(RAND(),$J$5,$K$5)</f>
        <v>2121.66808488062</v>
      </c>
      <c r="K605" s="3" t="n">
        <f aca="false">J605*$B$2</f>
        <v>848.66723395225</v>
      </c>
      <c r="L605" s="3" t="n">
        <f aca="false">J605-K605</f>
        <v>1273.00085092837</v>
      </c>
      <c r="M605" s="3" t="n">
        <f aca="true">NORMINV(RAND(),$M$5,$N$5)</f>
        <v>2460.60661447969</v>
      </c>
      <c r="N605" s="3" t="n">
        <f aca="false">M605*$B$2</f>
        <v>984.242645791876</v>
      </c>
      <c r="O605" s="3" t="n">
        <f aca="false">M605-N605</f>
        <v>1476.36396868781</v>
      </c>
      <c r="P605" s="3" t="n">
        <f aca="false">F605</f>
        <v>941.263625773459</v>
      </c>
      <c r="Q605" s="3" t="n">
        <f aca="false">I605</f>
        <v>1129.06174243107</v>
      </c>
      <c r="R605" s="3" t="n">
        <f aca="false">L605</f>
        <v>1273.00085092837</v>
      </c>
      <c r="S605" s="3" t="n">
        <f aca="false">O605</f>
        <v>1476.36396868781</v>
      </c>
      <c r="T605" s="3" t="n">
        <f aca="false">B605+NPV($B$1,P605:S605)</f>
        <v>255.605841050945</v>
      </c>
    </row>
    <row r="606" customFormat="false" ht="12.75" hidden="false" customHeight="false" outlineLevel="0" collapsed="false">
      <c r="A606" s="0" t="n">
        <v>591</v>
      </c>
      <c r="B606" s="3" t="n">
        <f aca="true">NORMINV(RAND(),$B$8,$C$8)</f>
        <v>-3472.31409254054</v>
      </c>
      <c r="C606" s="3"/>
      <c r="D606" s="3" t="n">
        <f aca="true">NORMINV(RAND(),$D$5,$E$5)</f>
        <v>1763.6383707706</v>
      </c>
      <c r="E606" s="3" t="n">
        <f aca="false">D606*$B$2</f>
        <v>705.455348308239</v>
      </c>
      <c r="F606" s="3" t="n">
        <f aca="false">D606-E606</f>
        <v>1058.18302246236</v>
      </c>
      <c r="G606" s="3" t="n">
        <f aca="true">NORMINV(RAND(),$G$5,$H$5)</f>
        <v>1994.2470088836</v>
      </c>
      <c r="H606" s="3" t="n">
        <f aca="false">G606*$B$2</f>
        <v>797.69880355344</v>
      </c>
      <c r="I606" s="3" t="n">
        <f aca="false">G606-H606</f>
        <v>1196.54820533016</v>
      </c>
      <c r="J606" s="3" t="n">
        <f aca="true">NORMINV(RAND(),$J$5,$K$5)</f>
        <v>2000.67408379166</v>
      </c>
      <c r="K606" s="3" t="n">
        <f aca="false">J606*$B$2</f>
        <v>800.269633516664</v>
      </c>
      <c r="L606" s="3" t="n">
        <f aca="false">J606-K606</f>
        <v>1200.404450275</v>
      </c>
      <c r="M606" s="3" t="n">
        <f aca="true">NORMINV(RAND(),$M$5,$N$5)</f>
        <v>2181.62905955935</v>
      </c>
      <c r="N606" s="3" t="n">
        <f aca="false">M606*$B$2</f>
        <v>872.651623823741</v>
      </c>
      <c r="O606" s="3" t="n">
        <f aca="false">M606-N606</f>
        <v>1308.97743573561</v>
      </c>
      <c r="P606" s="3" t="n">
        <f aca="false">F606</f>
        <v>1058.18302246236</v>
      </c>
      <c r="Q606" s="3" t="n">
        <f aca="false">I606</f>
        <v>1196.54820533016</v>
      </c>
      <c r="R606" s="3" t="n">
        <f aca="false">L606</f>
        <v>1200.404450275</v>
      </c>
      <c r="S606" s="3" t="n">
        <f aca="false">O606</f>
        <v>1308.97743573561</v>
      </c>
      <c r="T606" s="3" t="n">
        <f aca="false">B606+NPV($B$1,P606:S606)</f>
        <v>274.484119593195</v>
      </c>
    </row>
    <row r="607" customFormat="false" ht="12.75" hidden="false" customHeight="false" outlineLevel="0" collapsed="false">
      <c r="A607" s="0" t="n">
        <v>592</v>
      </c>
      <c r="B607" s="3" t="n">
        <f aca="true">NORMINV(RAND(),$B$8,$C$8)</f>
        <v>-3568.28950062195</v>
      </c>
      <c r="C607" s="3"/>
      <c r="D607" s="3" t="n">
        <f aca="true">NORMINV(RAND(),$D$5,$E$5)</f>
        <v>1789.34909760384</v>
      </c>
      <c r="E607" s="3" t="n">
        <f aca="false">D607*$B$2</f>
        <v>715.739639041537</v>
      </c>
      <c r="F607" s="3" t="n">
        <f aca="false">D607-E607</f>
        <v>1073.60945856231</v>
      </c>
      <c r="G607" s="3" t="n">
        <f aca="true">NORMINV(RAND(),$G$5,$H$5)</f>
        <v>1948.11797978283</v>
      </c>
      <c r="H607" s="3" t="n">
        <f aca="false">G607*$B$2</f>
        <v>779.247191913131</v>
      </c>
      <c r="I607" s="3" t="n">
        <f aca="false">G607-H607</f>
        <v>1168.8707878697</v>
      </c>
      <c r="J607" s="3" t="n">
        <f aca="true">NORMINV(RAND(),$J$5,$K$5)</f>
        <v>2129.28842748933</v>
      </c>
      <c r="K607" s="3" t="n">
        <f aca="false">J607*$B$2</f>
        <v>851.715370995731</v>
      </c>
      <c r="L607" s="3" t="n">
        <f aca="false">J607-K607</f>
        <v>1277.5730564936</v>
      </c>
      <c r="M607" s="3" t="n">
        <f aca="true">NORMINV(RAND(),$M$5,$N$5)</f>
        <v>2369.13115387973</v>
      </c>
      <c r="N607" s="3" t="n">
        <f aca="false">M607*$B$2</f>
        <v>947.652461551893</v>
      </c>
      <c r="O607" s="3" t="n">
        <f aca="false">M607-N607</f>
        <v>1421.47869232784</v>
      </c>
      <c r="P607" s="3" t="n">
        <f aca="false">F607</f>
        <v>1073.60945856231</v>
      </c>
      <c r="Q607" s="3" t="n">
        <f aca="false">I607</f>
        <v>1168.8707878697</v>
      </c>
      <c r="R607" s="3" t="n">
        <f aca="false">L607</f>
        <v>1277.5730564936</v>
      </c>
      <c r="S607" s="3" t="n">
        <f aca="false">O607</f>
        <v>1421.47869232784</v>
      </c>
      <c r="T607" s="3" t="n">
        <f aca="false">B607+NPV($B$1,P607:S607)</f>
        <v>304.476633617211</v>
      </c>
    </row>
    <row r="608" customFormat="false" ht="12.75" hidden="false" customHeight="false" outlineLevel="0" collapsed="false">
      <c r="A608" s="0" t="n">
        <v>593</v>
      </c>
      <c r="B608" s="3" t="n">
        <f aca="true">NORMINV(RAND(),$B$8,$C$8)</f>
        <v>-3490.99649586895</v>
      </c>
      <c r="C608" s="3"/>
      <c r="D608" s="3" t="n">
        <f aca="true">NORMINV(RAND(),$D$5,$E$5)</f>
        <v>1677.75823447025</v>
      </c>
      <c r="E608" s="3" t="n">
        <f aca="false">D608*$B$2</f>
        <v>671.103293788101</v>
      </c>
      <c r="F608" s="3" t="n">
        <f aca="false">D608-E608</f>
        <v>1006.65494068215</v>
      </c>
      <c r="G608" s="3" t="n">
        <f aca="true">NORMINV(RAND(),$G$5,$H$5)</f>
        <v>1951.7406389183</v>
      </c>
      <c r="H608" s="3" t="n">
        <f aca="false">G608*$B$2</f>
        <v>780.696255567318</v>
      </c>
      <c r="I608" s="3" t="n">
        <f aca="false">G608-H608</f>
        <v>1171.04438335098</v>
      </c>
      <c r="J608" s="3" t="n">
        <f aca="true">NORMINV(RAND(),$J$5,$K$5)</f>
        <v>1927.89828201339</v>
      </c>
      <c r="K608" s="3" t="n">
        <f aca="false">J608*$B$2</f>
        <v>771.159312805357</v>
      </c>
      <c r="L608" s="3" t="n">
        <f aca="false">J608-K608</f>
        <v>1156.73896920804</v>
      </c>
      <c r="M608" s="3" t="n">
        <f aca="true">NORMINV(RAND(),$M$5,$N$5)</f>
        <v>2291.46686052726</v>
      </c>
      <c r="N608" s="3" t="n">
        <f aca="false">M608*$B$2</f>
        <v>916.586744210904</v>
      </c>
      <c r="O608" s="3" t="n">
        <f aca="false">M608-N608</f>
        <v>1374.88011631636</v>
      </c>
      <c r="P608" s="3" t="n">
        <f aca="false">F608</f>
        <v>1006.65494068215</v>
      </c>
      <c r="Q608" s="3" t="n">
        <f aca="false">I608</f>
        <v>1171.04438335098</v>
      </c>
      <c r="R608" s="3" t="n">
        <f aca="false">L608</f>
        <v>1156.73896920804</v>
      </c>
      <c r="S608" s="3" t="n">
        <f aca="false">O608</f>
        <v>1374.88011631636</v>
      </c>
      <c r="T608" s="3" t="n">
        <f aca="false">B608+NPV($B$1,P608:S608)</f>
        <v>200.086362096913</v>
      </c>
    </row>
    <row r="609" customFormat="false" ht="12.75" hidden="false" customHeight="false" outlineLevel="0" collapsed="false">
      <c r="A609" s="0" t="n">
        <v>594</v>
      </c>
      <c r="B609" s="3" t="n">
        <f aca="true">NORMINV(RAND(),$B$8,$C$8)</f>
        <v>-3472.26937866693</v>
      </c>
      <c r="C609" s="3"/>
      <c r="D609" s="3" t="n">
        <f aca="true">NORMINV(RAND(),$D$5,$E$5)</f>
        <v>1852.01374828997</v>
      </c>
      <c r="E609" s="3" t="n">
        <f aca="false">D609*$B$2</f>
        <v>740.805499315988</v>
      </c>
      <c r="F609" s="3" t="n">
        <f aca="false">D609-E609</f>
        <v>1111.20824897398</v>
      </c>
      <c r="G609" s="3" t="n">
        <f aca="true">NORMINV(RAND(),$G$5,$H$5)</f>
        <v>1800.13422405832</v>
      </c>
      <c r="H609" s="3" t="n">
        <f aca="false">G609*$B$2</f>
        <v>720.053689623327</v>
      </c>
      <c r="I609" s="3" t="n">
        <f aca="false">G609-H609</f>
        <v>1080.08053443499</v>
      </c>
      <c r="J609" s="3" t="n">
        <f aca="true">NORMINV(RAND(),$J$5,$K$5)</f>
        <v>2055.46561624677</v>
      </c>
      <c r="K609" s="3" t="n">
        <f aca="false">J609*$B$2</f>
        <v>822.186246498707</v>
      </c>
      <c r="L609" s="3" t="n">
        <f aca="false">J609-K609</f>
        <v>1233.27936974806</v>
      </c>
      <c r="M609" s="3" t="n">
        <f aca="true">NORMINV(RAND(),$M$5,$N$5)</f>
        <v>2154.82913233761</v>
      </c>
      <c r="N609" s="3" t="n">
        <f aca="false">M609*$B$2</f>
        <v>861.931652935043</v>
      </c>
      <c r="O609" s="3" t="n">
        <f aca="false">M609-N609</f>
        <v>1292.89747940256</v>
      </c>
      <c r="P609" s="3" t="n">
        <f aca="false">F609</f>
        <v>1111.20824897398</v>
      </c>
      <c r="Q609" s="3" t="n">
        <f aca="false">I609</f>
        <v>1080.08053443499</v>
      </c>
      <c r="R609" s="3" t="n">
        <f aca="false">L609</f>
        <v>1233.27936974806</v>
      </c>
      <c r="S609" s="3" t="n">
        <f aca="false">O609</f>
        <v>1292.89747940256</v>
      </c>
      <c r="T609" s="3" t="n">
        <f aca="false">B609+NPV($B$1,P609:S609)</f>
        <v>240.195898415332</v>
      </c>
    </row>
    <row r="610" customFormat="false" ht="12.75" hidden="false" customHeight="false" outlineLevel="0" collapsed="false">
      <c r="A610" s="0" t="n">
        <v>595</v>
      </c>
      <c r="B610" s="3" t="n">
        <f aca="true">NORMINV(RAND(),$B$8,$C$8)</f>
        <v>-3506.47842529677</v>
      </c>
      <c r="C610" s="3"/>
      <c r="D610" s="3" t="n">
        <f aca="true">NORMINV(RAND(),$D$5,$E$5)</f>
        <v>1708.84807773121</v>
      </c>
      <c r="E610" s="3" t="n">
        <f aca="false">D610*$B$2</f>
        <v>683.539231092483</v>
      </c>
      <c r="F610" s="3" t="n">
        <f aca="false">D610-E610</f>
        <v>1025.30884663872</v>
      </c>
      <c r="G610" s="3" t="n">
        <f aca="true">NORMINV(RAND(),$G$5,$H$5)</f>
        <v>1994.70203850182</v>
      </c>
      <c r="H610" s="3" t="n">
        <f aca="false">G610*$B$2</f>
        <v>797.880815400728</v>
      </c>
      <c r="I610" s="3" t="n">
        <f aca="false">G610-H610</f>
        <v>1196.82122310109</v>
      </c>
      <c r="J610" s="3" t="n">
        <f aca="true">NORMINV(RAND(),$J$5,$K$5)</f>
        <v>2012.12178363937</v>
      </c>
      <c r="K610" s="3" t="n">
        <f aca="false">J610*$B$2</f>
        <v>804.848713455749</v>
      </c>
      <c r="L610" s="3" t="n">
        <f aca="false">J610-K610</f>
        <v>1207.27307018362</v>
      </c>
      <c r="M610" s="3" t="n">
        <f aca="true">NORMINV(RAND(),$M$5,$N$5)</f>
        <v>2358.85011507116</v>
      </c>
      <c r="N610" s="3" t="n">
        <f aca="false">M610*$B$2</f>
        <v>943.540046028462</v>
      </c>
      <c r="O610" s="3" t="n">
        <f aca="false">M610-N610</f>
        <v>1415.31006904269</v>
      </c>
      <c r="P610" s="3" t="n">
        <f aca="false">F610</f>
        <v>1025.30884663872</v>
      </c>
      <c r="Q610" s="3" t="n">
        <f aca="false">I610</f>
        <v>1196.82122310109</v>
      </c>
      <c r="R610" s="3" t="n">
        <f aca="false">L610</f>
        <v>1207.27307018362</v>
      </c>
      <c r="S610" s="3" t="n">
        <f aca="false">O610</f>
        <v>1415.31006904269</v>
      </c>
      <c r="T610" s="3" t="n">
        <f aca="false">B610+NPV($B$1,P610:S610)</f>
        <v>288.446922065527</v>
      </c>
    </row>
    <row r="611" customFormat="false" ht="12.75" hidden="false" customHeight="false" outlineLevel="0" collapsed="false">
      <c r="A611" s="0" t="n">
        <v>596</v>
      </c>
      <c r="B611" s="3" t="n">
        <f aca="true">NORMINV(RAND(),$B$8,$C$8)</f>
        <v>-3648.95090659662</v>
      </c>
      <c r="C611" s="3"/>
      <c r="D611" s="3" t="n">
        <f aca="true">NORMINV(RAND(),$D$5,$E$5)</f>
        <v>1731.91500706327</v>
      </c>
      <c r="E611" s="3" t="n">
        <f aca="false">D611*$B$2</f>
        <v>692.766002825308</v>
      </c>
      <c r="F611" s="3" t="n">
        <f aca="false">D611-E611</f>
        <v>1039.14900423796</v>
      </c>
      <c r="G611" s="3" t="n">
        <f aca="true">NORMINV(RAND(),$G$5,$H$5)</f>
        <v>1741.04117525064</v>
      </c>
      <c r="H611" s="3" t="n">
        <f aca="false">G611*$B$2</f>
        <v>696.416470100256</v>
      </c>
      <c r="I611" s="3" t="n">
        <f aca="false">G611-H611</f>
        <v>1044.62470515038</v>
      </c>
      <c r="J611" s="3" t="n">
        <f aca="true">NORMINV(RAND(),$J$5,$K$5)</f>
        <v>2222.3229547399</v>
      </c>
      <c r="K611" s="3" t="n">
        <f aca="false">J611*$B$2</f>
        <v>888.929181895958</v>
      </c>
      <c r="L611" s="3" t="n">
        <f aca="false">J611-K611</f>
        <v>1333.39377284394</v>
      </c>
      <c r="M611" s="3" t="n">
        <f aca="true">NORMINV(RAND(),$M$5,$N$5)</f>
        <v>2118.98412485208</v>
      </c>
      <c r="N611" s="3" t="n">
        <f aca="false">M611*$B$2</f>
        <v>847.593649940834</v>
      </c>
      <c r="O611" s="3" t="n">
        <f aca="false">M611-N611</f>
        <v>1271.39047491125</v>
      </c>
      <c r="P611" s="3" t="n">
        <f aca="false">F611</f>
        <v>1039.14900423796</v>
      </c>
      <c r="Q611" s="3" t="n">
        <f aca="false">I611</f>
        <v>1044.62470515038</v>
      </c>
      <c r="R611" s="3" t="n">
        <f aca="false">L611</f>
        <v>1333.39377284394</v>
      </c>
      <c r="S611" s="3" t="n">
        <f aca="false">O611</f>
        <v>1271.39047491125</v>
      </c>
      <c r="T611" s="3" t="n">
        <f aca="false">B611+NPV($B$1,P611:S611)</f>
        <v>29.2314873056262</v>
      </c>
    </row>
    <row r="612" customFormat="false" ht="12.75" hidden="false" customHeight="false" outlineLevel="0" collapsed="false">
      <c r="A612" s="0" t="n">
        <v>597</v>
      </c>
      <c r="B612" s="3" t="n">
        <f aca="true">NORMINV(RAND(),$B$8,$C$8)</f>
        <v>-3450.91918700273</v>
      </c>
      <c r="C612" s="3"/>
      <c r="D612" s="3" t="n">
        <f aca="true">NORMINV(RAND(),$D$5,$E$5)</f>
        <v>1691.92923059524</v>
      </c>
      <c r="E612" s="3" t="n">
        <f aca="false">D612*$B$2</f>
        <v>676.771692238096</v>
      </c>
      <c r="F612" s="3" t="n">
        <f aca="false">D612-E612</f>
        <v>1015.15753835714</v>
      </c>
      <c r="G612" s="3" t="n">
        <f aca="true">NORMINV(RAND(),$G$5,$H$5)</f>
        <v>1755.6751738804</v>
      </c>
      <c r="H612" s="3" t="n">
        <f aca="false">G612*$B$2</f>
        <v>702.270069552162</v>
      </c>
      <c r="I612" s="3" t="n">
        <f aca="false">G612-H612</f>
        <v>1053.40510432824</v>
      </c>
      <c r="J612" s="3" t="n">
        <f aca="true">NORMINV(RAND(),$J$5,$K$5)</f>
        <v>2029.14862505377</v>
      </c>
      <c r="K612" s="3" t="n">
        <f aca="false">J612*$B$2</f>
        <v>811.65945002151</v>
      </c>
      <c r="L612" s="3" t="n">
        <f aca="false">J612-K612</f>
        <v>1217.48917503226</v>
      </c>
      <c r="M612" s="3" t="n">
        <f aca="true">NORMINV(RAND(),$M$5,$N$5)</f>
        <v>2475.49612563792</v>
      </c>
      <c r="N612" s="3" t="n">
        <f aca="false">M612*$B$2</f>
        <v>990.198450255168</v>
      </c>
      <c r="O612" s="3" t="n">
        <f aca="false">M612-N612</f>
        <v>1485.29767538275</v>
      </c>
      <c r="P612" s="3" t="n">
        <f aca="false">F612</f>
        <v>1015.15753835714</v>
      </c>
      <c r="Q612" s="3" t="n">
        <f aca="false">I612</f>
        <v>1053.40510432824</v>
      </c>
      <c r="R612" s="3" t="n">
        <f aca="false">L612</f>
        <v>1217.48917503226</v>
      </c>
      <c r="S612" s="3" t="n">
        <f aca="false">O612</f>
        <v>1485.29767538275</v>
      </c>
      <c r="T612" s="3" t="n">
        <f aca="false">B612+NPV($B$1,P612:S612)</f>
        <v>271.729967910716</v>
      </c>
    </row>
    <row r="613" customFormat="false" ht="12.75" hidden="false" customHeight="false" outlineLevel="0" collapsed="false">
      <c r="A613" s="0" t="n">
        <v>598</v>
      </c>
      <c r="B613" s="3" t="n">
        <f aca="true">NORMINV(RAND(),$B$8,$C$8)</f>
        <v>-3362.58962928792</v>
      </c>
      <c r="C613" s="3"/>
      <c r="D613" s="3" t="n">
        <f aca="true">NORMINV(RAND(),$D$5,$E$5)</f>
        <v>1732.09853557667</v>
      </c>
      <c r="E613" s="3" t="n">
        <f aca="false">D613*$B$2</f>
        <v>692.839414230668</v>
      </c>
      <c r="F613" s="3" t="n">
        <f aca="false">D613-E613</f>
        <v>1039.259121346</v>
      </c>
      <c r="G613" s="3" t="n">
        <f aca="true">NORMINV(RAND(),$G$5,$H$5)</f>
        <v>2092.40314434804</v>
      </c>
      <c r="H613" s="3" t="n">
        <f aca="false">G613*$B$2</f>
        <v>836.961257739217</v>
      </c>
      <c r="I613" s="3" t="n">
        <f aca="false">G613-H613</f>
        <v>1255.44188660882</v>
      </c>
      <c r="J613" s="3" t="n">
        <f aca="true">NORMINV(RAND(),$J$5,$K$5)</f>
        <v>1884.78834477281</v>
      </c>
      <c r="K613" s="3" t="n">
        <f aca="false">J613*$B$2</f>
        <v>753.915337909125</v>
      </c>
      <c r="L613" s="3" t="n">
        <f aca="false">J613-K613</f>
        <v>1130.87300686369</v>
      </c>
      <c r="M613" s="3" t="n">
        <f aca="true">NORMINV(RAND(),$M$5,$N$5)</f>
        <v>2331.42404969866</v>
      </c>
      <c r="N613" s="3" t="n">
        <f aca="false">M613*$B$2</f>
        <v>932.569619879463</v>
      </c>
      <c r="O613" s="3" t="n">
        <f aca="false">M613-N613</f>
        <v>1398.85442981919</v>
      </c>
      <c r="P613" s="3" t="n">
        <f aca="false">F613</f>
        <v>1039.259121346</v>
      </c>
      <c r="Q613" s="3" t="n">
        <f aca="false">I613</f>
        <v>1255.44188660882</v>
      </c>
      <c r="R613" s="3" t="n">
        <f aca="false">L613</f>
        <v>1130.87300686369</v>
      </c>
      <c r="S613" s="3" t="n">
        <f aca="false">O613</f>
        <v>1398.85442981919</v>
      </c>
      <c r="T613" s="3" t="n">
        <f aca="false">B613+NPV($B$1,P613:S613)</f>
        <v>424.824693966946</v>
      </c>
    </row>
    <row r="614" customFormat="false" ht="12.75" hidden="false" customHeight="false" outlineLevel="0" collapsed="false">
      <c r="A614" s="0" t="n">
        <v>599</v>
      </c>
      <c r="B614" s="3" t="n">
        <f aca="true">NORMINV(RAND(),$B$8,$C$8)</f>
        <v>-3375.43428228607</v>
      </c>
      <c r="C614" s="3"/>
      <c r="D614" s="3" t="n">
        <f aca="true">NORMINV(RAND(),$D$5,$E$5)</f>
        <v>1845.78529908654</v>
      </c>
      <c r="E614" s="3" t="n">
        <f aca="false">D614*$B$2</f>
        <v>738.314119634615</v>
      </c>
      <c r="F614" s="3" t="n">
        <f aca="false">D614-E614</f>
        <v>1107.47117945192</v>
      </c>
      <c r="G614" s="3" t="n">
        <f aca="true">NORMINV(RAND(),$G$5,$H$5)</f>
        <v>1951.37475631864</v>
      </c>
      <c r="H614" s="3" t="n">
        <f aca="false">G614*$B$2</f>
        <v>780.549902527455</v>
      </c>
      <c r="I614" s="3" t="n">
        <f aca="false">G614-H614</f>
        <v>1170.82485379118</v>
      </c>
      <c r="J614" s="3" t="n">
        <f aca="true">NORMINV(RAND(),$J$5,$K$5)</f>
        <v>2062.55918531095</v>
      </c>
      <c r="K614" s="3" t="n">
        <f aca="false">J614*$B$2</f>
        <v>825.02367412438</v>
      </c>
      <c r="L614" s="3" t="n">
        <f aca="false">J614-K614</f>
        <v>1237.53551118657</v>
      </c>
      <c r="M614" s="3" t="n">
        <f aca="true">NORMINV(RAND(),$M$5,$N$5)</f>
        <v>2293.12077424422</v>
      </c>
      <c r="N614" s="3" t="n">
        <f aca="false">M614*$B$2</f>
        <v>917.248309697687</v>
      </c>
      <c r="O614" s="3" t="n">
        <f aca="false">M614-N614</f>
        <v>1375.87246454653</v>
      </c>
      <c r="P614" s="3" t="n">
        <f aca="false">F614</f>
        <v>1107.47117945192</v>
      </c>
      <c r="Q614" s="3" t="n">
        <f aca="false">I614</f>
        <v>1170.82485379118</v>
      </c>
      <c r="R614" s="3" t="n">
        <f aca="false">L614</f>
        <v>1237.53551118657</v>
      </c>
      <c r="S614" s="3" t="n">
        <f aca="false">O614</f>
        <v>1375.87246454653</v>
      </c>
      <c r="T614" s="3" t="n">
        <f aca="false">B614+NPV($B$1,P614:S614)</f>
        <v>468.499697489624</v>
      </c>
    </row>
    <row r="615" customFormat="false" ht="12.75" hidden="false" customHeight="false" outlineLevel="0" collapsed="false">
      <c r="A615" s="0" t="n">
        <v>600</v>
      </c>
      <c r="B615" s="3" t="n">
        <f aca="true">NORMINV(RAND(),$B$8,$C$8)</f>
        <v>-3487.46579294181</v>
      </c>
      <c r="C615" s="3"/>
      <c r="D615" s="3" t="n">
        <f aca="true">NORMINV(RAND(),$D$5,$E$5)</f>
        <v>1792.66173051083</v>
      </c>
      <c r="E615" s="3" t="n">
        <f aca="false">D615*$B$2</f>
        <v>717.064692204332</v>
      </c>
      <c r="F615" s="3" t="n">
        <f aca="false">D615-E615</f>
        <v>1075.5970383065</v>
      </c>
      <c r="G615" s="3" t="n">
        <f aca="true">NORMINV(RAND(),$G$5,$H$5)</f>
        <v>1869.4189693683</v>
      </c>
      <c r="H615" s="3" t="n">
        <f aca="false">G615*$B$2</f>
        <v>747.767587747321</v>
      </c>
      <c r="I615" s="3" t="n">
        <f aca="false">G615-H615</f>
        <v>1121.65138162098</v>
      </c>
      <c r="J615" s="3" t="n">
        <f aca="true">NORMINV(RAND(),$J$5,$K$5)</f>
        <v>2122.24108748649</v>
      </c>
      <c r="K615" s="3" t="n">
        <f aca="false">J615*$B$2</f>
        <v>848.896434994598</v>
      </c>
      <c r="L615" s="3" t="n">
        <f aca="false">J615-K615</f>
        <v>1273.3446524919</v>
      </c>
      <c r="M615" s="3" t="n">
        <f aca="true">NORMINV(RAND(),$M$5,$N$5)</f>
        <v>2207.31882135192</v>
      </c>
      <c r="N615" s="3" t="n">
        <f aca="false">M615*$B$2</f>
        <v>882.927528540767</v>
      </c>
      <c r="O615" s="3" t="n">
        <f aca="false">M615-N615</f>
        <v>1324.39129281115</v>
      </c>
      <c r="P615" s="3" t="n">
        <f aca="false">F615</f>
        <v>1075.5970383065</v>
      </c>
      <c r="Q615" s="3" t="n">
        <f aca="false">I615</f>
        <v>1121.65138162098</v>
      </c>
      <c r="R615" s="3" t="n">
        <f aca="false">L615</f>
        <v>1273.3446524919</v>
      </c>
      <c r="S615" s="3" t="n">
        <f aca="false">O615</f>
        <v>1324.39129281115</v>
      </c>
      <c r="T615" s="3" t="n">
        <f aca="false">B615+NPV($B$1,P615:S615)</f>
        <v>278.594066562031</v>
      </c>
    </row>
    <row r="616" customFormat="false" ht="12.75" hidden="false" customHeight="false" outlineLevel="0" collapsed="false">
      <c r="A616" s="0" t="n">
        <v>601</v>
      </c>
      <c r="B616" s="3" t="n">
        <f aca="true">NORMINV(RAND(),$B$8,$C$8)</f>
        <v>-3433.14140792211</v>
      </c>
      <c r="C616" s="3"/>
      <c r="D616" s="3" t="n">
        <f aca="true">NORMINV(RAND(),$D$5,$E$5)</f>
        <v>1835.91156134863</v>
      </c>
      <c r="E616" s="3" t="n">
        <f aca="false">D616*$B$2</f>
        <v>734.364624539451</v>
      </c>
      <c r="F616" s="3" t="n">
        <f aca="false">D616-E616</f>
        <v>1101.54693680918</v>
      </c>
      <c r="G616" s="3" t="n">
        <f aca="true">NORMINV(RAND(),$G$5,$H$5)</f>
        <v>1911.96869111141</v>
      </c>
      <c r="H616" s="3" t="n">
        <f aca="false">G616*$B$2</f>
        <v>764.787476444563</v>
      </c>
      <c r="I616" s="3" t="n">
        <f aca="false">G616-H616</f>
        <v>1147.18121466684</v>
      </c>
      <c r="J616" s="3" t="n">
        <f aca="true">NORMINV(RAND(),$J$5,$K$5)</f>
        <v>1809.69173513056</v>
      </c>
      <c r="K616" s="3" t="n">
        <f aca="false">J616*$B$2</f>
        <v>723.876694052222</v>
      </c>
      <c r="L616" s="3" t="n">
        <f aca="false">J616-K616</f>
        <v>1085.81504107833</v>
      </c>
      <c r="M616" s="3" t="n">
        <f aca="true">NORMINV(RAND(),$M$5,$N$5)</f>
        <v>2274.39057626817</v>
      </c>
      <c r="N616" s="3" t="n">
        <f aca="false">M616*$B$2</f>
        <v>909.756230507268</v>
      </c>
      <c r="O616" s="3" t="n">
        <f aca="false">M616-N616</f>
        <v>1364.6343457609</v>
      </c>
      <c r="P616" s="3" t="n">
        <f aca="false">F616</f>
        <v>1101.54693680918</v>
      </c>
      <c r="Q616" s="3" t="n">
        <f aca="false">I616</f>
        <v>1147.18121466684</v>
      </c>
      <c r="R616" s="3" t="n">
        <f aca="false">L616</f>
        <v>1085.81504107833</v>
      </c>
      <c r="S616" s="3" t="n">
        <f aca="false">O616</f>
        <v>1364.6343457609</v>
      </c>
      <c r="T616" s="3" t="n">
        <f aca="false">B616+NPV($B$1,P616:S616)</f>
        <v>264.201077964756</v>
      </c>
    </row>
    <row r="617" customFormat="false" ht="12.75" hidden="false" customHeight="false" outlineLevel="0" collapsed="false">
      <c r="A617" s="0" t="n">
        <v>602</v>
      </c>
      <c r="B617" s="3" t="n">
        <f aca="true">NORMINV(RAND(),$B$8,$C$8)</f>
        <v>-3491.33321318901</v>
      </c>
      <c r="C617" s="3"/>
      <c r="D617" s="3" t="n">
        <f aca="true">NORMINV(RAND(),$D$5,$E$5)</f>
        <v>1636.13364151525</v>
      </c>
      <c r="E617" s="3" t="n">
        <f aca="false">D617*$B$2</f>
        <v>654.4534566061</v>
      </c>
      <c r="F617" s="3" t="n">
        <f aca="false">D617-E617</f>
        <v>981.680184909149</v>
      </c>
      <c r="G617" s="3" t="n">
        <f aca="true">NORMINV(RAND(),$G$5,$H$5)</f>
        <v>1938.79792494674</v>
      </c>
      <c r="H617" s="3" t="n">
        <f aca="false">G617*$B$2</f>
        <v>775.519169978697</v>
      </c>
      <c r="I617" s="3" t="n">
        <f aca="false">G617-H617</f>
        <v>1163.27875496805</v>
      </c>
      <c r="J617" s="3" t="n">
        <f aca="true">NORMINV(RAND(),$J$5,$K$5)</f>
        <v>2098.95512414557</v>
      </c>
      <c r="K617" s="3" t="n">
        <f aca="false">J617*$B$2</f>
        <v>839.582049658226</v>
      </c>
      <c r="L617" s="3" t="n">
        <f aca="false">J617-K617</f>
        <v>1259.37307448734</v>
      </c>
      <c r="M617" s="3" t="n">
        <f aca="true">NORMINV(RAND(),$M$5,$N$5)</f>
        <v>2340.26733720595</v>
      </c>
      <c r="N617" s="3" t="n">
        <f aca="false">M617*$B$2</f>
        <v>936.10693488238</v>
      </c>
      <c r="O617" s="3" t="n">
        <f aca="false">M617-N617</f>
        <v>1404.16040232357</v>
      </c>
      <c r="P617" s="3" t="n">
        <f aca="false">F617</f>
        <v>981.680184909149</v>
      </c>
      <c r="Q617" s="3" t="n">
        <f aca="false">I617</f>
        <v>1163.27875496805</v>
      </c>
      <c r="R617" s="3" t="n">
        <f aca="false">L617</f>
        <v>1259.37307448734</v>
      </c>
      <c r="S617" s="3" t="n">
        <f aca="false">O617</f>
        <v>1404.16040232357</v>
      </c>
      <c r="T617" s="3" t="n">
        <f aca="false">B617+NPV($B$1,P617:S617)</f>
        <v>267.736798343713</v>
      </c>
    </row>
    <row r="618" customFormat="false" ht="12.75" hidden="false" customHeight="false" outlineLevel="0" collapsed="false">
      <c r="A618" s="0" t="n">
        <v>603</v>
      </c>
      <c r="B618" s="3" t="n">
        <f aca="true">NORMINV(RAND(),$B$8,$C$8)</f>
        <v>-3433.43541409864</v>
      </c>
      <c r="C618" s="3"/>
      <c r="D618" s="3" t="n">
        <f aca="true">NORMINV(RAND(),$D$5,$E$5)</f>
        <v>1754.7731362625</v>
      </c>
      <c r="E618" s="3" t="n">
        <f aca="false">D618*$B$2</f>
        <v>701.909254505</v>
      </c>
      <c r="F618" s="3" t="n">
        <f aca="false">D618-E618</f>
        <v>1052.8638817575</v>
      </c>
      <c r="G618" s="3" t="n">
        <f aca="true">NORMINV(RAND(),$G$5,$H$5)</f>
        <v>2082.26091340114</v>
      </c>
      <c r="H618" s="3" t="n">
        <f aca="false">G618*$B$2</f>
        <v>832.904365360456</v>
      </c>
      <c r="I618" s="3" t="n">
        <f aca="false">G618-H618</f>
        <v>1249.35654804068</v>
      </c>
      <c r="J618" s="3" t="n">
        <f aca="true">NORMINV(RAND(),$J$5,$K$5)</f>
        <v>1890.85361089522</v>
      </c>
      <c r="K618" s="3" t="n">
        <f aca="false">J618*$B$2</f>
        <v>756.341444358087</v>
      </c>
      <c r="L618" s="3" t="n">
        <f aca="false">J618-K618</f>
        <v>1134.51216653713</v>
      </c>
      <c r="M618" s="3" t="n">
        <f aca="true">NORMINV(RAND(),$M$5,$N$5)</f>
        <v>2149.99379753306</v>
      </c>
      <c r="N618" s="3" t="n">
        <f aca="false">M618*$B$2</f>
        <v>859.997519013223</v>
      </c>
      <c r="O618" s="3" t="n">
        <f aca="false">M618-N618</f>
        <v>1289.99627851983</v>
      </c>
      <c r="P618" s="3" t="n">
        <f aca="false">F618</f>
        <v>1052.8638817575</v>
      </c>
      <c r="Q618" s="3" t="n">
        <f aca="false">I618</f>
        <v>1249.35654804068</v>
      </c>
      <c r="R618" s="3" t="n">
        <f aca="false">L618</f>
        <v>1134.51216653713</v>
      </c>
      <c r="S618" s="3" t="n">
        <f aca="false">O618</f>
        <v>1289.99627851983</v>
      </c>
      <c r="T618" s="3" t="n">
        <f aca="false">B618+NPV($B$1,P618:S618)</f>
        <v>289.700240200338</v>
      </c>
    </row>
    <row r="619" customFormat="false" ht="12.75" hidden="false" customHeight="false" outlineLevel="0" collapsed="false">
      <c r="A619" s="0" t="n">
        <v>604</v>
      </c>
      <c r="B619" s="3" t="n">
        <f aca="true">NORMINV(RAND(),$B$8,$C$8)</f>
        <v>-3510.32120018546</v>
      </c>
      <c r="C619" s="3"/>
      <c r="D619" s="3" t="n">
        <f aca="true">NORMINV(RAND(),$D$5,$E$5)</f>
        <v>1794.17415244628</v>
      </c>
      <c r="E619" s="3" t="n">
        <f aca="false">D619*$B$2</f>
        <v>717.669660978511</v>
      </c>
      <c r="F619" s="3" t="n">
        <f aca="false">D619-E619</f>
        <v>1076.50449146777</v>
      </c>
      <c r="G619" s="3" t="n">
        <f aca="true">NORMINV(RAND(),$G$5,$H$5)</f>
        <v>1697.46743213461</v>
      </c>
      <c r="H619" s="3" t="n">
        <f aca="false">G619*$B$2</f>
        <v>678.986972853846</v>
      </c>
      <c r="I619" s="3" t="n">
        <f aca="false">G619-H619</f>
        <v>1018.48045928077</v>
      </c>
      <c r="J619" s="3" t="n">
        <f aca="true">NORMINV(RAND(),$J$5,$K$5)</f>
        <v>2160.02461799548</v>
      </c>
      <c r="K619" s="3" t="n">
        <f aca="false">J619*$B$2</f>
        <v>864.009847198193</v>
      </c>
      <c r="L619" s="3" t="n">
        <f aca="false">J619-K619</f>
        <v>1296.01477079729</v>
      </c>
      <c r="M619" s="3" t="n">
        <f aca="true">NORMINV(RAND(),$M$5,$N$5)</f>
        <v>2298.35621422502</v>
      </c>
      <c r="N619" s="3" t="n">
        <f aca="false">M619*$B$2</f>
        <v>919.34248569001</v>
      </c>
      <c r="O619" s="3" t="n">
        <f aca="false">M619-N619</f>
        <v>1379.01372853501</v>
      </c>
      <c r="P619" s="3" t="n">
        <f aca="false">F619</f>
        <v>1076.50449146777</v>
      </c>
      <c r="Q619" s="3" t="n">
        <f aca="false">I619</f>
        <v>1018.48045928077</v>
      </c>
      <c r="R619" s="3" t="n">
        <f aca="false">L619</f>
        <v>1296.01477079729</v>
      </c>
      <c r="S619" s="3" t="n">
        <f aca="false">O619</f>
        <v>1379.01372853501</v>
      </c>
      <c r="T619" s="3" t="n">
        <f aca="false">B619+NPV($B$1,P619:S619)</f>
        <v>225.6386456484</v>
      </c>
    </row>
    <row r="620" customFormat="false" ht="12.75" hidden="false" customHeight="false" outlineLevel="0" collapsed="false">
      <c r="A620" s="0" t="n">
        <v>605</v>
      </c>
      <c r="B620" s="3" t="n">
        <f aca="true">NORMINV(RAND(),$B$8,$C$8)</f>
        <v>-3551.50435149358</v>
      </c>
      <c r="C620" s="3"/>
      <c r="D620" s="3" t="n">
        <f aca="true">NORMINV(RAND(),$D$5,$E$5)</f>
        <v>1564.99834709867</v>
      </c>
      <c r="E620" s="3" t="n">
        <f aca="false">D620*$B$2</f>
        <v>625.99933883947</v>
      </c>
      <c r="F620" s="3" t="n">
        <f aca="false">D620-E620</f>
        <v>938.999008259204</v>
      </c>
      <c r="G620" s="3" t="n">
        <f aca="true">NORMINV(RAND(),$G$5,$H$5)</f>
        <v>1864.6063839109</v>
      </c>
      <c r="H620" s="3" t="n">
        <f aca="false">G620*$B$2</f>
        <v>745.842553564359</v>
      </c>
      <c r="I620" s="3" t="n">
        <f aca="false">G620-H620</f>
        <v>1118.76383034654</v>
      </c>
      <c r="J620" s="3" t="n">
        <f aca="true">NORMINV(RAND(),$J$5,$K$5)</f>
        <v>1999.43698313427</v>
      </c>
      <c r="K620" s="3" t="n">
        <f aca="false">J620*$B$2</f>
        <v>799.774793253706</v>
      </c>
      <c r="L620" s="3" t="n">
        <f aca="false">J620-K620</f>
        <v>1199.66218988056</v>
      </c>
      <c r="M620" s="3" t="n">
        <f aca="true">NORMINV(RAND(),$M$5,$N$5)</f>
        <v>2025.3220967449</v>
      </c>
      <c r="N620" s="3" t="n">
        <f aca="false">M620*$B$2</f>
        <v>810.128838697959</v>
      </c>
      <c r="O620" s="3" t="n">
        <f aca="false">M620-N620</f>
        <v>1215.19325804694</v>
      </c>
      <c r="P620" s="3" t="n">
        <f aca="false">F620</f>
        <v>938.999008259204</v>
      </c>
      <c r="Q620" s="3" t="n">
        <f aca="false">I620</f>
        <v>1118.76383034654</v>
      </c>
      <c r="R620" s="3" t="n">
        <f aca="false">L620</f>
        <v>1199.66218988056</v>
      </c>
      <c r="S620" s="3" t="n">
        <f aca="false">O620</f>
        <v>1215.19325804694</v>
      </c>
      <c r="T620" s="3" t="n">
        <f aca="false">B620+NPV($B$1,P620:S620)</f>
        <v>-41.9533770875523</v>
      </c>
    </row>
    <row r="621" customFormat="false" ht="12.75" hidden="false" customHeight="false" outlineLevel="0" collapsed="false">
      <c r="A621" s="0" t="n">
        <v>606</v>
      </c>
      <c r="B621" s="3" t="n">
        <f aca="true">NORMINV(RAND(),$B$8,$C$8)</f>
        <v>-3415.92999336952</v>
      </c>
      <c r="C621" s="3"/>
      <c r="D621" s="3" t="n">
        <f aca="true">NORMINV(RAND(),$D$5,$E$5)</f>
        <v>1739.70629976187</v>
      </c>
      <c r="E621" s="3" t="n">
        <f aca="false">D621*$B$2</f>
        <v>695.882519904749</v>
      </c>
      <c r="F621" s="3" t="n">
        <f aca="false">D621-E621</f>
        <v>1043.82377985712</v>
      </c>
      <c r="G621" s="3" t="n">
        <f aca="true">NORMINV(RAND(),$G$5,$H$5)</f>
        <v>1957.81474542366</v>
      </c>
      <c r="H621" s="3" t="n">
        <f aca="false">G621*$B$2</f>
        <v>783.125898169465</v>
      </c>
      <c r="I621" s="3" t="n">
        <f aca="false">G621-H621</f>
        <v>1174.6888472542</v>
      </c>
      <c r="J621" s="3" t="n">
        <f aca="true">NORMINV(RAND(),$J$5,$K$5)</f>
        <v>2107.90268640229</v>
      </c>
      <c r="K621" s="3" t="n">
        <f aca="false">J621*$B$2</f>
        <v>843.161074560916</v>
      </c>
      <c r="L621" s="3" t="n">
        <f aca="false">J621-K621</f>
        <v>1264.74161184137</v>
      </c>
      <c r="M621" s="3" t="n">
        <f aca="true">NORMINV(RAND(),$M$5,$N$5)</f>
        <v>2209.34767074415</v>
      </c>
      <c r="N621" s="3" t="n">
        <f aca="false">M621*$B$2</f>
        <v>883.739068297662</v>
      </c>
      <c r="O621" s="3" t="n">
        <f aca="false">M621-N621</f>
        <v>1325.60860244649</v>
      </c>
      <c r="P621" s="3" t="n">
        <f aca="false">F621</f>
        <v>1043.82377985712</v>
      </c>
      <c r="Q621" s="3" t="n">
        <f aca="false">I621</f>
        <v>1174.6888472542</v>
      </c>
      <c r="R621" s="3" t="n">
        <f aca="false">L621</f>
        <v>1264.74161184137</v>
      </c>
      <c r="S621" s="3" t="n">
        <f aca="false">O621</f>
        <v>1325.60860244649</v>
      </c>
      <c r="T621" s="3" t="n">
        <f aca="false">B621+NPV($B$1,P621:S621)</f>
        <v>359.44554903838</v>
      </c>
    </row>
    <row r="622" customFormat="false" ht="12.75" hidden="false" customHeight="false" outlineLevel="0" collapsed="false">
      <c r="A622" s="0" t="n">
        <v>607</v>
      </c>
      <c r="B622" s="3" t="n">
        <f aca="true">NORMINV(RAND(),$B$8,$C$8)</f>
        <v>-3552.64320209125</v>
      </c>
      <c r="C622" s="3"/>
      <c r="D622" s="3" t="n">
        <f aca="true">NORMINV(RAND(),$D$5,$E$5)</f>
        <v>1531.75881323232</v>
      </c>
      <c r="E622" s="3" t="n">
        <f aca="false">D622*$B$2</f>
        <v>612.703525292928</v>
      </c>
      <c r="F622" s="3" t="n">
        <f aca="false">D622-E622</f>
        <v>919.055287939392</v>
      </c>
      <c r="G622" s="3" t="n">
        <f aca="true">NORMINV(RAND(),$G$5,$H$5)</f>
        <v>1845.59118374321</v>
      </c>
      <c r="H622" s="3" t="n">
        <f aca="false">G622*$B$2</f>
        <v>738.236473497283</v>
      </c>
      <c r="I622" s="3" t="n">
        <f aca="false">G622-H622</f>
        <v>1107.35471024592</v>
      </c>
      <c r="J622" s="3" t="n">
        <f aca="true">NORMINV(RAND(),$J$5,$K$5)</f>
        <v>2036.17236550432</v>
      </c>
      <c r="K622" s="3" t="n">
        <f aca="false">J622*$B$2</f>
        <v>814.468946201726</v>
      </c>
      <c r="L622" s="3" t="n">
        <f aca="false">J622-K622</f>
        <v>1221.70341930259</v>
      </c>
      <c r="M622" s="3" t="n">
        <f aca="true">NORMINV(RAND(),$M$5,$N$5)</f>
        <v>2504.5998101697</v>
      </c>
      <c r="N622" s="3" t="n">
        <f aca="false">M622*$B$2</f>
        <v>1001.83992406788</v>
      </c>
      <c r="O622" s="3" t="n">
        <f aca="false">M622-N622</f>
        <v>1502.75988610182</v>
      </c>
      <c r="P622" s="3" t="n">
        <f aca="false">F622</f>
        <v>919.055287939392</v>
      </c>
      <c r="Q622" s="3" t="n">
        <f aca="false">I622</f>
        <v>1107.35471024592</v>
      </c>
      <c r="R622" s="3" t="n">
        <f aca="false">L622</f>
        <v>1221.70341930259</v>
      </c>
      <c r="S622" s="3" t="n">
        <f aca="false">O622</f>
        <v>1502.75988610182</v>
      </c>
      <c r="T622" s="3" t="n">
        <f aca="false">B622+NPV($B$1,P622:S622)</f>
        <v>142.319870772333</v>
      </c>
    </row>
    <row r="623" customFormat="false" ht="12.75" hidden="false" customHeight="false" outlineLevel="0" collapsed="false">
      <c r="A623" s="0" t="n">
        <v>608</v>
      </c>
      <c r="B623" s="3" t="n">
        <f aca="true">NORMINV(RAND(),$B$8,$C$8)</f>
        <v>-3531.24811517596</v>
      </c>
      <c r="C623" s="3"/>
      <c r="D623" s="3" t="n">
        <f aca="true">NORMINV(RAND(),$D$5,$E$5)</f>
        <v>1733.43492208267</v>
      </c>
      <c r="E623" s="3" t="n">
        <f aca="false">D623*$B$2</f>
        <v>693.373968833068</v>
      </c>
      <c r="F623" s="3" t="n">
        <f aca="false">D623-E623</f>
        <v>1040.0609532496</v>
      </c>
      <c r="G623" s="3" t="n">
        <f aca="true">NORMINV(RAND(),$G$5,$H$5)</f>
        <v>1895.83838993387</v>
      </c>
      <c r="H623" s="3" t="n">
        <f aca="false">G623*$B$2</f>
        <v>758.335355973547</v>
      </c>
      <c r="I623" s="3" t="n">
        <f aca="false">G623-H623</f>
        <v>1137.50303396032</v>
      </c>
      <c r="J623" s="3" t="n">
        <f aca="true">NORMINV(RAND(),$J$5,$K$5)</f>
        <v>2233.53940907396</v>
      </c>
      <c r="K623" s="3" t="n">
        <f aca="false">J623*$B$2</f>
        <v>893.415763629583</v>
      </c>
      <c r="L623" s="3" t="n">
        <f aca="false">J623-K623</f>
        <v>1340.12364544437</v>
      </c>
      <c r="M623" s="3" t="n">
        <f aca="true">NORMINV(RAND(),$M$5,$N$5)</f>
        <v>2269.40668555301</v>
      </c>
      <c r="N623" s="3" t="n">
        <f aca="false">M623*$B$2</f>
        <v>907.762674221203</v>
      </c>
      <c r="O623" s="3" t="n">
        <f aca="false">M623-N623</f>
        <v>1361.6440113318</v>
      </c>
      <c r="P623" s="3" t="n">
        <f aca="false">F623</f>
        <v>1040.0609532496</v>
      </c>
      <c r="Q623" s="3" t="n">
        <f aca="false">I623</f>
        <v>1137.50303396032</v>
      </c>
      <c r="R623" s="3" t="n">
        <f aca="false">L623</f>
        <v>1340.12364544437</v>
      </c>
      <c r="S623" s="3" t="n">
        <f aca="false">O623</f>
        <v>1361.6440113318</v>
      </c>
      <c r="T623" s="3" t="n">
        <f aca="false">B623+NPV($B$1,P623:S623)</f>
        <v>291.222905374423</v>
      </c>
    </row>
    <row r="624" customFormat="false" ht="12.75" hidden="false" customHeight="false" outlineLevel="0" collapsed="false">
      <c r="A624" s="0" t="n">
        <v>609</v>
      </c>
      <c r="B624" s="3" t="n">
        <f aca="true">NORMINV(RAND(),$B$8,$C$8)</f>
        <v>-3492.5580012727</v>
      </c>
      <c r="C624" s="3"/>
      <c r="D624" s="3" t="n">
        <f aca="true">NORMINV(RAND(),$D$5,$E$5)</f>
        <v>1801.3617198587</v>
      </c>
      <c r="E624" s="3" t="n">
        <f aca="false">D624*$B$2</f>
        <v>720.544687943481</v>
      </c>
      <c r="F624" s="3" t="n">
        <f aca="false">D624-E624</f>
        <v>1080.81703191522</v>
      </c>
      <c r="G624" s="3" t="n">
        <f aca="true">NORMINV(RAND(),$G$5,$H$5)</f>
        <v>2142.86113821103</v>
      </c>
      <c r="H624" s="3" t="n">
        <f aca="false">G624*$B$2</f>
        <v>857.144455284412</v>
      </c>
      <c r="I624" s="3" t="n">
        <f aca="false">G624-H624</f>
        <v>1285.71668292662</v>
      </c>
      <c r="J624" s="3" t="n">
        <f aca="true">NORMINV(RAND(),$J$5,$K$5)</f>
        <v>1896.96996564722</v>
      </c>
      <c r="K624" s="3" t="n">
        <f aca="false">J624*$B$2</f>
        <v>758.787986258889</v>
      </c>
      <c r="L624" s="3" t="n">
        <f aca="false">J624-K624</f>
        <v>1138.18197938833</v>
      </c>
      <c r="M624" s="3" t="n">
        <f aca="true">NORMINV(RAND(),$M$5,$N$5)</f>
        <v>2288.26103203984</v>
      </c>
      <c r="N624" s="3" t="n">
        <f aca="false">M624*$B$2</f>
        <v>915.304412815935</v>
      </c>
      <c r="O624" s="3" t="n">
        <f aca="false">M624-N624</f>
        <v>1372.9566192239</v>
      </c>
      <c r="P624" s="3" t="n">
        <f aca="false">F624</f>
        <v>1080.81703191522</v>
      </c>
      <c r="Q624" s="3" t="n">
        <f aca="false">I624</f>
        <v>1285.71668292662</v>
      </c>
      <c r="R624" s="3" t="n">
        <f aca="false">L624</f>
        <v>1138.18197938833</v>
      </c>
      <c r="S624" s="3" t="n">
        <f aca="false">O624</f>
        <v>1372.9566192239</v>
      </c>
      <c r="T624" s="3" t="n">
        <f aca="false">B624+NPV($B$1,P624:S624)</f>
        <v>345.45951964215</v>
      </c>
    </row>
    <row r="625" customFormat="false" ht="12.75" hidden="false" customHeight="false" outlineLevel="0" collapsed="false">
      <c r="A625" s="0" t="n">
        <v>610</v>
      </c>
      <c r="B625" s="3" t="n">
        <f aca="true">NORMINV(RAND(),$B$8,$C$8)</f>
        <v>-3481.27952456092</v>
      </c>
      <c r="C625" s="3"/>
      <c r="D625" s="3" t="n">
        <f aca="true">NORMINV(RAND(),$D$5,$E$5)</f>
        <v>1822.88704390462</v>
      </c>
      <c r="E625" s="3" t="n">
        <f aca="false">D625*$B$2</f>
        <v>729.154817561847</v>
      </c>
      <c r="F625" s="3" t="n">
        <f aca="false">D625-E625</f>
        <v>1093.73222634277</v>
      </c>
      <c r="G625" s="3" t="n">
        <f aca="true">NORMINV(RAND(),$G$5,$H$5)</f>
        <v>2023.85893163968</v>
      </c>
      <c r="H625" s="3" t="n">
        <f aca="false">G625*$B$2</f>
        <v>809.543572655874</v>
      </c>
      <c r="I625" s="3" t="n">
        <f aca="false">G625-H625</f>
        <v>1214.31535898381</v>
      </c>
      <c r="J625" s="3" t="n">
        <f aca="true">NORMINV(RAND(),$J$5,$K$5)</f>
        <v>2225.73014892889</v>
      </c>
      <c r="K625" s="3" t="n">
        <f aca="false">J625*$B$2</f>
        <v>890.292059571557</v>
      </c>
      <c r="L625" s="3" t="n">
        <f aca="false">J625-K625</f>
        <v>1335.43808935734</v>
      </c>
      <c r="M625" s="3" t="n">
        <f aca="true">NORMINV(RAND(),$M$5,$N$5)</f>
        <v>2134.13626831159</v>
      </c>
      <c r="N625" s="3" t="n">
        <f aca="false">M625*$B$2</f>
        <v>853.654507324635</v>
      </c>
      <c r="O625" s="3" t="n">
        <f aca="false">M625-N625</f>
        <v>1280.48176098695</v>
      </c>
      <c r="P625" s="3" t="n">
        <f aca="false">F625</f>
        <v>1093.73222634277</v>
      </c>
      <c r="Q625" s="3" t="n">
        <f aca="false">I625</f>
        <v>1214.31535898381</v>
      </c>
      <c r="R625" s="3" t="n">
        <f aca="false">L625</f>
        <v>1335.43808935734</v>
      </c>
      <c r="S625" s="3" t="n">
        <f aca="false">O625</f>
        <v>1280.48176098695</v>
      </c>
      <c r="T625" s="3" t="n">
        <f aca="false">B625+NPV($B$1,P625:S625)</f>
        <v>394.50958609591</v>
      </c>
    </row>
    <row r="626" customFormat="false" ht="12.75" hidden="false" customHeight="false" outlineLevel="0" collapsed="false">
      <c r="A626" s="0" t="n">
        <v>611</v>
      </c>
      <c r="B626" s="3" t="n">
        <f aca="true">NORMINV(RAND(),$B$8,$C$8)</f>
        <v>-3473.42266586171</v>
      </c>
      <c r="C626" s="3"/>
      <c r="D626" s="3" t="n">
        <f aca="true">NORMINV(RAND(),$D$5,$E$5)</f>
        <v>1568.17346960867</v>
      </c>
      <c r="E626" s="3" t="n">
        <f aca="false">D626*$B$2</f>
        <v>627.269387843467</v>
      </c>
      <c r="F626" s="3" t="n">
        <f aca="false">D626-E626</f>
        <v>940.9040817652</v>
      </c>
      <c r="G626" s="3" t="n">
        <f aca="true">NORMINV(RAND(),$G$5,$H$5)</f>
        <v>1770.75010665331</v>
      </c>
      <c r="H626" s="3" t="n">
        <f aca="false">G626*$B$2</f>
        <v>708.300042661325</v>
      </c>
      <c r="I626" s="3" t="n">
        <f aca="false">G626-H626</f>
        <v>1062.45006399199</v>
      </c>
      <c r="J626" s="3" t="n">
        <f aca="true">NORMINV(RAND(),$J$5,$K$5)</f>
        <v>2100.90726817396</v>
      </c>
      <c r="K626" s="3" t="n">
        <f aca="false">J626*$B$2</f>
        <v>840.362907269586</v>
      </c>
      <c r="L626" s="3" t="n">
        <f aca="false">J626-K626</f>
        <v>1260.54436090438</v>
      </c>
      <c r="M626" s="3" t="n">
        <f aca="true">NORMINV(RAND(),$M$5,$N$5)</f>
        <v>2368.55253649244</v>
      </c>
      <c r="N626" s="3" t="n">
        <f aca="false">M626*$B$2</f>
        <v>947.421014596975</v>
      </c>
      <c r="O626" s="3" t="n">
        <f aca="false">M626-N626</f>
        <v>1421.13152189546</v>
      </c>
      <c r="P626" s="3" t="n">
        <f aca="false">F626</f>
        <v>940.9040817652</v>
      </c>
      <c r="Q626" s="3" t="n">
        <f aca="false">I626</f>
        <v>1062.45006399199</v>
      </c>
      <c r="R626" s="3" t="n">
        <f aca="false">L626</f>
        <v>1260.54436090438</v>
      </c>
      <c r="S626" s="3" t="n">
        <f aca="false">O626</f>
        <v>1421.13152189546</v>
      </c>
      <c r="T626" s="3" t="n">
        <f aca="false">B626+NPV($B$1,P626:S626)</f>
        <v>177.720172161694</v>
      </c>
    </row>
    <row r="627" customFormat="false" ht="12.75" hidden="false" customHeight="false" outlineLevel="0" collapsed="false">
      <c r="A627" s="0" t="n">
        <v>612</v>
      </c>
      <c r="B627" s="3" t="n">
        <f aca="true">NORMINV(RAND(),$B$8,$C$8)</f>
        <v>-3570.65551455288</v>
      </c>
      <c r="C627" s="3"/>
      <c r="D627" s="3" t="n">
        <f aca="true">NORMINV(RAND(),$D$5,$E$5)</f>
        <v>1613.71794995633</v>
      </c>
      <c r="E627" s="3" t="n">
        <f aca="false">D627*$B$2</f>
        <v>645.487179982533</v>
      </c>
      <c r="F627" s="3" t="n">
        <f aca="false">D627-E627</f>
        <v>968.2307699738</v>
      </c>
      <c r="G627" s="3" t="n">
        <f aca="true">NORMINV(RAND(),$G$5,$H$5)</f>
        <v>2011.77005015434</v>
      </c>
      <c r="H627" s="3" t="n">
        <f aca="false">G627*$B$2</f>
        <v>804.708020061738</v>
      </c>
      <c r="I627" s="3" t="n">
        <f aca="false">G627-H627</f>
        <v>1207.06203009261</v>
      </c>
      <c r="J627" s="3" t="n">
        <f aca="true">NORMINV(RAND(),$J$5,$K$5)</f>
        <v>1886.97425105878</v>
      </c>
      <c r="K627" s="3" t="n">
        <f aca="false">J627*$B$2</f>
        <v>754.789700423511</v>
      </c>
      <c r="L627" s="3" t="n">
        <f aca="false">J627-K627</f>
        <v>1132.18455063527</v>
      </c>
      <c r="M627" s="3" t="n">
        <f aca="true">NORMINV(RAND(),$M$5,$N$5)</f>
        <v>2456.19793616817</v>
      </c>
      <c r="N627" s="3" t="n">
        <f aca="false">M627*$B$2</f>
        <v>982.479174467267</v>
      </c>
      <c r="O627" s="3" t="n">
        <f aca="false">M627-N627</f>
        <v>1473.7187617009</v>
      </c>
      <c r="P627" s="3" t="n">
        <f aca="false">F627</f>
        <v>968.2307699738</v>
      </c>
      <c r="Q627" s="3" t="n">
        <f aca="false">I627</f>
        <v>1207.06203009261</v>
      </c>
      <c r="R627" s="3" t="n">
        <f aca="false">L627</f>
        <v>1132.18455063527</v>
      </c>
      <c r="S627" s="3" t="n">
        <f aca="false">O627</f>
        <v>1473.7187617009</v>
      </c>
      <c r="T627" s="3" t="n">
        <f aca="false">B627+NPV($B$1,P627:S627)</f>
        <v>164.3229559388</v>
      </c>
    </row>
    <row r="628" customFormat="false" ht="12.75" hidden="false" customHeight="false" outlineLevel="0" collapsed="false">
      <c r="A628" s="0" t="n">
        <v>613</v>
      </c>
      <c r="B628" s="3" t="n">
        <f aca="true">NORMINV(RAND(),$B$8,$C$8)</f>
        <v>-3480.90468792999</v>
      </c>
      <c r="C628" s="3"/>
      <c r="D628" s="3" t="n">
        <f aca="true">NORMINV(RAND(),$D$5,$E$5)</f>
        <v>1701.46291096399</v>
      </c>
      <c r="E628" s="3" t="n">
        <f aca="false">D628*$B$2</f>
        <v>680.585164385596</v>
      </c>
      <c r="F628" s="3" t="n">
        <f aca="false">D628-E628</f>
        <v>1020.87774657839</v>
      </c>
      <c r="G628" s="3" t="n">
        <f aca="true">NORMINV(RAND(),$G$5,$H$5)</f>
        <v>1816.9039648286</v>
      </c>
      <c r="H628" s="3" t="n">
        <f aca="false">G628*$B$2</f>
        <v>726.761585931441</v>
      </c>
      <c r="I628" s="3" t="n">
        <f aca="false">G628-H628</f>
        <v>1090.14237889716</v>
      </c>
      <c r="J628" s="3" t="n">
        <f aca="true">NORMINV(RAND(),$J$5,$K$5)</f>
        <v>1985.45504914802</v>
      </c>
      <c r="K628" s="3" t="n">
        <f aca="false">J628*$B$2</f>
        <v>794.182019659206</v>
      </c>
      <c r="L628" s="3" t="n">
        <f aca="false">J628-K628</f>
        <v>1191.27302948881</v>
      </c>
      <c r="M628" s="3" t="n">
        <f aca="true">NORMINV(RAND(),$M$5,$N$5)</f>
        <v>2259.36140355514</v>
      </c>
      <c r="N628" s="3" t="n">
        <f aca="false">M628*$B$2</f>
        <v>903.744561422057</v>
      </c>
      <c r="O628" s="3" t="n">
        <f aca="false">M628-N628</f>
        <v>1355.61684213309</v>
      </c>
      <c r="P628" s="3" t="n">
        <f aca="false">F628</f>
        <v>1020.87774657839</v>
      </c>
      <c r="Q628" s="3" t="n">
        <f aca="false">I628</f>
        <v>1090.14237889716</v>
      </c>
      <c r="R628" s="3" t="n">
        <f aca="false">L628</f>
        <v>1191.27302948881</v>
      </c>
      <c r="S628" s="3" t="n">
        <f aca="false">O628</f>
        <v>1355.61684213309</v>
      </c>
      <c r="T628" s="3" t="n">
        <f aca="false">B628+NPV($B$1,P628:S628)</f>
        <v>169.035708034893</v>
      </c>
    </row>
    <row r="629" customFormat="false" ht="12.75" hidden="false" customHeight="false" outlineLevel="0" collapsed="false">
      <c r="A629" s="0" t="n">
        <v>614</v>
      </c>
      <c r="B629" s="3" t="n">
        <f aca="true">NORMINV(RAND(),$B$8,$C$8)</f>
        <v>-3386.88109671373</v>
      </c>
      <c r="C629" s="3"/>
      <c r="D629" s="3" t="n">
        <f aca="true">NORMINV(RAND(),$D$5,$E$5)</f>
        <v>1740.64671518371</v>
      </c>
      <c r="E629" s="3" t="n">
        <f aca="false">D629*$B$2</f>
        <v>696.258686073485</v>
      </c>
      <c r="F629" s="3" t="n">
        <f aca="false">D629-E629</f>
        <v>1044.38802911023</v>
      </c>
      <c r="G629" s="3" t="n">
        <f aca="true">NORMINV(RAND(),$G$5,$H$5)</f>
        <v>1893.40659412083</v>
      </c>
      <c r="H629" s="3" t="n">
        <f aca="false">G629*$B$2</f>
        <v>757.362637648331</v>
      </c>
      <c r="I629" s="3" t="n">
        <f aca="false">G629-H629</f>
        <v>1136.0439564725</v>
      </c>
      <c r="J629" s="3" t="n">
        <f aca="true">NORMINV(RAND(),$J$5,$K$5)</f>
        <v>2006.15665423921</v>
      </c>
      <c r="K629" s="3" t="n">
        <f aca="false">J629*$B$2</f>
        <v>802.462661695683</v>
      </c>
      <c r="L629" s="3" t="n">
        <f aca="false">J629-K629</f>
        <v>1203.69399254352</v>
      </c>
      <c r="M629" s="3" t="n">
        <f aca="true">NORMINV(RAND(),$M$5,$N$5)</f>
        <v>2230.36853646299</v>
      </c>
      <c r="N629" s="3" t="n">
        <f aca="false">M629*$B$2</f>
        <v>892.147414585197</v>
      </c>
      <c r="O629" s="3" t="n">
        <f aca="false">M629-N629</f>
        <v>1338.2211218778</v>
      </c>
      <c r="P629" s="3" t="n">
        <f aca="false">F629</f>
        <v>1044.38802911023</v>
      </c>
      <c r="Q629" s="3" t="n">
        <f aca="false">I629</f>
        <v>1136.0439564725</v>
      </c>
      <c r="R629" s="3" t="n">
        <f aca="false">L629</f>
        <v>1203.69399254352</v>
      </c>
      <c r="S629" s="3" t="n">
        <f aca="false">O629</f>
        <v>1338.2211218778</v>
      </c>
      <c r="T629" s="3" t="n">
        <f aca="false">B629+NPV($B$1,P629:S629)</f>
        <v>319.818013834113</v>
      </c>
    </row>
    <row r="630" customFormat="false" ht="12.75" hidden="false" customHeight="false" outlineLevel="0" collapsed="false">
      <c r="A630" s="0" t="n">
        <v>615</v>
      </c>
      <c r="B630" s="3" t="n">
        <f aca="true">NORMINV(RAND(),$B$8,$C$8)</f>
        <v>-3571.42575153235</v>
      </c>
      <c r="C630" s="3"/>
      <c r="D630" s="3" t="n">
        <f aca="true">NORMINV(RAND(),$D$5,$E$5)</f>
        <v>1721.16732747004</v>
      </c>
      <c r="E630" s="3" t="n">
        <f aca="false">D630*$B$2</f>
        <v>688.466930988018</v>
      </c>
      <c r="F630" s="3" t="n">
        <f aca="false">D630-E630</f>
        <v>1032.70039648203</v>
      </c>
      <c r="G630" s="3" t="n">
        <f aca="true">NORMINV(RAND(),$G$5,$H$5)</f>
        <v>1990.55735966681</v>
      </c>
      <c r="H630" s="3" t="n">
        <f aca="false">G630*$B$2</f>
        <v>796.222943866724</v>
      </c>
      <c r="I630" s="3" t="n">
        <f aca="false">G630-H630</f>
        <v>1194.33441580009</v>
      </c>
      <c r="J630" s="3" t="n">
        <f aca="true">NORMINV(RAND(),$J$5,$K$5)</f>
        <v>1981.27041750436</v>
      </c>
      <c r="K630" s="3" t="n">
        <f aca="false">J630*$B$2</f>
        <v>792.508167001744</v>
      </c>
      <c r="L630" s="3" t="n">
        <f aca="false">J630-K630</f>
        <v>1188.76225050262</v>
      </c>
      <c r="M630" s="3" t="n">
        <f aca="true">NORMINV(RAND(),$M$5,$N$5)</f>
        <v>2419.21337562466</v>
      </c>
      <c r="N630" s="3" t="n">
        <f aca="false">M630*$B$2</f>
        <v>967.685350249864</v>
      </c>
      <c r="O630" s="3" t="n">
        <f aca="false">M630-N630</f>
        <v>1451.5280253748</v>
      </c>
      <c r="P630" s="3" t="n">
        <f aca="false">F630</f>
        <v>1032.70039648203</v>
      </c>
      <c r="Q630" s="3" t="n">
        <f aca="false">I630</f>
        <v>1194.33441580009</v>
      </c>
      <c r="R630" s="3" t="n">
        <f aca="false">L630</f>
        <v>1188.76225050262</v>
      </c>
      <c r="S630" s="3" t="n">
        <f aca="false">O630</f>
        <v>1451.5280253748</v>
      </c>
      <c r="T630" s="3" t="n">
        <f aca="false">B630+NPV($B$1,P630:S630)</f>
        <v>238.993872648615</v>
      </c>
    </row>
    <row r="631" customFormat="false" ht="12.75" hidden="false" customHeight="false" outlineLevel="0" collapsed="false">
      <c r="A631" s="0" t="n">
        <v>616</v>
      </c>
      <c r="B631" s="3" t="n">
        <f aca="true">NORMINV(RAND(),$B$8,$C$8)</f>
        <v>-3506.71447709744</v>
      </c>
      <c r="C631" s="3"/>
      <c r="D631" s="3" t="n">
        <f aca="true">NORMINV(RAND(),$D$5,$E$5)</f>
        <v>1584.50153434665</v>
      </c>
      <c r="E631" s="3" t="n">
        <f aca="false">D631*$B$2</f>
        <v>633.80061373866</v>
      </c>
      <c r="F631" s="3" t="n">
        <f aca="false">D631-E631</f>
        <v>950.70092060799</v>
      </c>
      <c r="G631" s="3" t="n">
        <f aca="true">NORMINV(RAND(),$G$5,$H$5)</f>
        <v>1892.87427860991</v>
      </c>
      <c r="H631" s="3" t="n">
        <f aca="false">G631*$B$2</f>
        <v>757.149711443964</v>
      </c>
      <c r="I631" s="3" t="n">
        <f aca="false">G631-H631</f>
        <v>1135.72456716595</v>
      </c>
      <c r="J631" s="3" t="n">
        <f aca="true">NORMINV(RAND(),$J$5,$K$5)</f>
        <v>2067.33975961779</v>
      </c>
      <c r="K631" s="3" t="n">
        <f aca="false">J631*$B$2</f>
        <v>826.935903847116</v>
      </c>
      <c r="L631" s="3" t="n">
        <f aca="false">J631-K631</f>
        <v>1240.40385577067</v>
      </c>
      <c r="M631" s="3" t="n">
        <f aca="true">NORMINV(RAND(),$M$5,$N$5)</f>
        <v>2149.91349006886</v>
      </c>
      <c r="N631" s="3" t="n">
        <f aca="false">M631*$B$2</f>
        <v>859.965396027545</v>
      </c>
      <c r="O631" s="3" t="n">
        <f aca="false">M631-N631</f>
        <v>1289.94809404132</v>
      </c>
      <c r="P631" s="3" t="n">
        <f aca="false">F631</f>
        <v>950.70092060799</v>
      </c>
      <c r="Q631" s="3" t="n">
        <f aca="false">I631</f>
        <v>1135.72456716595</v>
      </c>
      <c r="R631" s="3" t="n">
        <f aca="false">L631</f>
        <v>1240.40385577067</v>
      </c>
      <c r="S631" s="3" t="n">
        <f aca="false">O631</f>
        <v>1289.94809404132</v>
      </c>
      <c r="T631" s="3" t="n">
        <f aca="false">B631+NPV($B$1,P631:S631)</f>
        <v>109.160112745525</v>
      </c>
    </row>
    <row r="632" customFormat="false" ht="12.75" hidden="false" customHeight="false" outlineLevel="0" collapsed="false">
      <c r="A632" s="0" t="n">
        <v>617</v>
      </c>
      <c r="B632" s="3" t="n">
        <f aca="true">NORMINV(RAND(),$B$8,$C$8)</f>
        <v>-3390.61135435289</v>
      </c>
      <c r="C632" s="3"/>
      <c r="D632" s="3" t="n">
        <f aca="true">NORMINV(RAND(),$D$5,$E$5)</f>
        <v>1587.27229350385</v>
      </c>
      <c r="E632" s="3" t="n">
        <f aca="false">D632*$B$2</f>
        <v>634.908917401541</v>
      </c>
      <c r="F632" s="3" t="n">
        <f aca="false">D632-E632</f>
        <v>952.363376102311</v>
      </c>
      <c r="G632" s="3" t="n">
        <f aca="true">NORMINV(RAND(),$G$5,$H$5)</f>
        <v>1914.79578743873</v>
      </c>
      <c r="H632" s="3" t="n">
        <f aca="false">G632*$B$2</f>
        <v>765.918314975492</v>
      </c>
      <c r="I632" s="3" t="n">
        <f aca="false">G632-H632</f>
        <v>1148.87747246324</v>
      </c>
      <c r="J632" s="3" t="n">
        <f aca="true">NORMINV(RAND(),$J$5,$K$5)</f>
        <v>2139.46354646024</v>
      </c>
      <c r="K632" s="3" t="n">
        <f aca="false">J632*$B$2</f>
        <v>855.785418584097</v>
      </c>
      <c r="L632" s="3" t="n">
        <f aca="false">J632-K632</f>
        <v>1283.67812787615</v>
      </c>
      <c r="M632" s="3" t="n">
        <f aca="true">NORMINV(RAND(),$M$5,$N$5)</f>
        <v>2453.64651599916</v>
      </c>
      <c r="N632" s="3" t="n">
        <f aca="false">M632*$B$2</f>
        <v>981.458606399663</v>
      </c>
      <c r="O632" s="3" t="n">
        <f aca="false">M632-N632</f>
        <v>1472.18790959949</v>
      </c>
      <c r="P632" s="3" t="n">
        <f aca="false">F632</f>
        <v>952.363376102311</v>
      </c>
      <c r="Q632" s="3" t="n">
        <f aca="false">I632</f>
        <v>1148.87747246324</v>
      </c>
      <c r="R632" s="3" t="n">
        <f aca="false">L632</f>
        <v>1283.67812787615</v>
      </c>
      <c r="S632" s="3" t="n">
        <f aca="false">O632</f>
        <v>1472.18790959949</v>
      </c>
      <c r="T632" s="3" t="n">
        <f aca="false">B632+NPV($B$1,P632:S632)</f>
        <v>394.629575594478</v>
      </c>
    </row>
    <row r="633" customFormat="false" ht="12.75" hidden="false" customHeight="false" outlineLevel="0" collapsed="false">
      <c r="A633" s="0" t="n">
        <v>618</v>
      </c>
      <c r="B633" s="3" t="n">
        <f aca="true">NORMINV(RAND(),$B$8,$C$8)</f>
        <v>-3372.28777901978</v>
      </c>
      <c r="C633" s="3"/>
      <c r="D633" s="3" t="n">
        <f aca="true">NORMINV(RAND(),$D$5,$E$5)</f>
        <v>1679.01865295113</v>
      </c>
      <c r="E633" s="3" t="n">
        <f aca="false">D633*$B$2</f>
        <v>671.607461180451</v>
      </c>
      <c r="F633" s="3" t="n">
        <f aca="false">D633-E633</f>
        <v>1007.41119177068</v>
      </c>
      <c r="G633" s="3" t="n">
        <f aca="true">NORMINV(RAND(),$G$5,$H$5)</f>
        <v>1840.20421949296</v>
      </c>
      <c r="H633" s="3" t="n">
        <f aca="false">G633*$B$2</f>
        <v>736.081687797185</v>
      </c>
      <c r="I633" s="3" t="n">
        <f aca="false">G633-H633</f>
        <v>1104.12253169578</v>
      </c>
      <c r="J633" s="3" t="n">
        <f aca="true">NORMINV(RAND(),$J$5,$K$5)</f>
        <v>1992.59770403467</v>
      </c>
      <c r="K633" s="3" t="n">
        <f aca="false">J633*$B$2</f>
        <v>797.039081613868</v>
      </c>
      <c r="L633" s="3" t="n">
        <f aca="false">J633-K633</f>
        <v>1195.5586224208</v>
      </c>
      <c r="M633" s="3" t="n">
        <f aca="true">NORMINV(RAND(),$M$5,$N$5)</f>
        <v>2389.77866654049</v>
      </c>
      <c r="N633" s="3" t="n">
        <f aca="false">M633*$B$2</f>
        <v>955.911466616198</v>
      </c>
      <c r="O633" s="3" t="n">
        <f aca="false">M633-N633</f>
        <v>1433.8671999243</v>
      </c>
      <c r="P633" s="3" t="n">
        <f aca="false">F633</f>
        <v>1007.41119177068</v>
      </c>
      <c r="Q633" s="3" t="n">
        <f aca="false">I633</f>
        <v>1104.12253169578</v>
      </c>
      <c r="R633" s="3" t="n">
        <f aca="false">L633</f>
        <v>1195.5586224208</v>
      </c>
      <c r="S633" s="3" t="n">
        <f aca="false">O633</f>
        <v>1433.8671999243</v>
      </c>
      <c r="T633" s="3" t="n">
        <f aca="false">B633+NPV($B$1,P633:S633)</f>
        <v>333.630016339712</v>
      </c>
    </row>
    <row r="634" customFormat="false" ht="12.75" hidden="false" customHeight="false" outlineLevel="0" collapsed="false">
      <c r="A634" s="0" t="n">
        <v>619</v>
      </c>
      <c r="B634" s="3" t="n">
        <f aca="true">NORMINV(RAND(),$B$8,$C$8)</f>
        <v>-3625.33875900839</v>
      </c>
      <c r="C634" s="3"/>
      <c r="D634" s="3" t="n">
        <f aca="true">NORMINV(RAND(),$D$5,$E$5)</f>
        <v>1637.76768194137</v>
      </c>
      <c r="E634" s="3" t="n">
        <f aca="false">D634*$B$2</f>
        <v>655.107072776546</v>
      </c>
      <c r="F634" s="3" t="n">
        <f aca="false">D634-E634</f>
        <v>982.660609164819</v>
      </c>
      <c r="G634" s="3" t="n">
        <f aca="true">NORMINV(RAND(),$G$5,$H$5)</f>
        <v>1830.30843042704</v>
      </c>
      <c r="H634" s="3" t="n">
        <f aca="false">G634*$B$2</f>
        <v>732.123372170816</v>
      </c>
      <c r="I634" s="3" t="n">
        <f aca="false">G634-H634</f>
        <v>1098.18505825622</v>
      </c>
      <c r="J634" s="3" t="n">
        <f aca="true">NORMINV(RAND(),$J$5,$K$5)</f>
        <v>2036.94417030747</v>
      </c>
      <c r="K634" s="3" t="n">
        <f aca="false">J634*$B$2</f>
        <v>814.777668122987</v>
      </c>
      <c r="L634" s="3" t="n">
        <f aca="false">J634-K634</f>
        <v>1222.16650218448</v>
      </c>
      <c r="M634" s="3" t="n">
        <f aca="true">NORMINV(RAND(),$M$5,$N$5)</f>
        <v>2107.76803593927</v>
      </c>
      <c r="N634" s="3" t="n">
        <f aca="false">M634*$B$2</f>
        <v>843.107214375706</v>
      </c>
      <c r="O634" s="3" t="n">
        <f aca="false">M634-N634</f>
        <v>1264.66082156356</v>
      </c>
      <c r="P634" s="3" t="n">
        <f aca="false">F634</f>
        <v>982.660609164819</v>
      </c>
      <c r="Q634" s="3" t="n">
        <f aca="false">I634</f>
        <v>1098.18505825622</v>
      </c>
      <c r="R634" s="3" t="n">
        <f aca="false">L634</f>
        <v>1222.16650218448</v>
      </c>
      <c r="S634" s="3" t="n">
        <f aca="false">O634</f>
        <v>1264.66082156356</v>
      </c>
      <c r="T634" s="3" t="n">
        <f aca="false">B634+NPV($B$1,P634:S634)</f>
        <v>-42.4078354000985</v>
      </c>
    </row>
    <row r="635" customFormat="false" ht="12.75" hidden="false" customHeight="false" outlineLevel="0" collapsed="false">
      <c r="A635" s="0" t="n">
        <v>620</v>
      </c>
      <c r="B635" s="3" t="n">
        <f aca="true">NORMINV(RAND(),$B$8,$C$8)</f>
        <v>-3526.85084796857</v>
      </c>
      <c r="C635" s="3"/>
      <c r="D635" s="3" t="n">
        <f aca="true">NORMINV(RAND(),$D$5,$E$5)</f>
        <v>1668.52690540873</v>
      </c>
      <c r="E635" s="3" t="n">
        <f aca="false">D635*$B$2</f>
        <v>667.410762163491</v>
      </c>
      <c r="F635" s="3" t="n">
        <f aca="false">D635-E635</f>
        <v>1001.11614324524</v>
      </c>
      <c r="G635" s="3" t="n">
        <f aca="true">NORMINV(RAND(),$G$5,$H$5)</f>
        <v>1827.32801194966</v>
      </c>
      <c r="H635" s="3" t="n">
        <f aca="false">G635*$B$2</f>
        <v>730.931204779864</v>
      </c>
      <c r="I635" s="3" t="n">
        <f aca="false">G635-H635</f>
        <v>1096.3968071698</v>
      </c>
      <c r="J635" s="3" t="n">
        <f aca="true">NORMINV(RAND(),$J$5,$K$5)</f>
        <v>2161.74113694609</v>
      </c>
      <c r="K635" s="3" t="n">
        <f aca="false">J635*$B$2</f>
        <v>864.696454778435</v>
      </c>
      <c r="L635" s="3" t="n">
        <f aca="false">J635-K635</f>
        <v>1297.04468216765</v>
      </c>
      <c r="M635" s="3" t="n">
        <f aca="true">NORMINV(RAND(),$M$5,$N$5)</f>
        <v>2397.75835196297</v>
      </c>
      <c r="N635" s="3" t="n">
        <f aca="false">M635*$B$2</f>
        <v>959.103340785189</v>
      </c>
      <c r="O635" s="3" t="n">
        <f aca="false">M635-N635</f>
        <v>1438.65501117778</v>
      </c>
      <c r="P635" s="3" t="n">
        <f aca="false">F635</f>
        <v>1001.11614324524</v>
      </c>
      <c r="Q635" s="3" t="n">
        <f aca="false">I635</f>
        <v>1096.3968071698</v>
      </c>
      <c r="R635" s="3" t="n">
        <f aca="false">L635</f>
        <v>1297.04468216765</v>
      </c>
      <c r="S635" s="3" t="n">
        <f aca="false">O635</f>
        <v>1438.65501117778</v>
      </c>
      <c r="T635" s="3" t="n">
        <f aca="false">B635+NPV($B$1,P635:S635)</f>
        <v>246.477397982566</v>
      </c>
    </row>
    <row r="636" customFormat="false" ht="12.75" hidden="false" customHeight="false" outlineLevel="0" collapsed="false">
      <c r="A636" s="0" t="n">
        <v>621</v>
      </c>
      <c r="B636" s="3" t="n">
        <f aca="true">NORMINV(RAND(),$B$8,$C$8)</f>
        <v>-3563.55459866142</v>
      </c>
      <c r="C636" s="3"/>
      <c r="D636" s="3" t="n">
        <f aca="true">NORMINV(RAND(),$D$5,$E$5)</f>
        <v>1818.42827637703</v>
      </c>
      <c r="E636" s="3" t="n">
        <f aca="false">D636*$B$2</f>
        <v>727.371310550812</v>
      </c>
      <c r="F636" s="3" t="n">
        <f aca="false">D636-E636</f>
        <v>1091.05696582622</v>
      </c>
      <c r="G636" s="3" t="n">
        <f aca="true">NORMINV(RAND(),$G$5,$H$5)</f>
        <v>1758.93544905226</v>
      </c>
      <c r="H636" s="3" t="n">
        <f aca="false">G636*$B$2</f>
        <v>703.574179620904</v>
      </c>
      <c r="I636" s="3" t="n">
        <f aca="false">G636-H636</f>
        <v>1055.36126943136</v>
      </c>
      <c r="J636" s="3" t="n">
        <f aca="true">NORMINV(RAND(),$J$5,$K$5)</f>
        <v>1857.1168871096</v>
      </c>
      <c r="K636" s="3" t="n">
        <f aca="false">J636*$B$2</f>
        <v>742.846754843839</v>
      </c>
      <c r="L636" s="3" t="n">
        <f aca="false">J636-K636</f>
        <v>1114.27013226576</v>
      </c>
      <c r="M636" s="3" t="n">
        <f aca="true">NORMINV(RAND(),$M$5,$N$5)</f>
        <v>2426.42887394078</v>
      </c>
      <c r="N636" s="3" t="n">
        <f aca="false">M636*$B$2</f>
        <v>970.571549576312</v>
      </c>
      <c r="O636" s="3" t="n">
        <f aca="false">M636-N636</f>
        <v>1455.85732436447</v>
      </c>
      <c r="P636" s="3" t="n">
        <f aca="false">F636</f>
        <v>1091.05696582622</v>
      </c>
      <c r="Q636" s="3" t="n">
        <f aca="false">I636</f>
        <v>1055.36126943136</v>
      </c>
      <c r="R636" s="3" t="n">
        <f aca="false">L636</f>
        <v>1114.27013226576</v>
      </c>
      <c r="S636" s="3" t="n">
        <f aca="false">O636</f>
        <v>1455.85732436447</v>
      </c>
      <c r="T636" s="3" t="n">
        <f aca="false">B636+NPV($B$1,P636:S636)</f>
        <v>132.052550702309</v>
      </c>
    </row>
    <row r="637" customFormat="false" ht="12.75" hidden="false" customHeight="false" outlineLevel="0" collapsed="false">
      <c r="A637" s="0" t="n">
        <v>622</v>
      </c>
      <c r="B637" s="3" t="n">
        <f aca="true">NORMINV(RAND(),$B$8,$C$8)</f>
        <v>-3570.87524021044</v>
      </c>
      <c r="C637" s="3"/>
      <c r="D637" s="3" t="n">
        <f aca="true">NORMINV(RAND(),$D$5,$E$5)</f>
        <v>1563.30166426957</v>
      </c>
      <c r="E637" s="3" t="n">
        <f aca="false">D637*$B$2</f>
        <v>625.320665707829</v>
      </c>
      <c r="F637" s="3" t="n">
        <f aca="false">D637-E637</f>
        <v>937.980998561744</v>
      </c>
      <c r="G637" s="3" t="n">
        <f aca="true">NORMINV(RAND(),$G$5,$H$5)</f>
        <v>1904.04205306798</v>
      </c>
      <c r="H637" s="3" t="n">
        <f aca="false">G637*$B$2</f>
        <v>761.616821227193</v>
      </c>
      <c r="I637" s="3" t="n">
        <f aca="false">G637-H637</f>
        <v>1142.42523184079</v>
      </c>
      <c r="J637" s="3" t="n">
        <f aca="true">NORMINV(RAND(),$J$5,$K$5)</f>
        <v>2089.93028401649</v>
      </c>
      <c r="K637" s="3" t="n">
        <f aca="false">J637*$B$2</f>
        <v>835.972113606595</v>
      </c>
      <c r="L637" s="3" t="n">
        <f aca="false">J637-K637</f>
        <v>1253.95817040989</v>
      </c>
      <c r="M637" s="3" t="n">
        <f aca="true">NORMINV(RAND(),$M$5,$N$5)</f>
        <v>2193.10045658132</v>
      </c>
      <c r="N637" s="3" t="n">
        <f aca="false">M637*$B$2</f>
        <v>877.240182632527</v>
      </c>
      <c r="O637" s="3" t="n">
        <f aca="false">M637-N637</f>
        <v>1315.86027394879</v>
      </c>
      <c r="P637" s="3" t="n">
        <f aca="false">F637</f>
        <v>937.980998561744</v>
      </c>
      <c r="Q637" s="3" t="n">
        <f aca="false">I637</f>
        <v>1142.42523184079</v>
      </c>
      <c r="R637" s="3" t="n">
        <f aca="false">L637</f>
        <v>1253.95817040989</v>
      </c>
      <c r="S637" s="3" t="n">
        <f aca="false">O637</f>
        <v>1315.86027394879</v>
      </c>
      <c r="T637" s="3" t="n">
        <f aca="false">B637+NPV($B$1,P637:S637)</f>
        <v>66.8554482757977</v>
      </c>
    </row>
    <row r="638" customFormat="false" ht="12.75" hidden="false" customHeight="false" outlineLevel="0" collapsed="false">
      <c r="A638" s="0" t="n">
        <v>623</v>
      </c>
      <c r="B638" s="3" t="n">
        <f aca="true">NORMINV(RAND(),$B$8,$C$8)</f>
        <v>-3387.59424641646</v>
      </c>
      <c r="C638" s="3"/>
      <c r="D638" s="3" t="n">
        <f aca="true">NORMINV(RAND(),$D$5,$E$5)</f>
        <v>1723.72545449568</v>
      </c>
      <c r="E638" s="3" t="n">
        <f aca="false">D638*$B$2</f>
        <v>689.490181798271</v>
      </c>
      <c r="F638" s="3" t="n">
        <f aca="false">D638-E638</f>
        <v>1034.23527269741</v>
      </c>
      <c r="G638" s="3" t="n">
        <f aca="true">NORMINV(RAND(),$G$5,$H$5)</f>
        <v>1761.92899816491</v>
      </c>
      <c r="H638" s="3" t="n">
        <f aca="false">G638*$B$2</f>
        <v>704.771599265965</v>
      </c>
      <c r="I638" s="3" t="n">
        <f aca="false">G638-H638</f>
        <v>1057.15739889895</v>
      </c>
      <c r="J638" s="3" t="n">
        <f aca="true">NORMINV(RAND(),$J$5,$K$5)</f>
        <v>2128.37693044763</v>
      </c>
      <c r="K638" s="3" t="n">
        <f aca="false">J638*$B$2</f>
        <v>851.350772179052</v>
      </c>
      <c r="L638" s="3" t="n">
        <f aca="false">J638-K638</f>
        <v>1277.02615826858</v>
      </c>
      <c r="M638" s="3" t="n">
        <f aca="true">NORMINV(RAND(),$M$5,$N$5)</f>
        <v>2281.10249235198</v>
      </c>
      <c r="N638" s="3" t="n">
        <f aca="false">M638*$B$2</f>
        <v>912.440996940791</v>
      </c>
      <c r="O638" s="3" t="n">
        <f aca="false">M638-N638</f>
        <v>1368.66149541119</v>
      </c>
      <c r="P638" s="3" t="n">
        <f aca="false">F638</f>
        <v>1034.23527269741</v>
      </c>
      <c r="Q638" s="3" t="n">
        <f aca="false">I638</f>
        <v>1057.15739889895</v>
      </c>
      <c r="R638" s="3" t="n">
        <f aca="false">L638</f>
        <v>1277.02615826858</v>
      </c>
      <c r="S638" s="3" t="n">
        <f aca="false">O638</f>
        <v>1368.66149541119</v>
      </c>
      <c r="T638" s="3" t="n">
        <f aca="false">B638+NPV($B$1,P638:S638)</f>
        <v>320.566309648424</v>
      </c>
    </row>
    <row r="639" customFormat="false" ht="12.75" hidden="false" customHeight="false" outlineLevel="0" collapsed="false">
      <c r="A639" s="0" t="n">
        <v>624</v>
      </c>
      <c r="B639" s="3" t="n">
        <f aca="true">NORMINV(RAND(),$B$8,$C$8)</f>
        <v>-3397.78829233463</v>
      </c>
      <c r="C639" s="3"/>
      <c r="D639" s="3" t="n">
        <f aca="true">NORMINV(RAND(),$D$5,$E$5)</f>
        <v>1670.16337003285</v>
      </c>
      <c r="E639" s="3" t="n">
        <f aca="false">D639*$B$2</f>
        <v>668.065348013141</v>
      </c>
      <c r="F639" s="3" t="n">
        <f aca="false">D639-E639</f>
        <v>1002.09802201971</v>
      </c>
      <c r="G639" s="3" t="n">
        <f aca="true">NORMINV(RAND(),$G$5,$H$5)</f>
        <v>1763.81740115604</v>
      </c>
      <c r="H639" s="3" t="n">
        <f aca="false">G639*$B$2</f>
        <v>705.526960462415</v>
      </c>
      <c r="I639" s="3" t="n">
        <f aca="false">G639-H639</f>
        <v>1058.29044069362</v>
      </c>
      <c r="J639" s="3" t="n">
        <f aca="true">NORMINV(RAND(),$J$5,$K$5)</f>
        <v>2071.71884742378</v>
      </c>
      <c r="K639" s="3" t="n">
        <f aca="false">J639*$B$2</f>
        <v>828.687538969512</v>
      </c>
      <c r="L639" s="3" t="n">
        <f aca="false">J639-K639</f>
        <v>1243.03130845427</v>
      </c>
      <c r="M639" s="3" t="n">
        <f aca="true">NORMINV(RAND(),$M$5,$N$5)</f>
        <v>2223.50199729868</v>
      </c>
      <c r="N639" s="3" t="n">
        <f aca="false">M639*$B$2</f>
        <v>889.400798919471</v>
      </c>
      <c r="O639" s="3" t="n">
        <f aca="false">M639-N639</f>
        <v>1334.10119837921</v>
      </c>
      <c r="P639" s="3" t="n">
        <f aca="false">F639</f>
        <v>1002.09802201971</v>
      </c>
      <c r="Q639" s="3" t="n">
        <f aca="false">I639</f>
        <v>1058.29044069362</v>
      </c>
      <c r="R639" s="3" t="n">
        <f aca="false">L639</f>
        <v>1243.03130845427</v>
      </c>
      <c r="S639" s="3" t="n">
        <f aca="false">O639</f>
        <v>1334.10119837921</v>
      </c>
      <c r="T639" s="3" t="n">
        <f aca="false">B639+NPV($B$1,P639:S639)</f>
        <v>232.946997759228</v>
      </c>
    </row>
    <row r="640" customFormat="false" ht="12.75" hidden="false" customHeight="false" outlineLevel="0" collapsed="false">
      <c r="A640" s="0" t="n">
        <v>625</v>
      </c>
      <c r="B640" s="3" t="n">
        <f aca="true">NORMINV(RAND(),$B$8,$C$8)</f>
        <v>-3610.85983104064</v>
      </c>
      <c r="C640" s="3"/>
      <c r="D640" s="3" t="n">
        <f aca="true">NORMINV(RAND(),$D$5,$E$5)</f>
        <v>1624.37820563506</v>
      </c>
      <c r="E640" s="3" t="n">
        <f aca="false">D640*$B$2</f>
        <v>649.751282254022</v>
      </c>
      <c r="F640" s="3" t="n">
        <f aca="false">D640-E640</f>
        <v>974.626923381033</v>
      </c>
      <c r="G640" s="3" t="n">
        <f aca="true">NORMINV(RAND(),$G$5,$H$5)</f>
        <v>1796.14038984674</v>
      </c>
      <c r="H640" s="3" t="n">
        <f aca="false">G640*$B$2</f>
        <v>718.456155938695</v>
      </c>
      <c r="I640" s="3" t="n">
        <f aca="false">G640-H640</f>
        <v>1077.68423390804</v>
      </c>
      <c r="J640" s="3" t="n">
        <f aca="true">NORMINV(RAND(),$J$5,$K$5)</f>
        <v>2016.86916337869</v>
      </c>
      <c r="K640" s="3" t="n">
        <f aca="false">J640*$B$2</f>
        <v>806.747665351476</v>
      </c>
      <c r="L640" s="3" t="n">
        <f aca="false">J640-K640</f>
        <v>1210.12149802721</v>
      </c>
      <c r="M640" s="3" t="n">
        <f aca="true">NORMINV(RAND(),$M$5,$N$5)</f>
        <v>2335.25721068345</v>
      </c>
      <c r="N640" s="3" t="n">
        <f aca="false">M640*$B$2</f>
        <v>934.102884273381</v>
      </c>
      <c r="O640" s="3" t="n">
        <f aca="false">M640-N640</f>
        <v>1401.15432641007</v>
      </c>
      <c r="P640" s="3" t="n">
        <f aca="false">F640</f>
        <v>974.626923381033</v>
      </c>
      <c r="Q640" s="3" t="n">
        <f aca="false">I640</f>
        <v>1077.68423390804</v>
      </c>
      <c r="R640" s="3" t="n">
        <f aca="false">L640</f>
        <v>1210.12149802721</v>
      </c>
      <c r="S640" s="3" t="n">
        <f aca="false">O640</f>
        <v>1401.15432641007</v>
      </c>
      <c r="T640" s="3" t="n">
        <f aca="false">B640+NPV($B$1,P640:S640)</f>
        <v>32.0022222951261</v>
      </c>
    </row>
    <row r="641" customFormat="false" ht="12.75" hidden="false" customHeight="false" outlineLevel="0" collapsed="false">
      <c r="A641" s="0" t="n">
        <v>626</v>
      </c>
      <c r="B641" s="3" t="n">
        <f aca="true">NORMINV(RAND(),$B$8,$C$8)</f>
        <v>-3520.06627720682</v>
      </c>
      <c r="C641" s="3"/>
      <c r="D641" s="3" t="n">
        <f aca="true">NORMINV(RAND(),$D$5,$E$5)</f>
        <v>1721.38936205663</v>
      </c>
      <c r="E641" s="3" t="n">
        <f aca="false">D641*$B$2</f>
        <v>688.555744822652</v>
      </c>
      <c r="F641" s="3" t="n">
        <f aca="false">D641-E641</f>
        <v>1032.83361723398</v>
      </c>
      <c r="G641" s="3" t="n">
        <f aca="true">NORMINV(RAND(),$G$5,$H$5)</f>
        <v>1849.04395310505</v>
      </c>
      <c r="H641" s="3" t="n">
        <f aca="false">G641*$B$2</f>
        <v>739.617581242018</v>
      </c>
      <c r="I641" s="3" t="n">
        <f aca="false">G641-H641</f>
        <v>1109.42637186303</v>
      </c>
      <c r="J641" s="3" t="n">
        <f aca="true">NORMINV(RAND(),$J$5,$K$5)</f>
        <v>1957.2303296494</v>
      </c>
      <c r="K641" s="3" t="n">
        <f aca="false">J641*$B$2</f>
        <v>782.892131859758</v>
      </c>
      <c r="L641" s="3" t="n">
        <f aca="false">J641-K641</f>
        <v>1174.33819778964</v>
      </c>
      <c r="M641" s="3" t="n">
        <f aca="true">NORMINV(RAND(),$M$5,$N$5)</f>
        <v>2165.04432254421</v>
      </c>
      <c r="N641" s="3" t="n">
        <f aca="false">M641*$B$2</f>
        <v>866.017729017686</v>
      </c>
      <c r="O641" s="3" t="n">
        <f aca="false">M641-N641</f>
        <v>1299.02659352653</v>
      </c>
      <c r="P641" s="3" t="n">
        <f aca="false">F641</f>
        <v>1032.83361723398</v>
      </c>
      <c r="Q641" s="3" t="n">
        <f aca="false">I641</f>
        <v>1109.42637186303</v>
      </c>
      <c r="R641" s="3" t="n">
        <f aca="false">L641</f>
        <v>1174.33819778964</v>
      </c>
      <c r="S641" s="3" t="n">
        <f aca="false">O641</f>
        <v>1299.02659352653</v>
      </c>
      <c r="T641" s="3" t="n">
        <f aca="false">B641+NPV($B$1,P641:S641)</f>
        <v>105.304985403533</v>
      </c>
    </row>
    <row r="642" customFormat="false" ht="12.75" hidden="false" customHeight="false" outlineLevel="0" collapsed="false">
      <c r="A642" s="0" t="n">
        <v>627</v>
      </c>
      <c r="B642" s="3" t="n">
        <f aca="true">NORMINV(RAND(),$B$8,$C$8)</f>
        <v>-3451.41693607198</v>
      </c>
      <c r="C642" s="3"/>
      <c r="D642" s="3" t="n">
        <f aca="true">NORMINV(RAND(),$D$5,$E$5)</f>
        <v>1728.01533658986</v>
      </c>
      <c r="E642" s="3" t="n">
        <f aca="false">D642*$B$2</f>
        <v>691.206134635944</v>
      </c>
      <c r="F642" s="3" t="n">
        <f aca="false">D642-E642</f>
        <v>1036.80920195392</v>
      </c>
      <c r="G642" s="3" t="n">
        <f aca="true">NORMINV(RAND(),$G$5,$H$5)</f>
        <v>1799.64709950906</v>
      </c>
      <c r="H642" s="3" t="n">
        <f aca="false">G642*$B$2</f>
        <v>719.858839803623</v>
      </c>
      <c r="I642" s="3" t="n">
        <f aca="false">G642-H642</f>
        <v>1079.78825970543</v>
      </c>
      <c r="J642" s="3" t="n">
        <f aca="true">NORMINV(RAND(),$J$5,$K$5)</f>
        <v>2077.31062882374</v>
      </c>
      <c r="K642" s="3" t="n">
        <f aca="false">J642*$B$2</f>
        <v>830.924251529496</v>
      </c>
      <c r="L642" s="3" t="n">
        <f aca="false">J642-K642</f>
        <v>1246.38637729424</v>
      </c>
      <c r="M642" s="3" t="n">
        <f aca="true">NORMINV(RAND(),$M$5,$N$5)</f>
        <v>2308.31044342862</v>
      </c>
      <c r="N642" s="3" t="n">
        <f aca="false">M642*$B$2</f>
        <v>923.324177371448</v>
      </c>
      <c r="O642" s="3" t="n">
        <f aca="false">M642-N642</f>
        <v>1384.98626605717</v>
      </c>
      <c r="P642" s="3" t="n">
        <f aca="false">F642</f>
        <v>1036.80920195392</v>
      </c>
      <c r="Q642" s="3" t="n">
        <f aca="false">I642</f>
        <v>1079.78825970543</v>
      </c>
      <c r="R642" s="3" t="n">
        <f aca="false">L642</f>
        <v>1246.38637729424</v>
      </c>
      <c r="S642" s="3" t="n">
        <f aca="false">O642</f>
        <v>1384.98626605717</v>
      </c>
      <c r="T642" s="3" t="n">
        <f aca="false">B642+NPV($B$1,P642:S642)</f>
        <v>265.91666349436</v>
      </c>
    </row>
    <row r="643" customFormat="false" ht="12.75" hidden="false" customHeight="false" outlineLevel="0" collapsed="false">
      <c r="A643" s="0" t="n">
        <v>628</v>
      </c>
      <c r="B643" s="3" t="n">
        <f aca="true">NORMINV(RAND(),$B$8,$C$8)</f>
        <v>-3445.45221760418</v>
      </c>
      <c r="C643" s="3"/>
      <c r="D643" s="3" t="n">
        <f aca="true">NORMINV(RAND(),$D$5,$E$5)</f>
        <v>1754.54253399927</v>
      </c>
      <c r="E643" s="3" t="n">
        <f aca="false">D643*$B$2</f>
        <v>701.817013599708</v>
      </c>
      <c r="F643" s="3" t="n">
        <f aca="false">D643-E643</f>
        <v>1052.72552039956</v>
      </c>
      <c r="G643" s="3" t="n">
        <f aca="true">NORMINV(RAND(),$G$5,$H$5)</f>
        <v>1876.33295873497</v>
      </c>
      <c r="H643" s="3" t="n">
        <f aca="false">G643*$B$2</f>
        <v>750.533183493988</v>
      </c>
      <c r="I643" s="3" t="n">
        <f aca="false">G643-H643</f>
        <v>1125.79977524098</v>
      </c>
      <c r="J643" s="3" t="n">
        <f aca="true">NORMINV(RAND(),$J$5,$K$5)</f>
        <v>2120.54220641322</v>
      </c>
      <c r="K643" s="3" t="n">
        <f aca="false">J643*$B$2</f>
        <v>848.216882565288</v>
      </c>
      <c r="L643" s="3" t="n">
        <f aca="false">J643-K643</f>
        <v>1272.32532384793</v>
      </c>
      <c r="M643" s="3" t="n">
        <f aca="true">NORMINV(RAND(),$M$5,$N$5)</f>
        <v>2330.51656156657</v>
      </c>
      <c r="N643" s="3" t="n">
        <f aca="false">M643*$B$2</f>
        <v>932.206624626629</v>
      </c>
      <c r="O643" s="3" t="n">
        <f aca="false">M643-N643</f>
        <v>1398.30993693994</v>
      </c>
      <c r="P643" s="3" t="n">
        <f aca="false">F643</f>
        <v>1052.72552039956</v>
      </c>
      <c r="Q643" s="3" t="n">
        <f aca="false">I643</f>
        <v>1125.79977524098</v>
      </c>
      <c r="R643" s="3" t="n">
        <f aca="false">L643</f>
        <v>1272.32532384793</v>
      </c>
      <c r="S643" s="3" t="n">
        <f aca="false">O643</f>
        <v>1398.30993693994</v>
      </c>
      <c r="T643" s="3" t="n">
        <f aca="false">B643+NPV($B$1,P643:S643)</f>
        <v>352.96536921781</v>
      </c>
    </row>
    <row r="644" customFormat="false" ht="12.75" hidden="false" customHeight="false" outlineLevel="0" collapsed="false">
      <c r="A644" s="0" t="n">
        <v>629</v>
      </c>
      <c r="B644" s="3" t="n">
        <f aca="true">NORMINV(RAND(),$B$8,$C$8)</f>
        <v>-3379.3139590522</v>
      </c>
      <c r="C644" s="3"/>
      <c r="D644" s="3" t="n">
        <f aca="true">NORMINV(RAND(),$D$5,$E$5)</f>
        <v>1750.00060132301</v>
      </c>
      <c r="E644" s="3" t="n">
        <f aca="false">D644*$B$2</f>
        <v>700.000240529206</v>
      </c>
      <c r="F644" s="3" t="n">
        <f aca="false">D644-E644</f>
        <v>1050.00036079381</v>
      </c>
      <c r="G644" s="3" t="n">
        <f aca="true">NORMINV(RAND(),$G$5,$H$5)</f>
        <v>1820.58352657114</v>
      </c>
      <c r="H644" s="3" t="n">
        <f aca="false">G644*$B$2</f>
        <v>728.233410628457</v>
      </c>
      <c r="I644" s="3" t="n">
        <f aca="false">G644-H644</f>
        <v>1092.35011594268</v>
      </c>
      <c r="J644" s="3" t="n">
        <f aca="true">NORMINV(RAND(),$J$5,$K$5)</f>
        <v>1935.27111726011</v>
      </c>
      <c r="K644" s="3" t="n">
        <f aca="false">J644*$B$2</f>
        <v>774.108446904042</v>
      </c>
      <c r="L644" s="3" t="n">
        <f aca="false">J644-K644</f>
        <v>1161.16267035606</v>
      </c>
      <c r="M644" s="3" t="n">
        <f aca="true">NORMINV(RAND(),$M$5,$N$5)</f>
        <v>2171.54315771463</v>
      </c>
      <c r="N644" s="3" t="n">
        <f aca="false">M644*$B$2</f>
        <v>868.617263085851</v>
      </c>
      <c r="O644" s="3" t="n">
        <f aca="false">M644-N644</f>
        <v>1302.92589462878</v>
      </c>
      <c r="P644" s="3" t="n">
        <f aca="false">F644</f>
        <v>1050.00036079381</v>
      </c>
      <c r="Q644" s="3" t="n">
        <f aca="false">I644</f>
        <v>1092.35011594268</v>
      </c>
      <c r="R644" s="3" t="n">
        <f aca="false">L644</f>
        <v>1161.16267035606</v>
      </c>
      <c r="S644" s="3" t="n">
        <f aca="false">O644</f>
        <v>1302.92589462878</v>
      </c>
      <c r="T644" s="3" t="n">
        <f aca="false">B644+NPV($B$1,P644:S644)</f>
        <v>240.315132217279</v>
      </c>
    </row>
    <row r="645" customFormat="false" ht="12.75" hidden="false" customHeight="false" outlineLevel="0" collapsed="false">
      <c r="A645" s="0" t="n">
        <v>630</v>
      </c>
      <c r="B645" s="3" t="n">
        <f aca="true">NORMINV(RAND(),$B$8,$C$8)</f>
        <v>-3550.79432557518</v>
      </c>
      <c r="C645" s="3"/>
      <c r="D645" s="3" t="n">
        <f aca="true">NORMINV(RAND(),$D$5,$E$5)</f>
        <v>1581.77579221018</v>
      </c>
      <c r="E645" s="3" t="n">
        <f aca="false">D645*$B$2</f>
        <v>632.710316884071</v>
      </c>
      <c r="F645" s="3" t="n">
        <f aca="false">D645-E645</f>
        <v>949.065475326106</v>
      </c>
      <c r="G645" s="3" t="n">
        <f aca="true">NORMINV(RAND(),$G$5,$H$5)</f>
        <v>2018.94779782369</v>
      </c>
      <c r="H645" s="3" t="n">
        <f aca="false">G645*$B$2</f>
        <v>807.579119129478</v>
      </c>
      <c r="I645" s="3" t="n">
        <f aca="false">G645-H645</f>
        <v>1211.36867869422</v>
      </c>
      <c r="J645" s="3" t="n">
        <f aca="true">NORMINV(RAND(),$J$5,$K$5)</f>
        <v>2169.83788161978</v>
      </c>
      <c r="K645" s="3" t="n">
        <f aca="false">J645*$B$2</f>
        <v>867.935152647912</v>
      </c>
      <c r="L645" s="3" t="n">
        <f aca="false">J645-K645</f>
        <v>1301.90272897187</v>
      </c>
      <c r="M645" s="3" t="n">
        <f aca="true">NORMINV(RAND(),$M$5,$N$5)</f>
        <v>2092.30276985105</v>
      </c>
      <c r="N645" s="3" t="n">
        <f aca="false">M645*$B$2</f>
        <v>836.921107940418</v>
      </c>
      <c r="O645" s="3" t="n">
        <f aca="false">M645-N645</f>
        <v>1255.38166191063</v>
      </c>
      <c r="P645" s="3" t="n">
        <f aca="false">F645</f>
        <v>949.065475326106</v>
      </c>
      <c r="Q645" s="3" t="n">
        <f aca="false">I645</f>
        <v>1211.36867869422</v>
      </c>
      <c r="R645" s="3" t="n">
        <f aca="false">L645</f>
        <v>1301.90272897187</v>
      </c>
      <c r="S645" s="3" t="n">
        <f aca="false">O645</f>
        <v>1255.38166191063</v>
      </c>
      <c r="T645" s="3" t="n">
        <f aca="false">B645+NPV($B$1,P645:S645)</f>
        <v>148.704965906772</v>
      </c>
    </row>
    <row r="646" customFormat="false" ht="12.75" hidden="false" customHeight="false" outlineLevel="0" collapsed="false">
      <c r="A646" s="0" t="n">
        <v>631</v>
      </c>
      <c r="B646" s="3" t="n">
        <f aca="true">NORMINV(RAND(),$B$8,$C$8)</f>
        <v>-3487.92666706789</v>
      </c>
      <c r="C646" s="3"/>
      <c r="D646" s="3" t="n">
        <f aca="true">NORMINV(RAND(),$D$5,$E$5)</f>
        <v>1759.12817872339</v>
      </c>
      <c r="E646" s="3" t="n">
        <f aca="false">D646*$B$2</f>
        <v>703.651271489356</v>
      </c>
      <c r="F646" s="3" t="n">
        <f aca="false">D646-E646</f>
        <v>1055.47690723403</v>
      </c>
      <c r="G646" s="3" t="n">
        <f aca="true">NORMINV(RAND(),$G$5,$H$5)</f>
        <v>1976.05607912768</v>
      </c>
      <c r="H646" s="3" t="n">
        <f aca="false">G646*$B$2</f>
        <v>790.42243165107</v>
      </c>
      <c r="I646" s="3" t="n">
        <f aca="false">G646-H646</f>
        <v>1185.63364747661</v>
      </c>
      <c r="J646" s="3" t="n">
        <f aca="true">NORMINV(RAND(),$J$5,$K$5)</f>
        <v>2126.14763353836</v>
      </c>
      <c r="K646" s="3" t="n">
        <f aca="false">J646*$B$2</f>
        <v>850.459053415345</v>
      </c>
      <c r="L646" s="3" t="n">
        <f aca="false">J646-K646</f>
        <v>1275.68858012302</v>
      </c>
      <c r="M646" s="3" t="n">
        <f aca="true">NORMINV(RAND(),$M$5,$N$5)</f>
        <v>2215.35374915969</v>
      </c>
      <c r="N646" s="3" t="n">
        <f aca="false">M646*$B$2</f>
        <v>886.141499663876</v>
      </c>
      <c r="O646" s="3" t="n">
        <f aca="false">M646-N646</f>
        <v>1329.21224949581</v>
      </c>
      <c r="P646" s="3" t="n">
        <f aca="false">F646</f>
        <v>1055.47690723403</v>
      </c>
      <c r="Q646" s="3" t="n">
        <f aca="false">I646</f>
        <v>1185.63364747661</v>
      </c>
      <c r="R646" s="3" t="n">
        <f aca="false">L646</f>
        <v>1275.68858012302</v>
      </c>
      <c r="S646" s="3" t="n">
        <f aca="false">O646</f>
        <v>1329.21224949581</v>
      </c>
      <c r="T646" s="3" t="n">
        <f aca="false">B646+NPV($B$1,P646:S646)</f>
        <v>317.773875658918</v>
      </c>
    </row>
    <row r="647" customFormat="false" ht="12.75" hidden="false" customHeight="false" outlineLevel="0" collapsed="false">
      <c r="A647" s="0" t="n">
        <v>632</v>
      </c>
      <c r="B647" s="3" t="n">
        <f aca="true">NORMINV(RAND(),$B$8,$C$8)</f>
        <v>-3495.03106904866</v>
      </c>
      <c r="C647" s="3"/>
      <c r="D647" s="3" t="n">
        <f aca="true">NORMINV(RAND(),$D$5,$E$5)</f>
        <v>1704.86053211454</v>
      </c>
      <c r="E647" s="3" t="n">
        <f aca="false">D647*$B$2</f>
        <v>681.944212845816</v>
      </c>
      <c r="F647" s="3" t="n">
        <f aca="false">D647-E647</f>
        <v>1022.91631926872</v>
      </c>
      <c r="G647" s="3" t="n">
        <f aca="true">NORMINV(RAND(),$G$5,$H$5)</f>
        <v>1909.91124542239</v>
      </c>
      <c r="H647" s="3" t="n">
        <f aca="false">G647*$B$2</f>
        <v>763.964498168956</v>
      </c>
      <c r="I647" s="3" t="n">
        <f aca="false">G647-H647</f>
        <v>1145.94674725343</v>
      </c>
      <c r="J647" s="3" t="n">
        <f aca="true">NORMINV(RAND(),$J$5,$K$5)</f>
        <v>2201.47814933127</v>
      </c>
      <c r="K647" s="3" t="n">
        <f aca="false">J647*$B$2</f>
        <v>880.591259732509</v>
      </c>
      <c r="L647" s="3" t="n">
        <f aca="false">J647-K647</f>
        <v>1320.88688959876</v>
      </c>
      <c r="M647" s="3" t="n">
        <f aca="true">NORMINV(RAND(),$M$5,$N$5)</f>
        <v>2410.46188997169</v>
      </c>
      <c r="N647" s="3" t="n">
        <f aca="false">M647*$B$2</f>
        <v>964.184755988676</v>
      </c>
      <c r="O647" s="3" t="n">
        <f aca="false">M647-N647</f>
        <v>1446.27713398301</v>
      </c>
      <c r="P647" s="3" t="n">
        <f aca="false">F647</f>
        <v>1022.91631926872</v>
      </c>
      <c r="Q647" s="3" t="n">
        <f aca="false">I647</f>
        <v>1145.94674725343</v>
      </c>
      <c r="R647" s="3" t="n">
        <f aca="false">L647</f>
        <v>1320.88688959876</v>
      </c>
      <c r="S647" s="3" t="n">
        <f aca="false">O647</f>
        <v>1446.27713398301</v>
      </c>
      <c r="T647" s="3" t="n">
        <f aca="false">B647+NPV($B$1,P647:S647)</f>
        <v>362.184898211077</v>
      </c>
    </row>
    <row r="648" customFormat="false" ht="12.75" hidden="false" customHeight="false" outlineLevel="0" collapsed="false">
      <c r="A648" s="0" t="n">
        <v>633</v>
      </c>
      <c r="B648" s="3" t="n">
        <f aca="true">NORMINV(RAND(),$B$8,$C$8)</f>
        <v>-3518.40177225938</v>
      </c>
      <c r="C648" s="3"/>
      <c r="D648" s="3" t="n">
        <f aca="true">NORMINV(RAND(),$D$5,$E$5)</f>
        <v>1801.53534683275</v>
      </c>
      <c r="E648" s="3" t="n">
        <f aca="false">D648*$B$2</f>
        <v>720.614138733102</v>
      </c>
      <c r="F648" s="3" t="n">
        <f aca="false">D648-E648</f>
        <v>1080.92120809965</v>
      </c>
      <c r="G648" s="3" t="n">
        <f aca="true">NORMINV(RAND(),$G$5,$H$5)</f>
        <v>1830.5357418078</v>
      </c>
      <c r="H648" s="3" t="n">
        <f aca="false">G648*$B$2</f>
        <v>732.21429672312</v>
      </c>
      <c r="I648" s="3" t="n">
        <f aca="false">G648-H648</f>
        <v>1098.32144508468</v>
      </c>
      <c r="J648" s="3" t="n">
        <f aca="true">NORMINV(RAND(),$J$5,$K$5)</f>
        <v>1997.71023718115</v>
      </c>
      <c r="K648" s="3" t="n">
        <f aca="false">J648*$B$2</f>
        <v>799.08409487246</v>
      </c>
      <c r="L648" s="3" t="n">
        <f aca="false">J648-K648</f>
        <v>1198.62614230869</v>
      </c>
      <c r="M648" s="3" t="n">
        <f aca="true">NORMINV(RAND(),$M$5,$N$5)</f>
        <v>2303.18854928591</v>
      </c>
      <c r="N648" s="3" t="n">
        <f aca="false">M648*$B$2</f>
        <v>921.275419714365</v>
      </c>
      <c r="O648" s="3" t="n">
        <f aca="false">M648-N648</f>
        <v>1381.91312957155</v>
      </c>
      <c r="P648" s="3" t="n">
        <f aca="false">F648</f>
        <v>1080.92120809965</v>
      </c>
      <c r="Q648" s="3" t="n">
        <f aca="false">I648</f>
        <v>1098.32144508468</v>
      </c>
      <c r="R648" s="3" t="n">
        <f aca="false">L648</f>
        <v>1198.62614230869</v>
      </c>
      <c r="S648" s="3" t="n">
        <f aca="false">O648</f>
        <v>1381.91312957155</v>
      </c>
      <c r="T648" s="3" t="n">
        <f aca="false">B648+NPV($B$1,P648:S648)</f>
        <v>216.368368198376</v>
      </c>
    </row>
    <row r="649" customFormat="false" ht="12.75" hidden="false" customHeight="false" outlineLevel="0" collapsed="false">
      <c r="A649" s="0" t="n">
        <v>634</v>
      </c>
      <c r="B649" s="3" t="n">
        <f aca="true">NORMINV(RAND(),$B$8,$C$8)</f>
        <v>-3436.15766420447</v>
      </c>
      <c r="C649" s="3"/>
      <c r="D649" s="3" t="n">
        <f aca="true">NORMINV(RAND(),$D$5,$E$5)</f>
        <v>1804.71309469732</v>
      </c>
      <c r="E649" s="3" t="n">
        <f aca="false">D649*$B$2</f>
        <v>721.885237878927</v>
      </c>
      <c r="F649" s="3" t="n">
        <f aca="false">D649-E649</f>
        <v>1082.82785681839</v>
      </c>
      <c r="G649" s="3" t="n">
        <f aca="true">NORMINV(RAND(),$G$5,$H$5)</f>
        <v>1988.0567918557</v>
      </c>
      <c r="H649" s="3" t="n">
        <f aca="false">G649*$B$2</f>
        <v>795.222716742279</v>
      </c>
      <c r="I649" s="3" t="n">
        <f aca="false">G649-H649</f>
        <v>1192.83407511342</v>
      </c>
      <c r="J649" s="3" t="n">
        <f aca="true">NORMINV(RAND(),$J$5,$K$5)</f>
        <v>1970.56050899313</v>
      </c>
      <c r="K649" s="3" t="n">
        <f aca="false">J649*$B$2</f>
        <v>788.224203597252</v>
      </c>
      <c r="L649" s="3" t="n">
        <f aca="false">J649-K649</f>
        <v>1182.33630539588</v>
      </c>
      <c r="M649" s="3" t="n">
        <f aca="true">NORMINV(RAND(),$M$5,$N$5)</f>
        <v>2082.99735421937</v>
      </c>
      <c r="N649" s="3" t="n">
        <f aca="false">M649*$B$2</f>
        <v>833.198941687749</v>
      </c>
      <c r="O649" s="3" t="n">
        <f aca="false">M649-N649</f>
        <v>1249.79841253162</v>
      </c>
      <c r="P649" s="3" t="n">
        <f aca="false">F649</f>
        <v>1082.82785681839</v>
      </c>
      <c r="Q649" s="3" t="n">
        <f aca="false">I649</f>
        <v>1192.83407511342</v>
      </c>
      <c r="R649" s="3" t="n">
        <f aca="false">L649</f>
        <v>1182.33630539588</v>
      </c>
      <c r="S649" s="3" t="n">
        <f aca="false">O649</f>
        <v>1249.79841253162</v>
      </c>
      <c r="T649" s="3" t="n">
        <f aca="false">B649+NPV($B$1,P649:S649)</f>
        <v>275.980479897436</v>
      </c>
    </row>
    <row r="650" customFormat="false" ht="12.75" hidden="false" customHeight="false" outlineLevel="0" collapsed="false">
      <c r="A650" s="0" t="n">
        <v>635</v>
      </c>
      <c r="B650" s="3" t="n">
        <f aca="true">NORMINV(RAND(),$B$8,$C$8)</f>
        <v>-3556.44820461278</v>
      </c>
      <c r="C650" s="3"/>
      <c r="D650" s="3" t="n">
        <f aca="true">NORMINV(RAND(),$D$5,$E$5)</f>
        <v>1624.23032907764</v>
      </c>
      <c r="E650" s="3" t="n">
        <f aca="false">D650*$B$2</f>
        <v>649.692131631056</v>
      </c>
      <c r="F650" s="3" t="n">
        <f aca="false">D650-E650</f>
        <v>974.538197446584</v>
      </c>
      <c r="G650" s="3" t="n">
        <f aca="true">NORMINV(RAND(),$G$5,$H$5)</f>
        <v>1983.34516179112</v>
      </c>
      <c r="H650" s="3" t="n">
        <f aca="false">G650*$B$2</f>
        <v>793.338064716446</v>
      </c>
      <c r="I650" s="3" t="n">
        <f aca="false">G650-H650</f>
        <v>1190.00709707467</v>
      </c>
      <c r="J650" s="3" t="n">
        <f aca="true">NORMINV(RAND(),$J$5,$K$5)</f>
        <v>1978.12737398838</v>
      </c>
      <c r="K650" s="3" t="n">
        <f aca="false">J650*$B$2</f>
        <v>791.250949595351</v>
      </c>
      <c r="L650" s="3" t="n">
        <f aca="false">J650-K650</f>
        <v>1186.87642439303</v>
      </c>
      <c r="M650" s="3" t="n">
        <f aca="true">NORMINV(RAND(),$M$5,$N$5)</f>
        <v>2015.3241888483</v>
      </c>
      <c r="N650" s="3" t="n">
        <f aca="false">M650*$B$2</f>
        <v>806.12967553932</v>
      </c>
      <c r="O650" s="3" t="n">
        <f aca="false">M650-N650</f>
        <v>1209.19451330898</v>
      </c>
      <c r="P650" s="3" t="n">
        <f aca="false">F650</f>
        <v>974.538197446584</v>
      </c>
      <c r="Q650" s="3" t="n">
        <f aca="false">I650</f>
        <v>1190.00709707467</v>
      </c>
      <c r="R650" s="3" t="n">
        <f aca="false">L650</f>
        <v>1186.87642439303</v>
      </c>
      <c r="S650" s="3" t="n">
        <f aca="false">O650</f>
        <v>1209.19451330898</v>
      </c>
      <c r="T650" s="3" t="n">
        <f aca="false">B650+NPV($B$1,P650:S650)</f>
        <v>30.5864982101552</v>
      </c>
    </row>
    <row r="651" customFormat="false" ht="12.75" hidden="false" customHeight="false" outlineLevel="0" collapsed="false">
      <c r="A651" s="0" t="n">
        <v>636</v>
      </c>
      <c r="B651" s="3" t="n">
        <f aca="true">NORMINV(RAND(),$B$8,$C$8)</f>
        <v>-3490.83245380108</v>
      </c>
      <c r="C651" s="3"/>
      <c r="D651" s="3" t="n">
        <f aca="true">NORMINV(RAND(),$D$5,$E$5)</f>
        <v>1762.51344919144</v>
      </c>
      <c r="E651" s="3" t="n">
        <f aca="false">D651*$B$2</f>
        <v>705.005379676575</v>
      </c>
      <c r="F651" s="3" t="n">
        <f aca="false">D651-E651</f>
        <v>1057.50806951486</v>
      </c>
      <c r="G651" s="3" t="n">
        <f aca="true">NORMINV(RAND(),$G$5,$H$5)</f>
        <v>1804.43388392308</v>
      </c>
      <c r="H651" s="3" t="n">
        <f aca="false">G651*$B$2</f>
        <v>721.773553569231</v>
      </c>
      <c r="I651" s="3" t="n">
        <f aca="false">G651-H651</f>
        <v>1082.66033035385</v>
      </c>
      <c r="J651" s="3" t="n">
        <f aca="true">NORMINV(RAND(),$J$5,$K$5)</f>
        <v>2068.59341491786</v>
      </c>
      <c r="K651" s="3" t="n">
        <f aca="false">J651*$B$2</f>
        <v>827.437365967143</v>
      </c>
      <c r="L651" s="3" t="n">
        <f aca="false">J651-K651</f>
        <v>1241.15604895071</v>
      </c>
      <c r="M651" s="3" t="n">
        <f aca="true">NORMINV(RAND(),$M$5,$N$5)</f>
        <v>2282.25911804033</v>
      </c>
      <c r="N651" s="3" t="n">
        <f aca="false">M651*$B$2</f>
        <v>912.903647216133</v>
      </c>
      <c r="O651" s="3" t="n">
        <f aca="false">M651-N651</f>
        <v>1369.3554708242</v>
      </c>
      <c r="P651" s="3" t="n">
        <f aca="false">F651</f>
        <v>1057.50806951486</v>
      </c>
      <c r="Q651" s="3" t="n">
        <f aca="false">I651</f>
        <v>1082.66033035385</v>
      </c>
      <c r="R651" s="3" t="n">
        <f aca="false">L651</f>
        <v>1241.15604895071</v>
      </c>
      <c r="S651" s="3" t="n">
        <f aca="false">O651</f>
        <v>1369.3554708242</v>
      </c>
      <c r="T651" s="3" t="n">
        <f aca="false">B651+NPV($B$1,P651:S651)</f>
        <v>233.086243639275</v>
      </c>
    </row>
    <row r="652" customFormat="false" ht="12.75" hidden="false" customHeight="false" outlineLevel="0" collapsed="false">
      <c r="A652" s="0" t="n">
        <v>637</v>
      </c>
      <c r="B652" s="3" t="n">
        <f aca="true">NORMINV(RAND(),$B$8,$C$8)</f>
        <v>-3401.3851212939</v>
      </c>
      <c r="C652" s="3"/>
      <c r="D652" s="3" t="n">
        <f aca="true">NORMINV(RAND(),$D$5,$E$5)</f>
        <v>1663.63420816463</v>
      </c>
      <c r="E652" s="3" t="n">
        <f aca="false">D652*$B$2</f>
        <v>665.453683265852</v>
      </c>
      <c r="F652" s="3" t="n">
        <f aca="false">D652-E652</f>
        <v>998.180524898778</v>
      </c>
      <c r="G652" s="3" t="n">
        <f aca="true">NORMINV(RAND(),$G$5,$H$5)</f>
        <v>1864.25927322239</v>
      </c>
      <c r="H652" s="3" t="n">
        <f aca="false">G652*$B$2</f>
        <v>745.703709288957</v>
      </c>
      <c r="I652" s="3" t="n">
        <f aca="false">G652-H652</f>
        <v>1118.55556393344</v>
      </c>
      <c r="J652" s="3" t="n">
        <f aca="true">NORMINV(RAND(),$J$5,$K$5)</f>
        <v>2055.27337274299</v>
      </c>
      <c r="K652" s="3" t="n">
        <f aca="false">J652*$B$2</f>
        <v>822.109349097195</v>
      </c>
      <c r="L652" s="3" t="n">
        <f aca="false">J652-K652</f>
        <v>1233.16402364579</v>
      </c>
      <c r="M652" s="3" t="n">
        <f aca="true">NORMINV(RAND(),$M$5,$N$5)</f>
        <v>2252.05767972379</v>
      </c>
      <c r="N652" s="3" t="n">
        <f aca="false">M652*$B$2</f>
        <v>900.823071889518</v>
      </c>
      <c r="O652" s="3" t="n">
        <f aca="false">M652-N652</f>
        <v>1351.23460783428</v>
      </c>
      <c r="P652" s="3" t="n">
        <f aca="false">F652</f>
        <v>998.180524898778</v>
      </c>
      <c r="Q652" s="3" t="n">
        <f aca="false">I652</f>
        <v>1118.55556393344</v>
      </c>
      <c r="R652" s="3" t="n">
        <f aca="false">L652</f>
        <v>1233.16402364579</v>
      </c>
      <c r="S652" s="3" t="n">
        <f aca="false">O652</f>
        <v>1351.23460783428</v>
      </c>
      <c r="T652" s="3" t="n">
        <f aca="false">B652+NPV($B$1,P652:S652)</f>
        <v>279.883606828757</v>
      </c>
    </row>
    <row r="653" customFormat="false" ht="12.75" hidden="false" customHeight="false" outlineLevel="0" collapsed="false">
      <c r="A653" s="0" t="n">
        <v>638</v>
      </c>
      <c r="B653" s="3" t="n">
        <f aca="true">NORMINV(RAND(),$B$8,$C$8)</f>
        <v>-3522.91894308313</v>
      </c>
      <c r="C653" s="3"/>
      <c r="D653" s="3" t="n">
        <f aca="true">NORMINV(RAND(),$D$5,$E$5)</f>
        <v>1866.72461190812</v>
      </c>
      <c r="E653" s="3" t="n">
        <f aca="false">D653*$B$2</f>
        <v>746.689844763248</v>
      </c>
      <c r="F653" s="3" t="n">
        <f aca="false">D653-E653</f>
        <v>1120.03476714487</v>
      </c>
      <c r="G653" s="3" t="n">
        <f aca="true">NORMINV(RAND(),$G$5,$H$5)</f>
        <v>1906.82061555815</v>
      </c>
      <c r="H653" s="3" t="n">
        <f aca="false">G653*$B$2</f>
        <v>762.728246223259</v>
      </c>
      <c r="I653" s="3" t="n">
        <f aca="false">G653-H653</f>
        <v>1144.09236933489</v>
      </c>
      <c r="J653" s="3" t="n">
        <f aca="true">NORMINV(RAND(),$J$5,$K$5)</f>
        <v>2054.45747384217</v>
      </c>
      <c r="K653" s="3" t="n">
        <f aca="false">J653*$B$2</f>
        <v>821.782989536869</v>
      </c>
      <c r="L653" s="3" t="n">
        <f aca="false">J653-K653</f>
        <v>1232.6744843053</v>
      </c>
      <c r="M653" s="3" t="n">
        <f aca="true">NORMINV(RAND(),$M$5,$N$5)</f>
        <v>2473.60763502692</v>
      </c>
      <c r="N653" s="3" t="n">
        <f aca="false">M653*$B$2</f>
        <v>989.443054010769</v>
      </c>
      <c r="O653" s="3" t="n">
        <f aca="false">M653-N653</f>
        <v>1484.16458101615</v>
      </c>
      <c r="P653" s="3" t="n">
        <f aca="false">F653</f>
        <v>1120.03476714487</v>
      </c>
      <c r="Q653" s="3" t="n">
        <f aca="false">I653</f>
        <v>1144.09236933489</v>
      </c>
      <c r="R653" s="3" t="n">
        <f aca="false">L653</f>
        <v>1232.6744843053</v>
      </c>
      <c r="S653" s="3" t="n">
        <f aca="false">O653</f>
        <v>1484.16458101615</v>
      </c>
      <c r="T653" s="3" t="n">
        <f aca="false">B653+NPV($B$1,P653:S653)</f>
        <v>380.656328904452</v>
      </c>
    </row>
    <row r="654" customFormat="false" ht="12.75" hidden="false" customHeight="false" outlineLevel="0" collapsed="false">
      <c r="A654" s="0" t="n">
        <v>639</v>
      </c>
      <c r="B654" s="3" t="n">
        <f aca="true">NORMINV(RAND(),$B$8,$C$8)</f>
        <v>-3552.34687155383</v>
      </c>
      <c r="C654" s="3"/>
      <c r="D654" s="3" t="n">
        <f aca="true">NORMINV(RAND(),$D$5,$E$5)</f>
        <v>1812.44683429499</v>
      </c>
      <c r="E654" s="3" t="n">
        <f aca="false">D654*$B$2</f>
        <v>724.978733717994</v>
      </c>
      <c r="F654" s="3" t="n">
        <f aca="false">D654-E654</f>
        <v>1087.46810057699</v>
      </c>
      <c r="G654" s="3" t="n">
        <f aca="true">NORMINV(RAND(),$G$5,$H$5)</f>
        <v>1958.48677773942</v>
      </c>
      <c r="H654" s="3" t="n">
        <f aca="false">G654*$B$2</f>
        <v>783.394711095767</v>
      </c>
      <c r="I654" s="3" t="n">
        <f aca="false">G654-H654</f>
        <v>1175.09206664365</v>
      </c>
      <c r="J654" s="3" t="n">
        <f aca="true">NORMINV(RAND(),$J$5,$K$5)</f>
        <v>2083.94631830443</v>
      </c>
      <c r="K654" s="3" t="n">
        <f aca="false">J654*$B$2</f>
        <v>833.578527321771</v>
      </c>
      <c r="L654" s="3" t="n">
        <f aca="false">J654-K654</f>
        <v>1250.36779098266</v>
      </c>
      <c r="M654" s="3" t="n">
        <f aca="true">NORMINV(RAND(),$M$5,$N$5)</f>
        <v>2045.64950316385</v>
      </c>
      <c r="N654" s="3" t="n">
        <f aca="false">M654*$B$2</f>
        <v>818.259801265542</v>
      </c>
      <c r="O654" s="3" t="n">
        <f aca="false">M654-N654</f>
        <v>1227.38970189831</v>
      </c>
      <c r="P654" s="3" t="n">
        <f aca="false">F654</f>
        <v>1087.46810057699</v>
      </c>
      <c r="Q654" s="3" t="n">
        <f aca="false">I654</f>
        <v>1175.09206664365</v>
      </c>
      <c r="R654" s="3" t="n">
        <f aca="false">L654</f>
        <v>1250.36779098266</v>
      </c>
      <c r="S654" s="3" t="n">
        <f aca="false">O654</f>
        <v>1227.38970189831</v>
      </c>
      <c r="T654" s="3" t="n">
        <f aca="false">B654+NPV($B$1,P654:S654)</f>
        <v>185.154470216556</v>
      </c>
    </row>
    <row r="655" customFormat="false" ht="12.75" hidden="false" customHeight="false" outlineLevel="0" collapsed="false">
      <c r="A655" s="0" t="n">
        <v>640</v>
      </c>
      <c r="B655" s="3" t="n">
        <f aca="true">NORMINV(RAND(),$B$8,$C$8)</f>
        <v>-3450.64213404064</v>
      </c>
      <c r="C655" s="3"/>
      <c r="D655" s="3" t="n">
        <f aca="true">NORMINV(RAND(),$D$5,$E$5)</f>
        <v>1621.26086888725</v>
      </c>
      <c r="E655" s="3" t="n">
        <f aca="false">D655*$B$2</f>
        <v>648.504347554901</v>
      </c>
      <c r="F655" s="3" t="n">
        <f aca="false">D655-E655</f>
        <v>972.756521332352</v>
      </c>
      <c r="G655" s="3" t="n">
        <f aca="true">NORMINV(RAND(),$G$5,$H$5)</f>
        <v>1806.19751575008</v>
      </c>
      <c r="H655" s="3" t="n">
        <f aca="false">G655*$B$2</f>
        <v>722.479006300031</v>
      </c>
      <c r="I655" s="3" t="n">
        <f aca="false">G655-H655</f>
        <v>1083.71850945005</v>
      </c>
      <c r="J655" s="3" t="n">
        <f aca="true">NORMINV(RAND(),$J$5,$K$5)</f>
        <v>1960.72928977101</v>
      </c>
      <c r="K655" s="3" t="n">
        <f aca="false">J655*$B$2</f>
        <v>784.291715908405</v>
      </c>
      <c r="L655" s="3" t="n">
        <f aca="false">J655-K655</f>
        <v>1176.43757386261</v>
      </c>
      <c r="M655" s="3" t="n">
        <f aca="true">NORMINV(RAND(),$M$5,$N$5)</f>
        <v>2380.76977256565</v>
      </c>
      <c r="N655" s="3" t="n">
        <f aca="false">M655*$B$2</f>
        <v>952.30790902626</v>
      </c>
      <c r="O655" s="3" t="n">
        <f aca="false">M655-N655</f>
        <v>1428.46186353939</v>
      </c>
      <c r="P655" s="3" t="n">
        <f aca="false">F655</f>
        <v>972.756521332352</v>
      </c>
      <c r="Q655" s="3" t="n">
        <f aca="false">I655</f>
        <v>1083.71850945005</v>
      </c>
      <c r="R655" s="3" t="n">
        <f aca="false">L655</f>
        <v>1176.43757386261</v>
      </c>
      <c r="S655" s="3" t="n">
        <f aca="false">O655</f>
        <v>1428.46186353939</v>
      </c>
      <c r="T655" s="3" t="n">
        <f aca="false">B655+NPV($B$1,P655:S655)</f>
        <v>188.850742891379</v>
      </c>
    </row>
    <row r="656" customFormat="false" ht="12.75" hidden="false" customHeight="false" outlineLevel="0" collapsed="false">
      <c r="A656" s="0" t="n">
        <v>641</v>
      </c>
      <c r="B656" s="3" t="n">
        <f aca="true">NORMINV(RAND(),$B$8,$C$8)</f>
        <v>-3440.182950751</v>
      </c>
      <c r="C656" s="3"/>
      <c r="D656" s="3" t="n">
        <f aca="true">NORMINV(RAND(),$D$5,$E$5)</f>
        <v>1678.26672862832</v>
      </c>
      <c r="E656" s="3" t="n">
        <f aca="false">D656*$B$2</f>
        <v>671.306691451327</v>
      </c>
      <c r="F656" s="3" t="n">
        <f aca="false">D656-E656</f>
        <v>1006.96003717699</v>
      </c>
      <c r="G656" s="3" t="n">
        <f aca="true">NORMINV(RAND(),$G$5,$H$5)</f>
        <v>1805.90321384622</v>
      </c>
      <c r="H656" s="3" t="n">
        <f aca="false">G656*$B$2</f>
        <v>722.361285538489</v>
      </c>
      <c r="I656" s="3" t="n">
        <f aca="false">G656-H656</f>
        <v>1083.54192830773</v>
      </c>
      <c r="J656" s="3" t="n">
        <f aca="true">NORMINV(RAND(),$J$5,$K$5)</f>
        <v>2184.44803832344</v>
      </c>
      <c r="K656" s="3" t="n">
        <f aca="false">J656*$B$2</f>
        <v>873.779215329376</v>
      </c>
      <c r="L656" s="3" t="n">
        <f aca="false">J656-K656</f>
        <v>1310.66882299406</v>
      </c>
      <c r="M656" s="3" t="n">
        <f aca="true">NORMINV(RAND(),$M$5,$N$5)</f>
        <v>2074.69132448793</v>
      </c>
      <c r="N656" s="3" t="n">
        <f aca="false">M656*$B$2</f>
        <v>829.876529795172</v>
      </c>
      <c r="O656" s="3" t="n">
        <f aca="false">M656-N656</f>
        <v>1244.81479469276</v>
      </c>
      <c r="P656" s="3" t="n">
        <f aca="false">F656</f>
        <v>1006.96003717699</v>
      </c>
      <c r="Q656" s="3" t="n">
        <f aca="false">I656</f>
        <v>1083.54192830773</v>
      </c>
      <c r="R656" s="3" t="n">
        <f aca="false">L656</f>
        <v>1310.66882299406</v>
      </c>
      <c r="S656" s="3" t="n">
        <f aca="false">O656</f>
        <v>1244.81479469276</v>
      </c>
      <c r="T656" s="3" t="n">
        <f aca="false">B656+NPV($B$1,P656:S656)</f>
        <v>205.674601821335</v>
      </c>
    </row>
    <row r="657" customFormat="false" ht="12.75" hidden="false" customHeight="false" outlineLevel="0" collapsed="false">
      <c r="A657" s="0" t="n">
        <v>642</v>
      </c>
      <c r="B657" s="3" t="n">
        <f aca="true">NORMINV(RAND(),$B$8,$C$8)</f>
        <v>-3273.38877028474</v>
      </c>
      <c r="C657" s="3"/>
      <c r="D657" s="3" t="n">
        <f aca="true">NORMINV(RAND(),$D$5,$E$5)</f>
        <v>1727.86726936</v>
      </c>
      <c r="E657" s="3" t="n">
        <f aca="false">D657*$B$2</f>
        <v>691.146907743999</v>
      </c>
      <c r="F657" s="3" t="n">
        <f aca="false">D657-E657</f>
        <v>1036.720361616</v>
      </c>
      <c r="G657" s="3" t="n">
        <f aca="true">NORMINV(RAND(),$G$5,$H$5)</f>
        <v>1676.50054344671</v>
      </c>
      <c r="H657" s="3" t="n">
        <f aca="false">G657*$B$2</f>
        <v>670.600217378683</v>
      </c>
      <c r="I657" s="3" t="n">
        <f aca="false">G657-H657</f>
        <v>1005.90032606802</v>
      </c>
      <c r="J657" s="3" t="n">
        <f aca="true">NORMINV(RAND(),$J$5,$K$5)</f>
        <v>2161.15994685344</v>
      </c>
      <c r="K657" s="3" t="n">
        <f aca="false">J657*$B$2</f>
        <v>864.463978741377</v>
      </c>
      <c r="L657" s="3" t="n">
        <f aca="false">J657-K657</f>
        <v>1296.69596811207</v>
      </c>
      <c r="M657" s="3" t="n">
        <f aca="true">NORMINV(RAND(),$M$5,$N$5)</f>
        <v>2215.23014928862</v>
      </c>
      <c r="N657" s="3" t="n">
        <f aca="false">M657*$B$2</f>
        <v>886.09205971545</v>
      </c>
      <c r="O657" s="3" t="n">
        <f aca="false">M657-N657</f>
        <v>1329.13808957317</v>
      </c>
      <c r="P657" s="3" t="n">
        <f aca="false">F657</f>
        <v>1036.720361616</v>
      </c>
      <c r="Q657" s="3" t="n">
        <f aca="false">I657</f>
        <v>1005.90032606802</v>
      </c>
      <c r="R657" s="3" t="n">
        <f aca="false">L657</f>
        <v>1296.69596811207</v>
      </c>
      <c r="S657" s="3" t="n">
        <f aca="false">O657</f>
        <v>1329.13808957317</v>
      </c>
      <c r="T657" s="3" t="n">
        <f aca="false">B657+NPV($B$1,P657:S657)</f>
        <v>382.452941585798</v>
      </c>
    </row>
    <row r="658" customFormat="false" ht="12.75" hidden="false" customHeight="false" outlineLevel="0" collapsed="false">
      <c r="A658" s="0" t="n">
        <v>643</v>
      </c>
      <c r="B658" s="3" t="n">
        <f aca="true">NORMINV(RAND(),$B$8,$C$8)</f>
        <v>-3502.74222876598</v>
      </c>
      <c r="C658" s="3"/>
      <c r="D658" s="3" t="n">
        <f aca="true">NORMINV(RAND(),$D$5,$E$5)</f>
        <v>1654.98758498974</v>
      </c>
      <c r="E658" s="3" t="n">
        <f aca="false">D658*$B$2</f>
        <v>661.995033995897</v>
      </c>
      <c r="F658" s="3" t="n">
        <f aca="false">D658-E658</f>
        <v>992.992550993845</v>
      </c>
      <c r="G658" s="3" t="n">
        <f aca="true">NORMINV(RAND(),$G$5,$H$5)</f>
        <v>1863.65660648561</v>
      </c>
      <c r="H658" s="3" t="n">
        <f aca="false">G658*$B$2</f>
        <v>745.462642594243</v>
      </c>
      <c r="I658" s="3" t="n">
        <f aca="false">G658-H658</f>
        <v>1118.19396389136</v>
      </c>
      <c r="J658" s="3" t="n">
        <f aca="true">NORMINV(RAND(),$J$5,$K$5)</f>
        <v>2021.11311853064</v>
      </c>
      <c r="K658" s="3" t="n">
        <f aca="false">J658*$B$2</f>
        <v>808.445247412256</v>
      </c>
      <c r="L658" s="3" t="n">
        <f aca="false">J658-K658</f>
        <v>1212.66787111838</v>
      </c>
      <c r="M658" s="3" t="n">
        <f aca="true">NORMINV(RAND(),$M$5,$N$5)</f>
        <v>2201.42169619535</v>
      </c>
      <c r="N658" s="3" t="n">
        <f aca="false">M658*$B$2</f>
        <v>880.568678478138</v>
      </c>
      <c r="O658" s="3" t="n">
        <f aca="false">M658-N658</f>
        <v>1320.85301771721</v>
      </c>
      <c r="P658" s="3" t="n">
        <f aca="false">F658</f>
        <v>992.992550993845</v>
      </c>
      <c r="Q658" s="3" t="n">
        <f aca="false">I658</f>
        <v>1118.19396389136</v>
      </c>
      <c r="R658" s="3" t="n">
        <f aca="false">L658</f>
        <v>1212.66787111838</v>
      </c>
      <c r="S658" s="3" t="n">
        <f aca="false">O658</f>
        <v>1320.85301771721</v>
      </c>
      <c r="T658" s="3" t="n">
        <f aca="false">B658+NPV($B$1,P658:S658)</f>
        <v>137.361218832403</v>
      </c>
    </row>
    <row r="659" customFormat="false" ht="12.75" hidden="false" customHeight="false" outlineLevel="0" collapsed="false">
      <c r="A659" s="0" t="n">
        <v>644</v>
      </c>
      <c r="B659" s="3" t="n">
        <f aca="true">NORMINV(RAND(),$B$8,$C$8)</f>
        <v>-3339.44830075609</v>
      </c>
      <c r="C659" s="3"/>
      <c r="D659" s="3" t="n">
        <f aca="true">NORMINV(RAND(),$D$5,$E$5)</f>
        <v>1674.38736309437</v>
      </c>
      <c r="E659" s="3" t="n">
        <f aca="false">D659*$B$2</f>
        <v>669.754945237747</v>
      </c>
      <c r="F659" s="3" t="n">
        <f aca="false">D659-E659</f>
        <v>1004.63241785662</v>
      </c>
      <c r="G659" s="3" t="n">
        <f aca="true">NORMINV(RAND(),$G$5,$H$5)</f>
        <v>1822.30178404816</v>
      </c>
      <c r="H659" s="3" t="n">
        <f aca="false">G659*$B$2</f>
        <v>728.920713619264</v>
      </c>
      <c r="I659" s="3" t="n">
        <f aca="false">G659-H659</f>
        <v>1093.3810704289</v>
      </c>
      <c r="J659" s="3" t="n">
        <f aca="true">NORMINV(RAND(),$J$5,$K$5)</f>
        <v>2099.99471593668</v>
      </c>
      <c r="K659" s="3" t="n">
        <f aca="false">J659*$B$2</f>
        <v>839.99788637467</v>
      </c>
      <c r="L659" s="3" t="n">
        <f aca="false">J659-K659</f>
        <v>1259.99682956201</v>
      </c>
      <c r="M659" s="3" t="n">
        <f aca="true">NORMINV(RAND(),$M$5,$N$5)</f>
        <v>2261.64367024475</v>
      </c>
      <c r="N659" s="3" t="n">
        <f aca="false">M659*$B$2</f>
        <v>904.6574680979</v>
      </c>
      <c r="O659" s="3" t="n">
        <f aca="false">M659-N659</f>
        <v>1356.98620214685</v>
      </c>
      <c r="P659" s="3" t="n">
        <f aca="false">F659</f>
        <v>1004.63241785662</v>
      </c>
      <c r="Q659" s="3" t="n">
        <f aca="false">I659</f>
        <v>1093.3810704289</v>
      </c>
      <c r="R659" s="3" t="n">
        <f aca="false">L659</f>
        <v>1259.99682956201</v>
      </c>
      <c r="S659" s="3" t="n">
        <f aca="false">O659</f>
        <v>1356.98620214685</v>
      </c>
      <c r="T659" s="3" t="n">
        <f aca="false">B659+NPV($B$1,P659:S659)</f>
        <v>350.968718608143</v>
      </c>
    </row>
    <row r="660" customFormat="false" ht="12.75" hidden="false" customHeight="false" outlineLevel="0" collapsed="false">
      <c r="A660" s="0" t="n">
        <v>645</v>
      </c>
      <c r="B660" s="3" t="n">
        <f aca="true">NORMINV(RAND(),$B$8,$C$8)</f>
        <v>-3523.00704625809</v>
      </c>
      <c r="C660" s="3"/>
      <c r="D660" s="3" t="n">
        <f aca="true">NORMINV(RAND(),$D$5,$E$5)</f>
        <v>1814.81729127056</v>
      </c>
      <c r="E660" s="3" t="n">
        <f aca="false">D660*$B$2</f>
        <v>725.926916508226</v>
      </c>
      <c r="F660" s="3" t="n">
        <f aca="false">D660-E660</f>
        <v>1088.89037476234</v>
      </c>
      <c r="G660" s="3" t="n">
        <f aca="true">NORMINV(RAND(),$G$5,$H$5)</f>
        <v>1768.70946280046</v>
      </c>
      <c r="H660" s="3" t="n">
        <f aca="false">G660*$B$2</f>
        <v>707.483785120184</v>
      </c>
      <c r="I660" s="3" t="n">
        <f aca="false">G660-H660</f>
        <v>1061.22567768028</v>
      </c>
      <c r="J660" s="3" t="n">
        <f aca="true">NORMINV(RAND(),$J$5,$K$5)</f>
        <v>2091.5862401968</v>
      </c>
      <c r="K660" s="3" t="n">
        <f aca="false">J660*$B$2</f>
        <v>836.63449607872</v>
      </c>
      <c r="L660" s="3" t="n">
        <f aca="false">J660-K660</f>
        <v>1254.95174411808</v>
      </c>
      <c r="M660" s="3" t="n">
        <f aca="true">NORMINV(RAND(),$M$5,$N$5)</f>
        <v>2361.40782491388</v>
      </c>
      <c r="N660" s="3" t="n">
        <f aca="false">M660*$B$2</f>
        <v>944.56312996555</v>
      </c>
      <c r="O660" s="3" t="n">
        <f aca="false">M660-N660</f>
        <v>1416.84469494833</v>
      </c>
      <c r="P660" s="3" t="n">
        <f aca="false">F660</f>
        <v>1088.89037476234</v>
      </c>
      <c r="Q660" s="3" t="n">
        <f aca="false">I660</f>
        <v>1061.22567768028</v>
      </c>
      <c r="R660" s="3" t="n">
        <f aca="false">L660</f>
        <v>1254.95174411808</v>
      </c>
      <c r="S660" s="3" t="n">
        <f aca="false">O660</f>
        <v>1416.84469494833</v>
      </c>
      <c r="T660" s="3" t="n">
        <f aca="false">B660+NPV($B$1,P660:S660)</f>
        <v>254.527119632226</v>
      </c>
    </row>
    <row r="661" customFormat="false" ht="12.75" hidden="false" customHeight="false" outlineLevel="0" collapsed="false">
      <c r="A661" s="0" t="n">
        <v>646</v>
      </c>
      <c r="B661" s="3" t="n">
        <f aca="true">NORMINV(RAND(),$B$8,$C$8)</f>
        <v>-3476.17788088836</v>
      </c>
      <c r="C661" s="3"/>
      <c r="D661" s="3" t="n">
        <f aca="true">NORMINV(RAND(),$D$5,$E$5)</f>
        <v>1694.06148711121</v>
      </c>
      <c r="E661" s="3" t="n">
        <f aca="false">D661*$B$2</f>
        <v>677.624594844483</v>
      </c>
      <c r="F661" s="3" t="n">
        <f aca="false">D661-E661</f>
        <v>1016.43689226672</v>
      </c>
      <c r="G661" s="3" t="n">
        <f aca="true">NORMINV(RAND(),$G$5,$H$5)</f>
        <v>1907.19144374588</v>
      </c>
      <c r="H661" s="3" t="n">
        <f aca="false">G661*$B$2</f>
        <v>762.876577498352</v>
      </c>
      <c r="I661" s="3" t="n">
        <f aca="false">G661-H661</f>
        <v>1144.31486624753</v>
      </c>
      <c r="J661" s="3" t="n">
        <f aca="true">NORMINV(RAND(),$J$5,$K$5)</f>
        <v>2126.07928548059</v>
      </c>
      <c r="K661" s="3" t="n">
        <f aca="false">J661*$B$2</f>
        <v>850.431714192237</v>
      </c>
      <c r="L661" s="3" t="n">
        <f aca="false">J661-K661</f>
        <v>1275.64757128835</v>
      </c>
      <c r="M661" s="3" t="n">
        <f aca="true">NORMINV(RAND(),$M$5,$N$5)</f>
        <v>2469.75865577974</v>
      </c>
      <c r="N661" s="3" t="n">
        <f aca="false">M661*$B$2</f>
        <v>987.903462311896</v>
      </c>
      <c r="O661" s="3" t="n">
        <f aca="false">M661-N661</f>
        <v>1481.85519346784</v>
      </c>
      <c r="P661" s="3" t="n">
        <f aca="false">F661</f>
        <v>1016.43689226672</v>
      </c>
      <c r="Q661" s="3" t="n">
        <f aca="false">I661</f>
        <v>1144.31486624753</v>
      </c>
      <c r="R661" s="3" t="n">
        <f aca="false">L661</f>
        <v>1275.64757128835</v>
      </c>
      <c r="S661" s="3" t="n">
        <f aca="false">O661</f>
        <v>1481.85519346784</v>
      </c>
      <c r="T661" s="3" t="n">
        <f aca="false">B661+NPV($B$1,P661:S661)</f>
        <v>364.110360113994</v>
      </c>
    </row>
    <row r="662" customFormat="false" ht="12.75" hidden="false" customHeight="false" outlineLevel="0" collapsed="false">
      <c r="A662" s="0" t="n">
        <v>647</v>
      </c>
      <c r="B662" s="3" t="n">
        <f aca="true">NORMINV(RAND(),$B$8,$C$8)</f>
        <v>-3432.3968736923</v>
      </c>
      <c r="C662" s="3"/>
      <c r="D662" s="3" t="n">
        <f aca="true">NORMINV(RAND(),$D$5,$E$5)</f>
        <v>1955.75904656409</v>
      </c>
      <c r="E662" s="3" t="n">
        <f aca="false">D662*$B$2</f>
        <v>782.303618625637</v>
      </c>
      <c r="F662" s="3" t="n">
        <f aca="false">D662-E662</f>
        <v>1173.45542793846</v>
      </c>
      <c r="G662" s="3" t="n">
        <f aca="true">NORMINV(RAND(),$G$5,$H$5)</f>
        <v>1849.40534122208</v>
      </c>
      <c r="H662" s="3" t="n">
        <f aca="false">G662*$B$2</f>
        <v>739.762136488833</v>
      </c>
      <c r="I662" s="3" t="n">
        <f aca="false">G662-H662</f>
        <v>1109.64320473325</v>
      </c>
      <c r="J662" s="3" t="n">
        <f aca="true">NORMINV(RAND(),$J$5,$K$5)</f>
        <v>2001.68961840669</v>
      </c>
      <c r="K662" s="3" t="n">
        <f aca="false">J662*$B$2</f>
        <v>800.675847362675</v>
      </c>
      <c r="L662" s="3" t="n">
        <f aca="false">J662-K662</f>
        <v>1201.01377104401</v>
      </c>
      <c r="M662" s="3" t="n">
        <f aca="true">NORMINV(RAND(),$M$5,$N$5)</f>
        <v>2235.34086498597</v>
      </c>
      <c r="N662" s="3" t="n">
        <f aca="false">M662*$B$2</f>
        <v>894.136345994387</v>
      </c>
      <c r="O662" s="3" t="n">
        <f aca="false">M662-N662</f>
        <v>1341.20451899158</v>
      </c>
      <c r="P662" s="3" t="n">
        <f aca="false">F662</f>
        <v>1173.45542793846</v>
      </c>
      <c r="Q662" s="3" t="n">
        <f aca="false">I662</f>
        <v>1109.64320473325</v>
      </c>
      <c r="R662" s="3" t="n">
        <f aca="false">L662</f>
        <v>1201.01377104401</v>
      </c>
      <c r="S662" s="3" t="n">
        <f aca="false">O662</f>
        <v>1341.20451899158</v>
      </c>
      <c r="T662" s="3" t="n">
        <f aca="false">B662+NPV($B$1,P662:S662)</f>
        <v>369.841442989146</v>
      </c>
    </row>
    <row r="663" customFormat="false" ht="12.75" hidden="false" customHeight="false" outlineLevel="0" collapsed="false">
      <c r="A663" s="0" t="n">
        <v>648</v>
      </c>
      <c r="B663" s="3" t="n">
        <f aca="true">NORMINV(RAND(),$B$8,$C$8)</f>
        <v>-3615.63540765161</v>
      </c>
      <c r="C663" s="3"/>
      <c r="D663" s="3" t="n">
        <f aca="true">NORMINV(RAND(),$D$5,$E$5)</f>
        <v>1628.05484352174</v>
      </c>
      <c r="E663" s="3" t="n">
        <f aca="false">D663*$B$2</f>
        <v>651.221937408695</v>
      </c>
      <c r="F663" s="3" t="n">
        <f aca="false">D663-E663</f>
        <v>976.832906113042</v>
      </c>
      <c r="G663" s="3" t="n">
        <f aca="true">NORMINV(RAND(),$G$5,$H$5)</f>
        <v>1900.76210422826</v>
      </c>
      <c r="H663" s="3" t="n">
        <f aca="false">G663*$B$2</f>
        <v>760.304841691302</v>
      </c>
      <c r="I663" s="3" t="n">
        <f aca="false">G663-H663</f>
        <v>1140.45726253695</v>
      </c>
      <c r="J663" s="3" t="n">
        <f aca="true">NORMINV(RAND(),$J$5,$K$5)</f>
        <v>2060.92722862875</v>
      </c>
      <c r="K663" s="3" t="n">
        <f aca="false">J663*$B$2</f>
        <v>824.370891451498</v>
      </c>
      <c r="L663" s="3" t="n">
        <f aca="false">J663-K663</f>
        <v>1236.55633717725</v>
      </c>
      <c r="M663" s="3" t="n">
        <f aca="true">NORMINV(RAND(),$M$5,$N$5)</f>
        <v>2201.45274223028</v>
      </c>
      <c r="N663" s="3" t="n">
        <f aca="false">M663*$B$2</f>
        <v>880.581096892114</v>
      </c>
      <c r="O663" s="3" t="n">
        <f aca="false">M663-N663</f>
        <v>1320.87164533817</v>
      </c>
      <c r="P663" s="3" t="n">
        <f aca="false">F663</f>
        <v>976.832906113042</v>
      </c>
      <c r="Q663" s="3" t="n">
        <f aca="false">I663</f>
        <v>1140.45726253695</v>
      </c>
      <c r="R663" s="3" t="n">
        <f aca="false">L663</f>
        <v>1236.55633717725</v>
      </c>
      <c r="S663" s="3" t="n">
        <f aca="false">O663</f>
        <v>1320.87164533817</v>
      </c>
      <c r="T663" s="3" t="n">
        <f aca="false">B663+NPV($B$1,P663:S663)</f>
        <v>46.1373550963708</v>
      </c>
    </row>
    <row r="664" customFormat="false" ht="12.75" hidden="false" customHeight="false" outlineLevel="0" collapsed="false">
      <c r="A664" s="0" t="n">
        <v>649</v>
      </c>
      <c r="B664" s="3" t="n">
        <f aca="true">NORMINV(RAND(),$B$8,$C$8)</f>
        <v>-3382.33868835043</v>
      </c>
      <c r="C664" s="3"/>
      <c r="D664" s="3" t="n">
        <f aca="true">NORMINV(RAND(),$D$5,$E$5)</f>
        <v>1600.29404290845</v>
      </c>
      <c r="E664" s="3" t="n">
        <f aca="false">D664*$B$2</f>
        <v>640.11761716338</v>
      </c>
      <c r="F664" s="3" t="n">
        <f aca="false">D664-E664</f>
        <v>960.17642574507</v>
      </c>
      <c r="G664" s="3" t="n">
        <f aca="true">NORMINV(RAND(),$G$5,$H$5)</f>
        <v>1869.69611559835</v>
      </c>
      <c r="H664" s="3" t="n">
        <f aca="false">G664*$B$2</f>
        <v>747.878446239341</v>
      </c>
      <c r="I664" s="3" t="n">
        <f aca="false">G664-H664</f>
        <v>1121.81766935901</v>
      </c>
      <c r="J664" s="3" t="n">
        <f aca="true">NORMINV(RAND(),$J$5,$K$5)</f>
        <v>1934.17912744055</v>
      </c>
      <c r="K664" s="3" t="n">
        <f aca="false">J664*$B$2</f>
        <v>773.671650976219</v>
      </c>
      <c r="L664" s="3" t="n">
        <f aca="false">J664-K664</f>
        <v>1160.50747646433</v>
      </c>
      <c r="M664" s="3" t="n">
        <f aca="true">NORMINV(RAND(),$M$5,$N$5)</f>
        <v>2235.42505605277</v>
      </c>
      <c r="N664" s="3" t="n">
        <f aca="false">M664*$B$2</f>
        <v>894.170022421107</v>
      </c>
      <c r="O664" s="3" t="n">
        <f aca="false">M664-N664</f>
        <v>1341.25503363166</v>
      </c>
      <c r="P664" s="3" t="n">
        <f aca="false">F664</f>
        <v>960.17642574507</v>
      </c>
      <c r="Q664" s="3" t="n">
        <f aca="false">I664</f>
        <v>1121.81766935901</v>
      </c>
      <c r="R664" s="3" t="n">
        <f aca="false">L664</f>
        <v>1160.50747646433</v>
      </c>
      <c r="S664" s="3" t="n">
        <f aca="false">O664</f>
        <v>1341.25503363166</v>
      </c>
      <c r="T664" s="3" t="n">
        <f aca="false">B664+NPV($B$1,P664:S664)</f>
        <v>205.67269088153</v>
      </c>
    </row>
    <row r="665" customFormat="false" ht="12.75" hidden="false" customHeight="false" outlineLevel="0" collapsed="false">
      <c r="A665" s="0" t="n">
        <v>650</v>
      </c>
      <c r="B665" s="3" t="n">
        <f aca="true">NORMINV(RAND(),$B$8,$C$8)</f>
        <v>-3406.58182173324</v>
      </c>
      <c r="C665" s="3"/>
      <c r="D665" s="3" t="n">
        <f aca="true">NORMINV(RAND(),$D$5,$E$5)</f>
        <v>1765.96660394781</v>
      </c>
      <c r="E665" s="3" t="n">
        <f aca="false">D665*$B$2</f>
        <v>706.386641579126</v>
      </c>
      <c r="F665" s="3" t="n">
        <f aca="false">D665-E665</f>
        <v>1059.57996236869</v>
      </c>
      <c r="G665" s="3" t="n">
        <f aca="true">NORMINV(RAND(),$G$5,$H$5)</f>
        <v>1976.74354093096</v>
      </c>
      <c r="H665" s="3" t="n">
        <f aca="false">G665*$B$2</f>
        <v>790.697416372384</v>
      </c>
      <c r="I665" s="3" t="n">
        <f aca="false">G665-H665</f>
        <v>1186.04612455858</v>
      </c>
      <c r="J665" s="3" t="n">
        <f aca="true">NORMINV(RAND(),$J$5,$K$5)</f>
        <v>2147.37305191877</v>
      </c>
      <c r="K665" s="3" t="n">
        <f aca="false">J665*$B$2</f>
        <v>858.949220767509</v>
      </c>
      <c r="L665" s="3" t="n">
        <f aca="false">J665-K665</f>
        <v>1288.42383115126</v>
      </c>
      <c r="M665" s="3" t="n">
        <f aca="true">NORMINV(RAND(),$M$5,$N$5)</f>
        <v>2179.05147998533</v>
      </c>
      <c r="N665" s="3" t="n">
        <f aca="false">M665*$B$2</f>
        <v>871.620591994131</v>
      </c>
      <c r="O665" s="3" t="n">
        <f aca="false">M665-N665</f>
        <v>1307.4308879912</v>
      </c>
      <c r="P665" s="3" t="n">
        <f aca="false">F665</f>
        <v>1059.57996236869</v>
      </c>
      <c r="Q665" s="3" t="n">
        <f aca="false">I665</f>
        <v>1186.04612455858</v>
      </c>
      <c r="R665" s="3" t="n">
        <f aca="false">L665</f>
        <v>1288.42383115126</v>
      </c>
      <c r="S665" s="3" t="n">
        <f aca="false">O665</f>
        <v>1307.4308879912</v>
      </c>
      <c r="T665" s="3" t="n">
        <f aca="false">B665+NPV($B$1,P665:S665)</f>
        <v>397.880880873267</v>
      </c>
    </row>
    <row r="666" customFormat="false" ht="12.75" hidden="false" customHeight="false" outlineLevel="0" collapsed="false">
      <c r="A666" s="0" t="n">
        <v>651</v>
      </c>
      <c r="B666" s="3" t="n">
        <f aca="true">NORMINV(RAND(),$B$8,$C$8)</f>
        <v>-3515.81354053406</v>
      </c>
      <c r="C666" s="3"/>
      <c r="D666" s="3" t="n">
        <f aca="true">NORMINV(RAND(),$D$5,$E$5)</f>
        <v>1803.68855019867</v>
      </c>
      <c r="E666" s="3" t="n">
        <f aca="false">D666*$B$2</f>
        <v>721.475420079469</v>
      </c>
      <c r="F666" s="3" t="n">
        <f aca="false">D666-E666</f>
        <v>1082.2131301192</v>
      </c>
      <c r="G666" s="3" t="n">
        <f aca="true">NORMINV(RAND(),$G$5,$H$5)</f>
        <v>1853.96651864073</v>
      </c>
      <c r="H666" s="3" t="n">
        <f aca="false">G666*$B$2</f>
        <v>741.58660745629</v>
      </c>
      <c r="I666" s="3" t="n">
        <f aca="false">G666-H666</f>
        <v>1112.37991118444</v>
      </c>
      <c r="J666" s="3" t="n">
        <f aca="true">NORMINV(RAND(),$J$5,$K$5)</f>
        <v>2056.29228779068</v>
      </c>
      <c r="K666" s="3" t="n">
        <f aca="false">J666*$B$2</f>
        <v>822.51691511627</v>
      </c>
      <c r="L666" s="3" t="n">
        <f aca="false">J666-K666</f>
        <v>1233.77537267441</v>
      </c>
      <c r="M666" s="3" t="n">
        <f aca="true">NORMINV(RAND(),$M$5,$N$5)</f>
        <v>2293.59263479454</v>
      </c>
      <c r="N666" s="3" t="n">
        <f aca="false">M666*$B$2</f>
        <v>917.437053917817</v>
      </c>
      <c r="O666" s="3" t="n">
        <f aca="false">M666-N666</f>
        <v>1376.15558087672</v>
      </c>
      <c r="P666" s="3" t="n">
        <f aca="false">F666</f>
        <v>1082.2131301192</v>
      </c>
      <c r="Q666" s="3" t="n">
        <f aca="false">I666</f>
        <v>1112.37991118444</v>
      </c>
      <c r="R666" s="3" t="n">
        <f aca="false">L666</f>
        <v>1233.77537267441</v>
      </c>
      <c r="S666" s="3" t="n">
        <f aca="false">O666</f>
        <v>1376.15558087672</v>
      </c>
      <c r="T666" s="3" t="n">
        <f aca="false">B666+NPV($B$1,P666:S666)</f>
        <v>254.225295297098</v>
      </c>
    </row>
    <row r="667" customFormat="false" ht="12.75" hidden="false" customHeight="false" outlineLevel="0" collapsed="false">
      <c r="A667" s="0" t="n">
        <v>652</v>
      </c>
      <c r="B667" s="3" t="n">
        <f aca="true">NORMINV(RAND(),$B$8,$C$8)</f>
        <v>-3330.27540479938</v>
      </c>
      <c r="C667" s="3"/>
      <c r="D667" s="3" t="n">
        <f aca="true">NORMINV(RAND(),$D$5,$E$5)</f>
        <v>1727.09244200298</v>
      </c>
      <c r="E667" s="3" t="n">
        <f aca="false">D667*$B$2</f>
        <v>690.83697680119</v>
      </c>
      <c r="F667" s="3" t="n">
        <f aca="false">D667-E667</f>
        <v>1036.25546520179</v>
      </c>
      <c r="G667" s="3" t="n">
        <f aca="true">NORMINV(RAND(),$G$5,$H$5)</f>
        <v>1963.62275419325</v>
      </c>
      <c r="H667" s="3" t="n">
        <f aca="false">G667*$B$2</f>
        <v>785.449101677302</v>
      </c>
      <c r="I667" s="3" t="n">
        <f aca="false">G667-H667</f>
        <v>1178.17365251595</v>
      </c>
      <c r="J667" s="3" t="n">
        <f aca="true">NORMINV(RAND(),$J$5,$K$5)</f>
        <v>1893.51474321363</v>
      </c>
      <c r="K667" s="3" t="n">
        <f aca="false">J667*$B$2</f>
        <v>757.405897285452</v>
      </c>
      <c r="L667" s="3" t="n">
        <f aca="false">J667-K667</f>
        <v>1136.10884592818</v>
      </c>
      <c r="M667" s="3" t="n">
        <f aca="true">NORMINV(RAND(),$M$5,$N$5)</f>
        <v>2162.80390695428</v>
      </c>
      <c r="N667" s="3" t="n">
        <f aca="false">M667*$B$2</f>
        <v>865.121562781712</v>
      </c>
      <c r="O667" s="3" t="n">
        <f aca="false">M667-N667</f>
        <v>1297.68234417257</v>
      </c>
      <c r="P667" s="3" t="n">
        <f aca="false">F667</f>
        <v>1036.25546520179</v>
      </c>
      <c r="Q667" s="3" t="n">
        <f aca="false">I667</f>
        <v>1178.17365251595</v>
      </c>
      <c r="R667" s="3" t="n">
        <f aca="false">L667</f>
        <v>1136.10884592818</v>
      </c>
      <c r="S667" s="3" t="n">
        <f aca="false">O667</f>
        <v>1297.68234417257</v>
      </c>
      <c r="T667" s="3" t="n">
        <f aca="false">B667+NPV($B$1,P667:S667)</f>
        <v>325.382144836193</v>
      </c>
    </row>
    <row r="668" customFormat="false" ht="12.75" hidden="false" customHeight="false" outlineLevel="0" collapsed="false">
      <c r="A668" s="0" t="n">
        <v>653</v>
      </c>
      <c r="B668" s="3" t="n">
        <f aca="true">NORMINV(RAND(),$B$8,$C$8)</f>
        <v>-3514.48649214227</v>
      </c>
      <c r="C668" s="3"/>
      <c r="D668" s="3" t="n">
        <f aca="true">NORMINV(RAND(),$D$5,$E$5)</f>
        <v>1670.34471977049</v>
      </c>
      <c r="E668" s="3" t="n">
        <f aca="false">D668*$B$2</f>
        <v>668.137887908195</v>
      </c>
      <c r="F668" s="3" t="n">
        <f aca="false">D668-E668</f>
        <v>1002.20683186229</v>
      </c>
      <c r="G668" s="3" t="n">
        <f aca="true">NORMINV(RAND(),$G$5,$H$5)</f>
        <v>1758.67890942386</v>
      </c>
      <c r="H668" s="3" t="n">
        <f aca="false">G668*$B$2</f>
        <v>703.471563769543</v>
      </c>
      <c r="I668" s="3" t="n">
        <f aca="false">G668-H668</f>
        <v>1055.20734565431</v>
      </c>
      <c r="J668" s="3" t="n">
        <f aca="true">NORMINV(RAND(),$J$5,$K$5)</f>
        <v>2005.16733931876</v>
      </c>
      <c r="K668" s="3" t="n">
        <f aca="false">J668*$B$2</f>
        <v>802.066935727505</v>
      </c>
      <c r="L668" s="3" t="n">
        <f aca="false">J668-K668</f>
        <v>1203.10040359126</v>
      </c>
      <c r="M668" s="3" t="n">
        <f aca="true">NORMINV(RAND(),$M$5,$N$5)</f>
        <v>2267.88696918468</v>
      </c>
      <c r="N668" s="3" t="n">
        <f aca="false">M668*$B$2</f>
        <v>907.154787673871</v>
      </c>
      <c r="O668" s="3" t="n">
        <f aca="false">M668-N668</f>
        <v>1360.73218151081</v>
      </c>
      <c r="P668" s="3" t="n">
        <f aca="false">F668</f>
        <v>1002.20683186229</v>
      </c>
      <c r="Q668" s="3" t="n">
        <f aca="false">I668</f>
        <v>1055.20734565431</v>
      </c>
      <c r="R668" s="3" t="n">
        <f aca="false">L668</f>
        <v>1203.10040359126</v>
      </c>
      <c r="S668" s="3" t="n">
        <f aca="false">O668</f>
        <v>1360.73218151081</v>
      </c>
      <c r="T668" s="3" t="n">
        <f aca="false">B668+NPV($B$1,P668:S668)</f>
        <v>101.988343532633</v>
      </c>
    </row>
    <row r="669" customFormat="false" ht="12.75" hidden="false" customHeight="false" outlineLevel="0" collapsed="false">
      <c r="A669" s="0" t="n">
        <v>654</v>
      </c>
      <c r="B669" s="3" t="n">
        <f aca="true">NORMINV(RAND(),$B$8,$C$8)</f>
        <v>-3460.90414327293</v>
      </c>
      <c r="C669" s="3"/>
      <c r="D669" s="3" t="n">
        <f aca="true">NORMINV(RAND(),$D$5,$E$5)</f>
        <v>1726.97902784266</v>
      </c>
      <c r="E669" s="3" t="n">
        <f aca="false">D669*$B$2</f>
        <v>690.791611137063</v>
      </c>
      <c r="F669" s="3" t="n">
        <f aca="false">D669-E669</f>
        <v>1036.18741670559</v>
      </c>
      <c r="G669" s="3" t="n">
        <f aca="true">NORMINV(RAND(),$G$5,$H$5)</f>
        <v>1932.92625230413</v>
      </c>
      <c r="H669" s="3" t="n">
        <f aca="false">G669*$B$2</f>
        <v>773.170500921653</v>
      </c>
      <c r="I669" s="3" t="n">
        <f aca="false">G669-H669</f>
        <v>1159.75575138248</v>
      </c>
      <c r="J669" s="3" t="n">
        <f aca="true">NORMINV(RAND(),$J$5,$K$5)</f>
        <v>2108.42761530525</v>
      </c>
      <c r="K669" s="3" t="n">
        <f aca="false">J669*$B$2</f>
        <v>843.371046122102</v>
      </c>
      <c r="L669" s="3" t="n">
        <f aca="false">J669-K669</f>
        <v>1265.05656918315</v>
      </c>
      <c r="M669" s="3" t="n">
        <f aca="true">NORMINV(RAND(),$M$5,$N$5)</f>
        <v>2135.20271224226</v>
      </c>
      <c r="N669" s="3" t="n">
        <f aca="false">M669*$B$2</f>
        <v>854.081084896904</v>
      </c>
      <c r="O669" s="3" t="n">
        <f aca="false">M669-N669</f>
        <v>1281.12162734536</v>
      </c>
      <c r="P669" s="3" t="n">
        <f aca="false">F669</f>
        <v>1036.18741670559</v>
      </c>
      <c r="Q669" s="3" t="n">
        <f aca="false">I669</f>
        <v>1159.75575138248</v>
      </c>
      <c r="R669" s="3" t="n">
        <f aca="false">L669</f>
        <v>1265.05656918315</v>
      </c>
      <c r="S669" s="3" t="n">
        <f aca="false">O669</f>
        <v>1281.12162734536</v>
      </c>
      <c r="T669" s="3" t="n">
        <f aca="false">B669+NPV($B$1,P669:S669)</f>
        <v>265.039278798488</v>
      </c>
    </row>
    <row r="670" customFormat="false" ht="12.75" hidden="false" customHeight="false" outlineLevel="0" collapsed="false">
      <c r="A670" s="0" t="n">
        <v>655</v>
      </c>
      <c r="B670" s="3" t="n">
        <f aca="true">NORMINV(RAND(),$B$8,$C$8)</f>
        <v>-3632.446403145</v>
      </c>
      <c r="C670" s="3"/>
      <c r="D670" s="3" t="n">
        <f aca="true">NORMINV(RAND(),$D$5,$E$5)</f>
        <v>1766.03532171353</v>
      </c>
      <c r="E670" s="3" t="n">
        <f aca="false">D670*$B$2</f>
        <v>706.414128685411</v>
      </c>
      <c r="F670" s="3" t="n">
        <f aca="false">D670-E670</f>
        <v>1059.62119302812</v>
      </c>
      <c r="G670" s="3" t="n">
        <f aca="true">NORMINV(RAND(),$G$5,$H$5)</f>
        <v>1847.3677650992</v>
      </c>
      <c r="H670" s="3" t="n">
        <f aca="false">G670*$B$2</f>
        <v>738.94710603968</v>
      </c>
      <c r="I670" s="3" t="n">
        <f aca="false">G670-H670</f>
        <v>1108.42065905952</v>
      </c>
      <c r="J670" s="3" t="n">
        <f aca="true">NORMINV(RAND(),$J$5,$K$5)</f>
        <v>1839.962790706</v>
      </c>
      <c r="K670" s="3" t="n">
        <f aca="false">J670*$B$2</f>
        <v>735.985116282401</v>
      </c>
      <c r="L670" s="3" t="n">
        <f aca="false">J670-K670</f>
        <v>1103.9776744236</v>
      </c>
      <c r="M670" s="3" t="n">
        <f aca="true">NORMINV(RAND(),$M$5,$N$5)</f>
        <v>2216.90436985051</v>
      </c>
      <c r="N670" s="3" t="n">
        <f aca="false">M670*$B$2</f>
        <v>886.761747940202</v>
      </c>
      <c r="O670" s="3" t="n">
        <f aca="false">M670-N670</f>
        <v>1330.1426219103</v>
      </c>
      <c r="P670" s="3" t="n">
        <f aca="false">F670</f>
        <v>1059.62119302812</v>
      </c>
      <c r="Q670" s="3" t="n">
        <f aca="false">I670</f>
        <v>1108.42065905952</v>
      </c>
      <c r="R670" s="3" t="n">
        <f aca="false">L670</f>
        <v>1103.9776744236</v>
      </c>
      <c r="S670" s="3" t="n">
        <f aca="false">O670</f>
        <v>1330.1426219103</v>
      </c>
      <c r="T670" s="3" t="n">
        <f aca="false">B670+NPV($B$1,P670:S670)</f>
        <v>-15.1642030502671</v>
      </c>
    </row>
    <row r="671" customFormat="false" ht="12.75" hidden="false" customHeight="false" outlineLevel="0" collapsed="false">
      <c r="A671" s="0" t="n">
        <v>656</v>
      </c>
      <c r="B671" s="3" t="n">
        <f aca="true">NORMINV(RAND(),$B$8,$C$8)</f>
        <v>-3597.36076653742</v>
      </c>
      <c r="C671" s="3"/>
      <c r="D671" s="3" t="n">
        <f aca="true">NORMINV(RAND(),$D$5,$E$5)</f>
        <v>1710.41499080749</v>
      </c>
      <c r="E671" s="3" t="n">
        <f aca="false">D671*$B$2</f>
        <v>684.165996322996</v>
      </c>
      <c r="F671" s="3" t="n">
        <f aca="false">D671-E671</f>
        <v>1026.24899448449</v>
      </c>
      <c r="G671" s="3" t="n">
        <f aca="true">NORMINV(RAND(),$G$5,$H$5)</f>
        <v>1781.22479547169</v>
      </c>
      <c r="H671" s="3" t="n">
        <f aca="false">G671*$B$2</f>
        <v>712.489918188676</v>
      </c>
      <c r="I671" s="3" t="n">
        <f aca="false">G671-H671</f>
        <v>1068.73487728301</v>
      </c>
      <c r="J671" s="3" t="n">
        <f aca="true">NORMINV(RAND(),$J$5,$K$5)</f>
        <v>2207.48503035931</v>
      </c>
      <c r="K671" s="3" t="n">
        <f aca="false">J671*$B$2</f>
        <v>882.994012143726</v>
      </c>
      <c r="L671" s="3" t="n">
        <f aca="false">J671-K671</f>
        <v>1324.49101821559</v>
      </c>
      <c r="M671" s="3" t="n">
        <f aca="true">NORMINV(RAND(),$M$5,$N$5)</f>
        <v>2170.87764200233</v>
      </c>
      <c r="N671" s="3" t="n">
        <f aca="false">M671*$B$2</f>
        <v>868.351056800931</v>
      </c>
      <c r="O671" s="3" t="n">
        <f aca="false">M671-N671</f>
        <v>1302.5265852014</v>
      </c>
      <c r="P671" s="3" t="n">
        <f aca="false">F671</f>
        <v>1026.24899448449</v>
      </c>
      <c r="Q671" s="3" t="n">
        <f aca="false">I671</f>
        <v>1068.73487728301</v>
      </c>
      <c r="R671" s="3" t="n">
        <f aca="false">L671</f>
        <v>1324.49101821559</v>
      </c>
      <c r="S671" s="3" t="n">
        <f aca="false">O671</f>
        <v>1302.5265852014</v>
      </c>
      <c r="T671" s="3" t="n">
        <f aca="false">B671+NPV($B$1,P671:S671)</f>
        <v>103.597718818673</v>
      </c>
    </row>
    <row r="672" customFormat="false" ht="12.75" hidden="false" customHeight="false" outlineLevel="0" collapsed="false">
      <c r="A672" s="0" t="n">
        <v>657</v>
      </c>
      <c r="B672" s="3" t="n">
        <f aca="true">NORMINV(RAND(),$B$8,$C$8)</f>
        <v>-3698.77030512034</v>
      </c>
      <c r="C672" s="3"/>
      <c r="D672" s="3" t="n">
        <f aca="true">NORMINV(RAND(),$D$5,$E$5)</f>
        <v>1817.98172562864</v>
      </c>
      <c r="E672" s="3" t="n">
        <f aca="false">D672*$B$2</f>
        <v>727.192690251458</v>
      </c>
      <c r="F672" s="3" t="n">
        <f aca="false">D672-E672</f>
        <v>1090.78903537719</v>
      </c>
      <c r="G672" s="3" t="n">
        <f aca="true">NORMINV(RAND(),$G$5,$H$5)</f>
        <v>1912.92982025885</v>
      </c>
      <c r="H672" s="3" t="n">
        <f aca="false">G672*$B$2</f>
        <v>765.171928103538</v>
      </c>
      <c r="I672" s="3" t="n">
        <f aca="false">G672-H672</f>
        <v>1147.75789215531</v>
      </c>
      <c r="J672" s="3" t="n">
        <f aca="true">NORMINV(RAND(),$J$5,$K$5)</f>
        <v>1956.85771773448</v>
      </c>
      <c r="K672" s="3" t="n">
        <f aca="false">J672*$B$2</f>
        <v>782.743087093791</v>
      </c>
      <c r="L672" s="3" t="n">
        <f aca="false">J672-K672</f>
        <v>1174.11463064069</v>
      </c>
      <c r="M672" s="3" t="n">
        <f aca="true">NORMINV(RAND(),$M$5,$N$5)</f>
        <v>2418.74136810881</v>
      </c>
      <c r="N672" s="3" t="n">
        <f aca="false">M672*$B$2</f>
        <v>967.496547243523</v>
      </c>
      <c r="O672" s="3" t="n">
        <f aca="false">M672-N672</f>
        <v>1451.24482086528</v>
      </c>
      <c r="P672" s="3" t="n">
        <f aca="false">F672</f>
        <v>1090.78903537719</v>
      </c>
      <c r="Q672" s="3" t="n">
        <f aca="false">I672</f>
        <v>1147.75789215531</v>
      </c>
      <c r="R672" s="3" t="n">
        <f aca="false">L672</f>
        <v>1174.11463064069</v>
      </c>
      <c r="S672" s="3" t="n">
        <f aca="false">O672</f>
        <v>1451.24482086528</v>
      </c>
      <c r="T672" s="3" t="n">
        <f aca="false">B672+NPV($B$1,P672:S672)</f>
        <v>114.765771763062</v>
      </c>
    </row>
    <row r="673" customFormat="false" ht="12.75" hidden="false" customHeight="false" outlineLevel="0" collapsed="false">
      <c r="A673" s="0" t="n">
        <v>658</v>
      </c>
      <c r="B673" s="3" t="n">
        <f aca="true">NORMINV(RAND(),$B$8,$C$8)</f>
        <v>-3490.07508942604</v>
      </c>
      <c r="C673" s="3"/>
      <c r="D673" s="3" t="n">
        <f aca="true">NORMINV(RAND(),$D$5,$E$5)</f>
        <v>1746.17916105722</v>
      </c>
      <c r="E673" s="3" t="n">
        <f aca="false">D673*$B$2</f>
        <v>698.471664422888</v>
      </c>
      <c r="F673" s="3" t="n">
        <f aca="false">D673-E673</f>
        <v>1047.70749663433</v>
      </c>
      <c r="G673" s="3" t="n">
        <f aca="true">NORMINV(RAND(),$G$5,$H$5)</f>
        <v>1961.29370369416</v>
      </c>
      <c r="H673" s="3" t="n">
        <f aca="false">G673*$B$2</f>
        <v>784.517481477665</v>
      </c>
      <c r="I673" s="3" t="n">
        <f aca="false">G673-H673</f>
        <v>1176.7762222165</v>
      </c>
      <c r="J673" s="3" t="n">
        <f aca="true">NORMINV(RAND(),$J$5,$K$5)</f>
        <v>1946.2380616028</v>
      </c>
      <c r="K673" s="3" t="n">
        <f aca="false">J673*$B$2</f>
        <v>778.495224641119</v>
      </c>
      <c r="L673" s="3" t="n">
        <f aca="false">J673-K673</f>
        <v>1167.74283696168</v>
      </c>
      <c r="M673" s="3" t="n">
        <f aca="true">NORMINV(RAND(),$M$5,$N$5)</f>
        <v>2116.28477213213</v>
      </c>
      <c r="N673" s="3" t="n">
        <f aca="false">M673*$B$2</f>
        <v>846.51390885285</v>
      </c>
      <c r="O673" s="3" t="n">
        <f aca="false">M673-N673</f>
        <v>1269.77086327928</v>
      </c>
      <c r="P673" s="3" t="n">
        <f aca="false">F673</f>
        <v>1047.70749663433</v>
      </c>
      <c r="Q673" s="3" t="n">
        <f aca="false">I673</f>
        <v>1176.7762222165</v>
      </c>
      <c r="R673" s="3" t="n">
        <f aca="false">L673</f>
        <v>1167.74283696168</v>
      </c>
      <c r="S673" s="3" t="n">
        <f aca="false">O673</f>
        <v>1269.77086327928</v>
      </c>
      <c r="T673" s="3" t="n">
        <f aca="false">B673+NPV($B$1,P673:S673)</f>
        <v>179.541665467322</v>
      </c>
    </row>
    <row r="674" customFormat="false" ht="12.75" hidden="false" customHeight="false" outlineLevel="0" collapsed="false">
      <c r="A674" s="0" t="n">
        <v>659</v>
      </c>
      <c r="B674" s="3" t="n">
        <f aca="true">NORMINV(RAND(),$B$8,$C$8)</f>
        <v>-3595.44871676535</v>
      </c>
      <c r="C674" s="3"/>
      <c r="D674" s="3" t="n">
        <f aca="true">NORMINV(RAND(),$D$5,$E$5)</f>
        <v>1749.73706377517</v>
      </c>
      <c r="E674" s="3" t="n">
        <f aca="false">D674*$B$2</f>
        <v>699.894825510069</v>
      </c>
      <c r="F674" s="3" t="n">
        <f aca="false">D674-E674</f>
        <v>1049.8422382651</v>
      </c>
      <c r="G674" s="3" t="n">
        <f aca="true">NORMINV(RAND(),$G$5,$H$5)</f>
        <v>1792.29994598795</v>
      </c>
      <c r="H674" s="3" t="n">
        <f aca="false">G674*$B$2</f>
        <v>716.919978395182</v>
      </c>
      <c r="I674" s="3" t="n">
        <f aca="false">G674-H674</f>
        <v>1075.37996759277</v>
      </c>
      <c r="J674" s="3" t="n">
        <f aca="true">NORMINV(RAND(),$J$5,$K$5)</f>
        <v>1995.21739327373</v>
      </c>
      <c r="K674" s="3" t="n">
        <f aca="false">J674*$B$2</f>
        <v>798.086957309493</v>
      </c>
      <c r="L674" s="3" t="n">
        <f aca="false">J674-K674</f>
        <v>1197.13043596424</v>
      </c>
      <c r="M674" s="3" t="n">
        <f aca="true">NORMINV(RAND(),$M$5,$N$5)</f>
        <v>2269.3376868176</v>
      </c>
      <c r="N674" s="3" t="n">
        <f aca="false">M674*$B$2</f>
        <v>907.735074727039</v>
      </c>
      <c r="O674" s="3" t="n">
        <f aca="false">M674-N674</f>
        <v>1361.60261209056</v>
      </c>
      <c r="P674" s="3" t="n">
        <f aca="false">F674</f>
        <v>1049.8422382651</v>
      </c>
      <c r="Q674" s="3" t="n">
        <f aca="false">I674</f>
        <v>1075.37996759277</v>
      </c>
      <c r="R674" s="3" t="n">
        <f aca="false">L674</f>
        <v>1197.13043596424</v>
      </c>
      <c r="S674" s="3" t="n">
        <f aca="false">O674</f>
        <v>1361.60261209056</v>
      </c>
      <c r="T674" s="3" t="n">
        <f aca="false">B674+NPV($B$1,P674:S674)</f>
        <v>77.1118129589395</v>
      </c>
    </row>
    <row r="675" customFormat="false" ht="12.75" hidden="false" customHeight="false" outlineLevel="0" collapsed="false">
      <c r="A675" s="0" t="n">
        <v>660</v>
      </c>
      <c r="B675" s="3" t="n">
        <f aca="true">NORMINV(RAND(),$B$8,$C$8)</f>
        <v>-3506.28332581255</v>
      </c>
      <c r="C675" s="3"/>
      <c r="D675" s="3" t="n">
        <f aca="true">NORMINV(RAND(),$D$5,$E$5)</f>
        <v>1666.4453358155</v>
      </c>
      <c r="E675" s="3" t="n">
        <f aca="false">D675*$B$2</f>
        <v>666.578134326201</v>
      </c>
      <c r="F675" s="3" t="n">
        <f aca="false">D675-E675</f>
        <v>999.867201489302</v>
      </c>
      <c r="G675" s="3" t="n">
        <f aca="true">NORMINV(RAND(),$G$5,$H$5)</f>
        <v>1899.66457285269</v>
      </c>
      <c r="H675" s="3" t="n">
        <f aca="false">G675*$B$2</f>
        <v>759.865829141075</v>
      </c>
      <c r="I675" s="3" t="n">
        <f aca="false">G675-H675</f>
        <v>1139.79874371161</v>
      </c>
      <c r="J675" s="3" t="n">
        <f aca="true">NORMINV(RAND(),$J$5,$K$5)</f>
        <v>1909.86433392012</v>
      </c>
      <c r="K675" s="3" t="n">
        <f aca="false">J675*$B$2</f>
        <v>763.945733568049</v>
      </c>
      <c r="L675" s="3" t="n">
        <f aca="false">J675-K675</f>
        <v>1145.91860035207</v>
      </c>
      <c r="M675" s="3" t="n">
        <f aca="true">NORMINV(RAND(),$M$5,$N$5)</f>
        <v>2373.67948025465</v>
      </c>
      <c r="N675" s="3" t="n">
        <f aca="false">M675*$B$2</f>
        <v>949.471792101861</v>
      </c>
      <c r="O675" s="3" t="n">
        <f aca="false">M675-N675</f>
        <v>1424.20768815279</v>
      </c>
      <c r="P675" s="3" t="n">
        <f aca="false">F675</f>
        <v>999.867201489302</v>
      </c>
      <c r="Q675" s="3" t="n">
        <f aca="false">I675</f>
        <v>1139.79874371161</v>
      </c>
      <c r="R675" s="3" t="n">
        <f aca="false">L675</f>
        <v>1145.91860035207</v>
      </c>
      <c r="S675" s="3" t="n">
        <f aca="false">O675</f>
        <v>1424.20768815279</v>
      </c>
      <c r="T675" s="3" t="n">
        <f aca="false">B675+NPV($B$1,P675:S675)</f>
        <v>178.367909494722</v>
      </c>
    </row>
    <row r="676" customFormat="false" ht="12.75" hidden="false" customHeight="false" outlineLevel="0" collapsed="false">
      <c r="A676" s="0" t="n">
        <v>661</v>
      </c>
      <c r="B676" s="3" t="n">
        <f aca="true">NORMINV(RAND(),$B$8,$C$8)</f>
        <v>-3415.59896761453</v>
      </c>
      <c r="C676" s="3"/>
      <c r="D676" s="3" t="n">
        <f aca="true">NORMINV(RAND(),$D$5,$E$5)</f>
        <v>1614.62270238521</v>
      </c>
      <c r="E676" s="3" t="n">
        <f aca="false">D676*$B$2</f>
        <v>645.849080954084</v>
      </c>
      <c r="F676" s="3" t="n">
        <f aca="false">D676-E676</f>
        <v>968.773621431126</v>
      </c>
      <c r="G676" s="3" t="n">
        <f aca="true">NORMINV(RAND(),$G$5,$H$5)</f>
        <v>1972.26546869463</v>
      </c>
      <c r="H676" s="3" t="n">
        <f aca="false">G676*$B$2</f>
        <v>788.906187477851</v>
      </c>
      <c r="I676" s="3" t="n">
        <f aca="false">G676-H676</f>
        <v>1183.35928121678</v>
      </c>
      <c r="J676" s="3" t="n">
        <f aca="true">NORMINV(RAND(),$J$5,$K$5)</f>
        <v>1975.97762789926</v>
      </c>
      <c r="K676" s="3" t="n">
        <f aca="false">J676*$B$2</f>
        <v>790.391051159705</v>
      </c>
      <c r="L676" s="3" t="n">
        <f aca="false">J676-K676</f>
        <v>1185.58657673956</v>
      </c>
      <c r="M676" s="3" t="n">
        <f aca="true">NORMINV(RAND(),$M$5,$N$5)</f>
        <v>2239.40503121365</v>
      </c>
      <c r="N676" s="3" t="n">
        <f aca="false">M676*$B$2</f>
        <v>895.762012485462</v>
      </c>
      <c r="O676" s="3" t="n">
        <f aca="false">M676-N676</f>
        <v>1343.64301872819</v>
      </c>
      <c r="P676" s="3" t="n">
        <f aca="false">F676</f>
        <v>968.773621431126</v>
      </c>
      <c r="Q676" s="3" t="n">
        <f aca="false">I676</f>
        <v>1183.35928121678</v>
      </c>
      <c r="R676" s="3" t="n">
        <f aca="false">L676</f>
        <v>1185.58657673956</v>
      </c>
      <c r="S676" s="3" t="n">
        <f aca="false">O676</f>
        <v>1343.64301872819</v>
      </c>
      <c r="T676" s="3" t="n">
        <f aca="false">B676+NPV($B$1,P676:S676)</f>
        <v>251.562205487602</v>
      </c>
    </row>
    <row r="677" customFormat="false" ht="12.75" hidden="false" customHeight="false" outlineLevel="0" collapsed="false">
      <c r="A677" s="0" t="n">
        <v>662</v>
      </c>
      <c r="B677" s="3" t="n">
        <f aca="true">NORMINV(RAND(),$B$8,$C$8)</f>
        <v>-3480.25316844071</v>
      </c>
      <c r="C677" s="3"/>
      <c r="D677" s="3" t="n">
        <f aca="true">NORMINV(RAND(),$D$5,$E$5)</f>
        <v>1752.4168036391</v>
      </c>
      <c r="E677" s="3" t="n">
        <f aca="false">D677*$B$2</f>
        <v>700.966721455639</v>
      </c>
      <c r="F677" s="3" t="n">
        <f aca="false">D677-E677</f>
        <v>1051.45008218346</v>
      </c>
      <c r="G677" s="3" t="n">
        <f aca="true">NORMINV(RAND(),$G$5,$H$5)</f>
        <v>1878.38995124413</v>
      </c>
      <c r="H677" s="3" t="n">
        <f aca="false">G677*$B$2</f>
        <v>751.355980497652</v>
      </c>
      <c r="I677" s="3" t="n">
        <f aca="false">G677-H677</f>
        <v>1127.03397074648</v>
      </c>
      <c r="J677" s="3" t="n">
        <f aca="true">NORMINV(RAND(),$J$5,$K$5)</f>
        <v>2097.12249216847</v>
      </c>
      <c r="K677" s="3" t="n">
        <f aca="false">J677*$B$2</f>
        <v>838.848996867389</v>
      </c>
      <c r="L677" s="3" t="n">
        <f aca="false">J677-K677</f>
        <v>1258.27349530108</v>
      </c>
      <c r="M677" s="3" t="n">
        <f aca="true">NORMINV(RAND(),$M$5,$N$5)</f>
        <v>2383.7263704514</v>
      </c>
      <c r="N677" s="3" t="n">
        <f aca="false">M677*$B$2</f>
        <v>953.49054818056</v>
      </c>
      <c r="O677" s="3" t="n">
        <f aca="false">M677-N677</f>
        <v>1430.23582227084</v>
      </c>
      <c r="P677" s="3" t="n">
        <f aca="false">F677</f>
        <v>1051.45008218346</v>
      </c>
      <c r="Q677" s="3" t="n">
        <f aca="false">I677</f>
        <v>1127.03397074648</v>
      </c>
      <c r="R677" s="3" t="n">
        <f aca="false">L677</f>
        <v>1258.27349530108</v>
      </c>
      <c r="S677" s="3" t="n">
        <f aca="false">O677</f>
        <v>1430.23582227084</v>
      </c>
      <c r="T677" s="3" t="n">
        <f aca="false">B677+NPV($B$1,P677:S677)</f>
        <v>329.273387867916</v>
      </c>
    </row>
    <row r="678" customFormat="false" ht="12.75" hidden="false" customHeight="false" outlineLevel="0" collapsed="false">
      <c r="A678" s="0" t="n">
        <v>663</v>
      </c>
      <c r="B678" s="3" t="n">
        <f aca="true">NORMINV(RAND(),$B$8,$C$8)</f>
        <v>-3669.74020171067</v>
      </c>
      <c r="C678" s="3"/>
      <c r="D678" s="3" t="n">
        <f aca="true">NORMINV(RAND(),$D$5,$E$5)</f>
        <v>1686.39238212435</v>
      </c>
      <c r="E678" s="3" t="n">
        <f aca="false">D678*$B$2</f>
        <v>674.556952849739</v>
      </c>
      <c r="F678" s="3" t="n">
        <f aca="false">D678-E678</f>
        <v>1011.83542927461</v>
      </c>
      <c r="G678" s="3" t="n">
        <f aca="true">NORMINV(RAND(),$G$5,$H$5)</f>
        <v>1845.93199460015</v>
      </c>
      <c r="H678" s="3" t="n">
        <f aca="false">G678*$B$2</f>
        <v>738.372797840058</v>
      </c>
      <c r="I678" s="3" t="n">
        <f aca="false">G678-H678</f>
        <v>1107.55919676009</v>
      </c>
      <c r="J678" s="3" t="n">
        <f aca="true">NORMINV(RAND(),$J$5,$K$5)</f>
        <v>2061.00307621514</v>
      </c>
      <c r="K678" s="3" t="n">
        <f aca="false">J678*$B$2</f>
        <v>824.401230486055</v>
      </c>
      <c r="L678" s="3" t="n">
        <f aca="false">J678-K678</f>
        <v>1236.60184572908</v>
      </c>
      <c r="M678" s="3" t="n">
        <f aca="true">NORMINV(RAND(),$M$5,$N$5)</f>
        <v>2238.07386608797</v>
      </c>
      <c r="N678" s="3" t="n">
        <f aca="false">M678*$B$2</f>
        <v>895.229546435187</v>
      </c>
      <c r="O678" s="3" t="n">
        <f aca="false">M678-N678</f>
        <v>1342.84431965278</v>
      </c>
      <c r="P678" s="3" t="n">
        <f aca="false">F678</f>
        <v>1011.83542927461</v>
      </c>
      <c r="Q678" s="3" t="n">
        <f aca="false">I678</f>
        <v>1107.55919676009</v>
      </c>
      <c r="R678" s="3" t="n">
        <f aca="false">L678</f>
        <v>1236.60184572908</v>
      </c>
      <c r="S678" s="3" t="n">
        <f aca="false">O678</f>
        <v>1342.84431965278</v>
      </c>
      <c r="T678" s="3" t="n">
        <f aca="false">B678+NPV($B$1,P678:S678)</f>
        <v>11.7063759814137</v>
      </c>
    </row>
    <row r="679" customFormat="false" ht="12.75" hidden="false" customHeight="false" outlineLevel="0" collapsed="false">
      <c r="A679" s="0" t="n">
        <v>664</v>
      </c>
      <c r="B679" s="3" t="n">
        <f aca="true">NORMINV(RAND(),$B$8,$C$8)</f>
        <v>-3552.74050072712</v>
      </c>
      <c r="C679" s="3"/>
      <c r="D679" s="3" t="n">
        <f aca="true">NORMINV(RAND(),$D$5,$E$5)</f>
        <v>1602.15132501361</v>
      </c>
      <c r="E679" s="3" t="n">
        <f aca="false">D679*$B$2</f>
        <v>640.860530005443</v>
      </c>
      <c r="F679" s="3" t="n">
        <f aca="false">D679-E679</f>
        <v>961.290795008165</v>
      </c>
      <c r="G679" s="3" t="n">
        <f aca="true">NORMINV(RAND(),$G$5,$H$5)</f>
        <v>1808.76696688339</v>
      </c>
      <c r="H679" s="3" t="n">
        <f aca="false">G679*$B$2</f>
        <v>723.506786753355</v>
      </c>
      <c r="I679" s="3" t="n">
        <f aca="false">G679-H679</f>
        <v>1085.26018013003</v>
      </c>
      <c r="J679" s="3" t="n">
        <f aca="true">NORMINV(RAND(),$J$5,$K$5)</f>
        <v>2142.57931983027</v>
      </c>
      <c r="K679" s="3" t="n">
        <f aca="false">J679*$B$2</f>
        <v>857.031727932108</v>
      </c>
      <c r="L679" s="3" t="n">
        <f aca="false">J679-K679</f>
        <v>1285.54759189816</v>
      </c>
      <c r="M679" s="3" t="n">
        <f aca="true">NORMINV(RAND(),$M$5,$N$5)</f>
        <v>2358.27080083161</v>
      </c>
      <c r="N679" s="3" t="n">
        <f aca="false">M679*$B$2</f>
        <v>943.308320332645</v>
      </c>
      <c r="O679" s="3" t="n">
        <f aca="false">M679-N679</f>
        <v>1414.96248049897</v>
      </c>
      <c r="P679" s="3" t="n">
        <f aca="false">F679</f>
        <v>961.290795008165</v>
      </c>
      <c r="Q679" s="3" t="n">
        <f aca="false">I679</f>
        <v>1085.26018013003</v>
      </c>
      <c r="R679" s="3" t="n">
        <f aca="false">L679</f>
        <v>1285.54759189816</v>
      </c>
      <c r="S679" s="3" t="n">
        <f aca="false">O679</f>
        <v>1414.96248049897</v>
      </c>
      <c r="T679" s="3" t="n">
        <f aca="false">B679+NPV($B$1,P679:S679)</f>
        <v>150.358807858466</v>
      </c>
    </row>
    <row r="680" customFormat="false" ht="12.75" hidden="false" customHeight="false" outlineLevel="0" collapsed="false">
      <c r="A680" s="0" t="n">
        <v>665</v>
      </c>
      <c r="B680" s="3" t="n">
        <f aca="true">NORMINV(RAND(),$B$8,$C$8)</f>
        <v>-3592.9957776514</v>
      </c>
      <c r="C680" s="3"/>
      <c r="D680" s="3" t="n">
        <f aca="true">NORMINV(RAND(),$D$5,$E$5)</f>
        <v>1709.35954121539</v>
      </c>
      <c r="E680" s="3" t="n">
        <f aca="false">D680*$B$2</f>
        <v>683.743816486158</v>
      </c>
      <c r="F680" s="3" t="n">
        <f aca="false">D680-E680</f>
        <v>1025.61572472924</v>
      </c>
      <c r="G680" s="3" t="n">
        <f aca="true">NORMINV(RAND(),$G$5,$H$5)</f>
        <v>1876.43445428684</v>
      </c>
      <c r="H680" s="3" t="n">
        <f aca="false">G680*$B$2</f>
        <v>750.573781714735</v>
      </c>
      <c r="I680" s="3" t="n">
        <f aca="false">G680-H680</f>
        <v>1125.8606725721</v>
      </c>
      <c r="J680" s="3" t="n">
        <f aca="true">NORMINV(RAND(),$J$5,$K$5)</f>
        <v>1955.49148035804</v>
      </c>
      <c r="K680" s="3" t="n">
        <f aca="false">J680*$B$2</f>
        <v>782.196592143215</v>
      </c>
      <c r="L680" s="3" t="n">
        <f aca="false">J680-K680</f>
        <v>1173.29488821482</v>
      </c>
      <c r="M680" s="3" t="n">
        <f aca="true">NORMINV(RAND(),$M$5,$N$5)</f>
        <v>2254.82558882267</v>
      </c>
      <c r="N680" s="3" t="n">
        <f aca="false">M680*$B$2</f>
        <v>901.93023552907</v>
      </c>
      <c r="O680" s="3" t="n">
        <f aca="false">M680-N680</f>
        <v>1352.8953532936</v>
      </c>
      <c r="P680" s="3" t="n">
        <f aca="false">F680</f>
        <v>1025.61572472924</v>
      </c>
      <c r="Q680" s="3" t="n">
        <f aca="false">I680</f>
        <v>1125.8606725721</v>
      </c>
      <c r="R680" s="3" t="n">
        <f aca="false">L680</f>
        <v>1173.29488821482</v>
      </c>
      <c r="S680" s="3" t="n">
        <f aca="false">O680</f>
        <v>1352.8953532936</v>
      </c>
      <c r="T680" s="3" t="n">
        <f aca="false">B680+NPV($B$1,P680:S680)</f>
        <v>75.4050650210747</v>
      </c>
    </row>
    <row r="681" customFormat="false" ht="12.75" hidden="false" customHeight="false" outlineLevel="0" collapsed="false">
      <c r="A681" s="0" t="n">
        <v>666</v>
      </c>
      <c r="B681" s="3" t="n">
        <f aca="true">NORMINV(RAND(),$B$8,$C$8)</f>
        <v>-3484.02939746385</v>
      </c>
      <c r="C681" s="3"/>
      <c r="D681" s="3" t="n">
        <f aca="true">NORMINV(RAND(),$D$5,$E$5)</f>
        <v>1594.93215455237</v>
      </c>
      <c r="E681" s="3" t="n">
        <f aca="false">D681*$B$2</f>
        <v>637.972861820948</v>
      </c>
      <c r="F681" s="3" t="n">
        <f aca="false">D681-E681</f>
        <v>956.959292731422</v>
      </c>
      <c r="G681" s="3" t="n">
        <f aca="true">NORMINV(RAND(),$G$5,$H$5)</f>
        <v>1844.95547420012</v>
      </c>
      <c r="H681" s="3" t="n">
        <f aca="false">G681*$B$2</f>
        <v>737.982189680048</v>
      </c>
      <c r="I681" s="3" t="n">
        <f aca="false">G681-H681</f>
        <v>1106.97328452007</v>
      </c>
      <c r="J681" s="3" t="n">
        <f aca="true">NORMINV(RAND(),$J$5,$K$5)</f>
        <v>1897.91467270019</v>
      </c>
      <c r="K681" s="3" t="n">
        <f aca="false">J681*$B$2</f>
        <v>759.165869080076</v>
      </c>
      <c r="L681" s="3" t="n">
        <f aca="false">J681-K681</f>
        <v>1138.74880362011</v>
      </c>
      <c r="M681" s="3" t="n">
        <f aca="true">NORMINV(RAND(),$M$5,$N$5)</f>
        <v>2270.05632412508</v>
      </c>
      <c r="N681" s="3" t="n">
        <f aca="false">M681*$B$2</f>
        <v>908.022529650034</v>
      </c>
      <c r="O681" s="3" t="n">
        <f aca="false">M681-N681</f>
        <v>1362.03379447505</v>
      </c>
      <c r="P681" s="3" t="n">
        <f aca="false">F681</f>
        <v>956.959292731422</v>
      </c>
      <c r="Q681" s="3" t="n">
        <f aca="false">I681</f>
        <v>1106.97328452007</v>
      </c>
      <c r="R681" s="3" t="n">
        <f aca="false">L681</f>
        <v>1138.74880362011</v>
      </c>
      <c r="S681" s="3" t="n">
        <f aca="false">O681</f>
        <v>1362.03379447505</v>
      </c>
      <c r="T681" s="3" t="n">
        <f aca="false">B681+NPV($B$1,P681:S681)</f>
        <v>86.6337890343289</v>
      </c>
    </row>
    <row r="682" customFormat="false" ht="12.75" hidden="false" customHeight="false" outlineLevel="0" collapsed="false">
      <c r="A682" s="0" t="n">
        <v>667</v>
      </c>
      <c r="B682" s="3" t="n">
        <f aca="true">NORMINV(RAND(),$B$8,$C$8)</f>
        <v>-3667.87703556046</v>
      </c>
      <c r="C682" s="3"/>
      <c r="D682" s="3" t="n">
        <f aca="true">NORMINV(RAND(),$D$5,$E$5)</f>
        <v>1648.66272673049</v>
      </c>
      <c r="E682" s="3" t="n">
        <f aca="false">D682*$B$2</f>
        <v>659.465090692197</v>
      </c>
      <c r="F682" s="3" t="n">
        <f aca="false">D682-E682</f>
        <v>989.197636038295</v>
      </c>
      <c r="G682" s="3" t="n">
        <f aca="true">NORMINV(RAND(),$G$5,$H$5)</f>
        <v>1810.66123904774</v>
      </c>
      <c r="H682" s="3" t="n">
        <f aca="false">G682*$B$2</f>
        <v>724.264495619095</v>
      </c>
      <c r="I682" s="3" t="n">
        <f aca="false">G682-H682</f>
        <v>1086.39674342864</v>
      </c>
      <c r="J682" s="3" t="n">
        <f aca="true">NORMINV(RAND(),$J$5,$K$5)</f>
        <v>2135.07171649793</v>
      </c>
      <c r="K682" s="3" t="n">
        <f aca="false">J682*$B$2</f>
        <v>854.028686599172</v>
      </c>
      <c r="L682" s="3" t="n">
        <f aca="false">J682-K682</f>
        <v>1281.04302989876</v>
      </c>
      <c r="M682" s="3" t="n">
        <f aca="true">NORMINV(RAND(),$M$5,$N$5)</f>
        <v>2410.46262194019</v>
      </c>
      <c r="N682" s="3" t="n">
        <f aca="false">M682*$B$2</f>
        <v>964.185048776076</v>
      </c>
      <c r="O682" s="3" t="n">
        <f aca="false">M682-N682</f>
        <v>1446.27757316411</v>
      </c>
      <c r="P682" s="3" t="n">
        <f aca="false">F682</f>
        <v>989.197636038295</v>
      </c>
      <c r="Q682" s="3" t="n">
        <f aca="false">I682</f>
        <v>1086.39674342864</v>
      </c>
      <c r="R682" s="3" t="n">
        <f aca="false">L682</f>
        <v>1281.04302989876</v>
      </c>
      <c r="S682" s="3" t="n">
        <f aca="false">O682</f>
        <v>1446.27757316411</v>
      </c>
      <c r="T682" s="3" t="n">
        <f aca="false">B682+NPV($B$1,P682:S682)</f>
        <v>79.5357225628709</v>
      </c>
    </row>
    <row r="683" customFormat="false" ht="12.75" hidden="false" customHeight="false" outlineLevel="0" collapsed="false">
      <c r="A683" s="0" t="n">
        <v>668</v>
      </c>
      <c r="B683" s="3" t="n">
        <f aca="true">NORMINV(RAND(),$B$8,$C$8)</f>
        <v>-3731.95649705216</v>
      </c>
      <c r="C683" s="3"/>
      <c r="D683" s="3" t="n">
        <f aca="true">NORMINV(RAND(),$D$5,$E$5)</f>
        <v>1792.30543559593</v>
      </c>
      <c r="E683" s="3" t="n">
        <f aca="false">D683*$B$2</f>
        <v>716.922174238372</v>
      </c>
      <c r="F683" s="3" t="n">
        <f aca="false">D683-E683</f>
        <v>1075.38326135756</v>
      </c>
      <c r="G683" s="3" t="n">
        <f aca="true">NORMINV(RAND(),$G$5,$H$5)</f>
        <v>1869.4672216935</v>
      </c>
      <c r="H683" s="3" t="n">
        <f aca="false">G683*$B$2</f>
        <v>747.786888677399</v>
      </c>
      <c r="I683" s="3" t="n">
        <f aca="false">G683-H683</f>
        <v>1121.6803330161</v>
      </c>
      <c r="J683" s="3" t="n">
        <f aca="true">NORMINV(RAND(),$J$5,$K$5)</f>
        <v>2300.39436093753</v>
      </c>
      <c r="K683" s="3" t="n">
        <f aca="false">J683*$B$2</f>
        <v>920.157744375014</v>
      </c>
      <c r="L683" s="3" t="n">
        <f aca="false">J683-K683</f>
        <v>1380.23661656252</v>
      </c>
      <c r="M683" s="3" t="n">
        <f aca="true">NORMINV(RAND(),$M$5,$N$5)</f>
        <v>2182.20525098732</v>
      </c>
      <c r="N683" s="3" t="n">
        <f aca="false">M683*$B$2</f>
        <v>872.882100394929</v>
      </c>
      <c r="O683" s="3" t="n">
        <f aca="false">M683-N683</f>
        <v>1309.32315059239</v>
      </c>
      <c r="P683" s="3" t="n">
        <f aca="false">F683</f>
        <v>1075.38326135756</v>
      </c>
      <c r="Q683" s="3" t="n">
        <f aca="false">I683</f>
        <v>1121.6803330161</v>
      </c>
      <c r="R683" s="3" t="n">
        <f aca="false">L683</f>
        <v>1380.23661656252</v>
      </c>
      <c r="S683" s="3" t="n">
        <f aca="false">O683</f>
        <v>1309.32315059239</v>
      </c>
      <c r="T683" s="3" t="n">
        <f aca="false">B683+NPV($B$1,P683:S683)</f>
        <v>103.950717364585</v>
      </c>
    </row>
    <row r="684" customFormat="false" ht="12.75" hidden="false" customHeight="false" outlineLevel="0" collapsed="false">
      <c r="A684" s="0" t="n">
        <v>669</v>
      </c>
      <c r="B684" s="3" t="n">
        <f aca="true">NORMINV(RAND(),$B$8,$C$8)</f>
        <v>-3502.64631632294</v>
      </c>
      <c r="C684" s="3"/>
      <c r="D684" s="3" t="n">
        <f aca="true">NORMINV(RAND(),$D$5,$E$5)</f>
        <v>1608.48077657699</v>
      </c>
      <c r="E684" s="3" t="n">
        <f aca="false">D684*$B$2</f>
        <v>643.392310630796</v>
      </c>
      <c r="F684" s="3" t="n">
        <f aca="false">D684-E684</f>
        <v>965.088465946194</v>
      </c>
      <c r="G684" s="3" t="n">
        <f aca="true">NORMINV(RAND(),$G$5,$H$5)</f>
        <v>2049.8787157142</v>
      </c>
      <c r="H684" s="3" t="n">
        <f aca="false">G684*$B$2</f>
        <v>819.951486285682</v>
      </c>
      <c r="I684" s="3" t="n">
        <f aca="false">G684-H684</f>
        <v>1229.92722942852</v>
      </c>
      <c r="J684" s="3" t="n">
        <f aca="true">NORMINV(RAND(),$J$5,$K$5)</f>
        <v>2202.87063461495</v>
      </c>
      <c r="K684" s="3" t="n">
        <f aca="false">J684*$B$2</f>
        <v>881.148253845981</v>
      </c>
      <c r="L684" s="3" t="n">
        <f aca="false">J684-K684</f>
        <v>1321.72238076897</v>
      </c>
      <c r="M684" s="3" t="n">
        <f aca="true">NORMINV(RAND(),$M$5,$N$5)</f>
        <v>2358.74217018684</v>
      </c>
      <c r="N684" s="3" t="n">
        <f aca="false">M684*$B$2</f>
        <v>943.496868074735</v>
      </c>
      <c r="O684" s="3" t="n">
        <f aca="false">M684-N684</f>
        <v>1415.2453021121</v>
      </c>
      <c r="P684" s="3" t="n">
        <f aca="false">F684</f>
        <v>965.088465946194</v>
      </c>
      <c r="Q684" s="3" t="n">
        <f aca="false">I684</f>
        <v>1229.92722942852</v>
      </c>
      <c r="R684" s="3" t="n">
        <f aca="false">L684</f>
        <v>1321.72238076897</v>
      </c>
      <c r="S684" s="3" t="n">
        <f aca="false">O684</f>
        <v>1415.2453021121</v>
      </c>
      <c r="T684" s="3" t="n">
        <f aca="false">B684+NPV($B$1,P684:S684)</f>
        <v>350.836790528274</v>
      </c>
    </row>
    <row r="685" customFormat="false" ht="12.75" hidden="false" customHeight="false" outlineLevel="0" collapsed="false">
      <c r="A685" s="0" t="n">
        <v>670</v>
      </c>
      <c r="B685" s="3" t="n">
        <f aca="true">NORMINV(RAND(),$B$8,$C$8)</f>
        <v>-3361.082219479</v>
      </c>
      <c r="C685" s="3"/>
      <c r="D685" s="3" t="n">
        <f aca="true">NORMINV(RAND(),$D$5,$E$5)</f>
        <v>1668.98061266667</v>
      </c>
      <c r="E685" s="3" t="n">
        <f aca="false">D685*$B$2</f>
        <v>667.592245066668</v>
      </c>
      <c r="F685" s="3" t="n">
        <f aca="false">D685-E685</f>
        <v>1001.3883676</v>
      </c>
      <c r="G685" s="3" t="n">
        <f aca="true">NORMINV(RAND(),$G$5,$H$5)</f>
        <v>1858.0683403423</v>
      </c>
      <c r="H685" s="3" t="n">
        <f aca="false">G685*$B$2</f>
        <v>743.227336136918</v>
      </c>
      <c r="I685" s="3" t="n">
        <f aca="false">G685-H685</f>
        <v>1114.84100420538</v>
      </c>
      <c r="J685" s="3" t="n">
        <f aca="true">NORMINV(RAND(),$J$5,$K$5)</f>
        <v>2161.97440401917</v>
      </c>
      <c r="K685" s="3" t="n">
        <f aca="false">J685*$B$2</f>
        <v>864.789761607668</v>
      </c>
      <c r="L685" s="3" t="n">
        <f aca="false">J685-K685</f>
        <v>1297.1846424115</v>
      </c>
      <c r="M685" s="3" t="n">
        <f aca="true">NORMINV(RAND(),$M$5,$N$5)</f>
        <v>2198.88575636026</v>
      </c>
      <c r="N685" s="3" t="n">
        <f aca="false">M685*$B$2</f>
        <v>879.554302544104</v>
      </c>
      <c r="O685" s="3" t="n">
        <f aca="false">M685-N685</f>
        <v>1319.33145381616</v>
      </c>
      <c r="P685" s="3" t="n">
        <f aca="false">F685</f>
        <v>1001.3883676</v>
      </c>
      <c r="Q685" s="3" t="n">
        <f aca="false">I685</f>
        <v>1114.84100420538</v>
      </c>
      <c r="R685" s="3" t="n">
        <f aca="false">L685</f>
        <v>1297.1846424115</v>
      </c>
      <c r="S685" s="3" t="n">
        <f aca="false">O685</f>
        <v>1319.33145381616</v>
      </c>
      <c r="T685" s="3" t="n">
        <f aca="false">B685+NPV($B$1,P685:S685)</f>
        <v>346.342200186949</v>
      </c>
    </row>
    <row r="686" customFormat="false" ht="12.75" hidden="false" customHeight="false" outlineLevel="0" collapsed="false">
      <c r="A686" s="0" t="n">
        <v>671</v>
      </c>
      <c r="B686" s="3" t="n">
        <f aca="true">NORMINV(RAND(),$B$8,$C$8)</f>
        <v>-3352.39346649913</v>
      </c>
      <c r="C686" s="3"/>
      <c r="D686" s="3" t="n">
        <f aca="true">NORMINV(RAND(),$D$5,$E$5)</f>
        <v>1797.26248420201</v>
      </c>
      <c r="E686" s="3" t="n">
        <f aca="false">D686*$B$2</f>
        <v>718.904993680802</v>
      </c>
      <c r="F686" s="3" t="n">
        <f aca="false">D686-E686</f>
        <v>1078.3574905212</v>
      </c>
      <c r="G686" s="3" t="n">
        <f aca="true">NORMINV(RAND(),$G$5,$H$5)</f>
        <v>1770.65910388187</v>
      </c>
      <c r="H686" s="3" t="n">
        <f aca="false">G686*$B$2</f>
        <v>708.263641552749</v>
      </c>
      <c r="I686" s="3" t="n">
        <f aca="false">G686-H686</f>
        <v>1062.39546232912</v>
      </c>
      <c r="J686" s="3" t="n">
        <f aca="true">NORMINV(RAND(),$J$5,$K$5)</f>
        <v>1919.77428643778</v>
      </c>
      <c r="K686" s="3" t="n">
        <f aca="false">J686*$B$2</f>
        <v>767.909714575111</v>
      </c>
      <c r="L686" s="3" t="n">
        <f aca="false">J686-K686</f>
        <v>1151.86457186267</v>
      </c>
      <c r="M686" s="3" t="n">
        <f aca="true">NORMINV(RAND(),$M$5,$N$5)</f>
        <v>2029.73767372505</v>
      </c>
      <c r="N686" s="3" t="n">
        <f aca="false">M686*$B$2</f>
        <v>811.895069490022</v>
      </c>
      <c r="O686" s="3" t="n">
        <f aca="false">M686-N686</f>
        <v>1217.84260423503</v>
      </c>
      <c r="P686" s="3" t="n">
        <f aca="false">F686</f>
        <v>1078.3574905212</v>
      </c>
      <c r="Q686" s="3" t="n">
        <f aca="false">I686</f>
        <v>1062.39546232912</v>
      </c>
      <c r="R686" s="3" t="n">
        <f aca="false">L686</f>
        <v>1151.86457186267</v>
      </c>
      <c r="S686" s="3" t="n">
        <f aca="false">O686</f>
        <v>1217.84260423503</v>
      </c>
      <c r="T686" s="3" t="n">
        <f aca="false">B686+NPV($B$1,P686:S686)</f>
        <v>203.16009035213</v>
      </c>
    </row>
    <row r="687" customFormat="false" ht="12.75" hidden="false" customHeight="false" outlineLevel="0" collapsed="false">
      <c r="A687" s="0" t="n">
        <v>672</v>
      </c>
      <c r="B687" s="3" t="n">
        <f aca="true">NORMINV(RAND(),$B$8,$C$8)</f>
        <v>-3449.57661175439</v>
      </c>
      <c r="C687" s="3"/>
      <c r="D687" s="3" t="n">
        <f aca="true">NORMINV(RAND(),$D$5,$E$5)</f>
        <v>1589.69399731689</v>
      </c>
      <c r="E687" s="3" t="n">
        <f aca="false">D687*$B$2</f>
        <v>635.877598926754</v>
      </c>
      <c r="F687" s="3" t="n">
        <f aca="false">D687-E687</f>
        <v>953.816398390131</v>
      </c>
      <c r="G687" s="3" t="n">
        <f aca="true">NORMINV(RAND(),$G$5,$H$5)</f>
        <v>1880.50781364143</v>
      </c>
      <c r="H687" s="3" t="n">
        <f aca="false">G687*$B$2</f>
        <v>752.203125456571</v>
      </c>
      <c r="I687" s="3" t="n">
        <f aca="false">G687-H687</f>
        <v>1128.30468818486</v>
      </c>
      <c r="J687" s="3" t="n">
        <f aca="true">NORMINV(RAND(),$J$5,$K$5)</f>
        <v>2304.7207449586</v>
      </c>
      <c r="K687" s="3" t="n">
        <f aca="false">J687*$B$2</f>
        <v>921.888297983442</v>
      </c>
      <c r="L687" s="3" t="n">
        <f aca="false">J687-K687</f>
        <v>1382.83244697516</v>
      </c>
      <c r="M687" s="3" t="n">
        <f aca="true">NORMINV(RAND(),$M$5,$N$5)</f>
        <v>2460.49309404821</v>
      </c>
      <c r="N687" s="3" t="n">
        <f aca="false">M687*$B$2</f>
        <v>984.197237619285</v>
      </c>
      <c r="O687" s="3" t="n">
        <f aca="false">M687-N687</f>
        <v>1476.29585642893</v>
      </c>
      <c r="P687" s="3" t="n">
        <f aca="false">F687</f>
        <v>953.816398390131</v>
      </c>
      <c r="Q687" s="3" t="n">
        <f aca="false">I687</f>
        <v>1128.30468818486</v>
      </c>
      <c r="R687" s="3" t="n">
        <f aca="false">L687</f>
        <v>1382.83244697516</v>
      </c>
      <c r="S687" s="3" t="n">
        <f aca="false">O687</f>
        <v>1476.29585642893</v>
      </c>
      <c r="T687" s="3" t="n">
        <f aca="false">B687+NPV($B$1,P687:S687)</f>
        <v>397.284836959871</v>
      </c>
    </row>
    <row r="688" customFormat="false" ht="12.75" hidden="false" customHeight="false" outlineLevel="0" collapsed="false">
      <c r="A688" s="0" t="n">
        <v>673</v>
      </c>
      <c r="B688" s="3" t="n">
        <f aca="true">NORMINV(RAND(),$B$8,$C$8)</f>
        <v>-3556.90115912234</v>
      </c>
      <c r="C688" s="3"/>
      <c r="D688" s="3" t="n">
        <f aca="true">NORMINV(RAND(),$D$5,$E$5)</f>
        <v>1799.93452720836</v>
      </c>
      <c r="E688" s="3" t="n">
        <f aca="false">D688*$B$2</f>
        <v>719.973810883344</v>
      </c>
      <c r="F688" s="3" t="n">
        <f aca="false">D688-E688</f>
        <v>1079.96071632502</v>
      </c>
      <c r="G688" s="3" t="n">
        <f aca="true">NORMINV(RAND(),$G$5,$H$5)</f>
        <v>1860.85392316712</v>
      </c>
      <c r="H688" s="3" t="n">
        <f aca="false">G688*$B$2</f>
        <v>744.341569266849</v>
      </c>
      <c r="I688" s="3" t="n">
        <f aca="false">G688-H688</f>
        <v>1116.51235390027</v>
      </c>
      <c r="J688" s="3" t="n">
        <f aca="true">NORMINV(RAND(),$J$5,$K$5)</f>
        <v>2147.75080491346</v>
      </c>
      <c r="K688" s="3" t="n">
        <f aca="false">J688*$B$2</f>
        <v>859.100321965384</v>
      </c>
      <c r="L688" s="3" t="n">
        <f aca="false">J688-K688</f>
        <v>1288.65048294808</v>
      </c>
      <c r="M688" s="3" t="n">
        <f aca="true">NORMINV(RAND(),$M$5,$N$5)</f>
        <v>2226.1503862106</v>
      </c>
      <c r="N688" s="3" t="n">
        <f aca="false">M688*$B$2</f>
        <v>890.460154484239</v>
      </c>
      <c r="O688" s="3" t="n">
        <f aca="false">M688-N688</f>
        <v>1335.69023172636</v>
      </c>
      <c r="P688" s="3" t="n">
        <f aca="false">F688</f>
        <v>1079.96071632502</v>
      </c>
      <c r="Q688" s="3" t="n">
        <f aca="false">I688</f>
        <v>1116.51235390027</v>
      </c>
      <c r="R688" s="3" t="n">
        <f aca="false">L688</f>
        <v>1288.65048294808</v>
      </c>
      <c r="S688" s="3" t="n">
        <f aca="false">O688</f>
        <v>1335.69023172636</v>
      </c>
      <c r="T688" s="3" t="n">
        <f aca="false">B688+NPV($B$1,P688:S688)</f>
        <v>228.09537432289</v>
      </c>
    </row>
    <row r="689" customFormat="false" ht="12.75" hidden="false" customHeight="false" outlineLevel="0" collapsed="false">
      <c r="A689" s="0" t="n">
        <v>674</v>
      </c>
      <c r="B689" s="3" t="n">
        <f aca="true">NORMINV(RAND(),$B$8,$C$8)</f>
        <v>-3393.19041705463</v>
      </c>
      <c r="C689" s="3"/>
      <c r="D689" s="3" t="n">
        <f aca="true">NORMINV(RAND(),$D$5,$E$5)</f>
        <v>1711.81988370214</v>
      </c>
      <c r="E689" s="3" t="n">
        <f aca="false">D689*$B$2</f>
        <v>684.727953480856</v>
      </c>
      <c r="F689" s="3" t="n">
        <f aca="false">D689-E689</f>
        <v>1027.09193022128</v>
      </c>
      <c r="G689" s="3" t="n">
        <f aca="true">NORMINV(RAND(),$G$5,$H$5)</f>
        <v>1812.10166888586</v>
      </c>
      <c r="H689" s="3" t="n">
        <f aca="false">G689*$B$2</f>
        <v>724.840667554344</v>
      </c>
      <c r="I689" s="3" t="n">
        <f aca="false">G689-H689</f>
        <v>1087.26100133152</v>
      </c>
      <c r="J689" s="3" t="n">
        <f aca="true">NORMINV(RAND(),$J$5,$K$5)</f>
        <v>2058.6303284072</v>
      </c>
      <c r="K689" s="3" t="n">
        <f aca="false">J689*$B$2</f>
        <v>823.452131362881</v>
      </c>
      <c r="L689" s="3" t="n">
        <f aca="false">J689-K689</f>
        <v>1235.17819704432</v>
      </c>
      <c r="M689" s="3" t="n">
        <f aca="true">NORMINV(RAND(),$M$5,$N$5)</f>
        <v>2151.51014741187</v>
      </c>
      <c r="N689" s="3" t="n">
        <f aca="false">M689*$B$2</f>
        <v>860.604058964747</v>
      </c>
      <c r="O689" s="3" t="n">
        <f aca="false">M689-N689</f>
        <v>1290.90608844712</v>
      </c>
      <c r="P689" s="3" t="n">
        <f aca="false">F689</f>
        <v>1027.09193022128</v>
      </c>
      <c r="Q689" s="3" t="n">
        <f aca="false">I689</f>
        <v>1087.26100133152</v>
      </c>
      <c r="R689" s="3" t="n">
        <f aca="false">L689</f>
        <v>1235.17819704432</v>
      </c>
      <c r="S689" s="3" t="n">
        <f aca="false">O689</f>
        <v>1290.90608844712</v>
      </c>
      <c r="T689" s="3" t="n">
        <f aca="false">B689+NPV($B$1,P689:S689)</f>
        <v>248.806219740356</v>
      </c>
    </row>
    <row r="690" customFormat="false" ht="12.75" hidden="false" customHeight="false" outlineLevel="0" collapsed="false">
      <c r="A690" s="0" t="n">
        <v>675</v>
      </c>
      <c r="B690" s="3" t="n">
        <f aca="true">NORMINV(RAND(),$B$8,$C$8)</f>
        <v>-3590.63862093896</v>
      </c>
      <c r="C690" s="3"/>
      <c r="D690" s="3" t="n">
        <f aca="true">NORMINV(RAND(),$D$5,$E$5)</f>
        <v>1771.17913792362</v>
      </c>
      <c r="E690" s="3" t="n">
        <f aca="false">D690*$B$2</f>
        <v>708.471655169446</v>
      </c>
      <c r="F690" s="3" t="n">
        <f aca="false">D690-E690</f>
        <v>1062.70748275417</v>
      </c>
      <c r="G690" s="3" t="n">
        <f aca="true">NORMINV(RAND(),$G$5,$H$5)</f>
        <v>1758.59032458961</v>
      </c>
      <c r="H690" s="3" t="n">
        <f aca="false">G690*$B$2</f>
        <v>703.436129835843</v>
      </c>
      <c r="I690" s="3" t="n">
        <f aca="false">G690-H690</f>
        <v>1055.15419475376</v>
      </c>
      <c r="J690" s="3" t="n">
        <f aca="true">NORMINV(RAND(),$J$5,$K$5)</f>
        <v>2179.16049578653</v>
      </c>
      <c r="K690" s="3" t="n">
        <f aca="false">J690*$B$2</f>
        <v>871.664198314614</v>
      </c>
      <c r="L690" s="3" t="n">
        <f aca="false">J690-K690</f>
        <v>1307.49629747192</v>
      </c>
      <c r="M690" s="3" t="n">
        <f aca="true">NORMINV(RAND(),$M$5,$N$5)</f>
        <v>2368.00544788361</v>
      </c>
      <c r="N690" s="3" t="n">
        <f aca="false">M690*$B$2</f>
        <v>947.202179153444</v>
      </c>
      <c r="O690" s="3" t="n">
        <f aca="false">M690-N690</f>
        <v>1420.80326873017</v>
      </c>
      <c r="P690" s="3" t="n">
        <f aca="false">F690</f>
        <v>1062.70748275417</v>
      </c>
      <c r="Q690" s="3" t="n">
        <f aca="false">I690</f>
        <v>1055.15419475376</v>
      </c>
      <c r="R690" s="3" t="n">
        <f aca="false">L690</f>
        <v>1307.49629747192</v>
      </c>
      <c r="S690" s="3" t="n">
        <f aca="false">O690</f>
        <v>1420.80326873017</v>
      </c>
      <c r="T690" s="3" t="n">
        <f aca="false">B690+NPV($B$1,P690:S690)</f>
        <v>200.256421166862</v>
      </c>
    </row>
    <row r="691" customFormat="false" ht="12.75" hidden="false" customHeight="false" outlineLevel="0" collapsed="false">
      <c r="A691" s="0" t="n">
        <v>676</v>
      </c>
      <c r="B691" s="3" t="n">
        <f aca="true">NORMINV(RAND(),$B$8,$C$8)</f>
        <v>-3476.87296912568</v>
      </c>
      <c r="C691" s="3"/>
      <c r="D691" s="3" t="n">
        <f aca="true">NORMINV(RAND(),$D$5,$E$5)</f>
        <v>1670.15766022127</v>
      </c>
      <c r="E691" s="3" t="n">
        <f aca="false">D691*$B$2</f>
        <v>668.063064088509</v>
      </c>
      <c r="F691" s="3" t="n">
        <f aca="false">D691-E691</f>
        <v>1002.09459613276</v>
      </c>
      <c r="G691" s="3" t="n">
        <f aca="true">NORMINV(RAND(),$G$5,$H$5)</f>
        <v>1944.54449031908</v>
      </c>
      <c r="H691" s="3" t="n">
        <f aca="false">G691*$B$2</f>
        <v>777.817796127633</v>
      </c>
      <c r="I691" s="3" t="n">
        <f aca="false">G691-H691</f>
        <v>1166.72669419145</v>
      </c>
      <c r="J691" s="3" t="n">
        <f aca="true">NORMINV(RAND(),$J$5,$K$5)</f>
        <v>2233.30046601544</v>
      </c>
      <c r="K691" s="3" t="n">
        <f aca="false">J691*$B$2</f>
        <v>893.320186406178</v>
      </c>
      <c r="L691" s="3" t="n">
        <f aca="false">J691-K691</f>
        <v>1339.98027960927</v>
      </c>
      <c r="M691" s="3" t="n">
        <f aca="true">NORMINV(RAND(),$M$5,$N$5)</f>
        <v>2408.96071369197</v>
      </c>
      <c r="N691" s="3" t="n">
        <f aca="false">M691*$B$2</f>
        <v>963.584285476788</v>
      </c>
      <c r="O691" s="3" t="n">
        <f aca="false">M691-N691</f>
        <v>1445.37642821518</v>
      </c>
      <c r="P691" s="3" t="n">
        <f aca="false">F691</f>
        <v>1002.09459613276</v>
      </c>
      <c r="Q691" s="3" t="n">
        <f aca="false">I691</f>
        <v>1166.72669419145</v>
      </c>
      <c r="R691" s="3" t="n">
        <f aca="false">L691</f>
        <v>1339.98027960927</v>
      </c>
      <c r="S691" s="3" t="n">
        <f aca="false">O691</f>
        <v>1445.37642821518</v>
      </c>
      <c r="T691" s="3" t="n">
        <f aca="false">B691+NPV($B$1,P691:S691)</f>
        <v>392.317621141204</v>
      </c>
    </row>
    <row r="692" customFormat="false" ht="12.75" hidden="false" customHeight="false" outlineLevel="0" collapsed="false">
      <c r="A692" s="0" t="n">
        <v>677</v>
      </c>
      <c r="B692" s="3" t="n">
        <f aca="true">NORMINV(RAND(),$B$8,$C$8)</f>
        <v>-3514.91698881149</v>
      </c>
      <c r="C692" s="3"/>
      <c r="D692" s="3" t="n">
        <f aca="true">NORMINV(RAND(),$D$5,$E$5)</f>
        <v>1622.83383370846</v>
      </c>
      <c r="E692" s="3" t="n">
        <f aca="false">D692*$B$2</f>
        <v>649.133533483384</v>
      </c>
      <c r="F692" s="3" t="n">
        <f aca="false">D692-E692</f>
        <v>973.700300225076</v>
      </c>
      <c r="G692" s="3" t="n">
        <f aca="true">NORMINV(RAND(),$G$5,$H$5)</f>
        <v>1866.28332802845</v>
      </c>
      <c r="H692" s="3" t="n">
        <f aca="false">G692*$B$2</f>
        <v>746.51333121138</v>
      </c>
      <c r="I692" s="3" t="n">
        <f aca="false">G692-H692</f>
        <v>1119.76999681707</v>
      </c>
      <c r="J692" s="3" t="n">
        <f aca="true">NORMINV(RAND(),$J$5,$K$5)</f>
        <v>2055.49993752375</v>
      </c>
      <c r="K692" s="3" t="n">
        <f aca="false">J692*$B$2</f>
        <v>822.199975009499</v>
      </c>
      <c r="L692" s="3" t="n">
        <f aca="false">J692-K692</f>
        <v>1233.29996251425</v>
      </c>
      <c r="M692" s="3" t="n">
        <f aca="true">NORMINV(RAND(),$M$5,$N$5)</f>
        <v>2476.50255041888</v>
      </c>
      <c r="N692" s="3" t="n">
        <f aca="false">M692*$B$2</f>
        <v>990.601020167551</v>
      </c>
      <c r="O692" s="3" t="n">
        <f aca="false">M692-N692</f>
        <v>1485.90153025133</v>
      </c>
      <c r="P692" s="3" t="n">
        <f aca="false">F692</f>
        <v>973.700300225076</v>
      </c>
      <c r="Q692" s="3" t="n">
        <f aca="false">I692</f>
        <v>1119.76999681707</v>
      </c>
      <c r="R692" s="3" t="n">
        <f aca="false">L692</f>
        <v>1233.29996251425</v>
      </c>
      <c r="S692" s="3" t="n">
        <f aca="false">O692</f>
        <v>1485.90153025133</v>
      </c>
      <c r="T692" s="3" t="n">
        <f aca="false">B692+NPV($B$1,P692:S692)</f>
        <v>237.182106035327</v>
      </c>
    </row>
    <row r="693" customFormat="false" ht="12.75" hidden="false" customHeight="false" outlineLevel="0" collapsed="false">
      <c r="A693" s="0" t="n">
        <v>678</v>
      </c>
      <c r="B693" s="3" t="n">
        <f aca="true">NORMINV(RAND(),$B$8,$C$8)</f>
        <v>-3388.28611231489</v>
      </c>
      <c r="C693" s="3"/>
      <c r="D693" s="3" t="n">
        <f aca="true">NORMINV(RAND(),$D$5,$E$5)</f>
        <v>1590.71873442017</v>
      </c>
      <c r="E693" s="3" t="n">
        <f aca="false">D693*$B$2</f>
        <v>636.287493768067</v>
      </c>
      <c r="F693" s="3" t="n">
        <f aca="false">D693-E693</f>
        <v>954.4312406521</v>
      </c>
      <c r="G693" s="3" t="n">
        <f aca="true">NORMINV(RAND(),$G$5,$H$5)</f>
        <v>1997.85013106004</v>
      </c>
      <c r="H693" s="3" t="n">
        <f aca="false">G693*$B$2</f>
        <v>799.140052424015</v>
      </c>
      <c r="I693" s="3" t="n">
        <f aca="false">G693-H693</f>
        <v>1198.71007863602</v>
      </c>
      <c r="J693" s="3" t="n">
        <f aca="true">NORMINV(RAND(),$J$5,$K$5)</f>
        <v>1913.29380734601</v>
      </c>
      <c r="K693" s="3" t="n">
        <f aca="false">J693*$B$2</f>
        <v>765.317522938405</v>
      </c>
      <c r="L693" s="3" t="n">
        <f aca="false">J693-K693</f>
        <v>1147.97628440761</v>
      </c>
      <c r="M693" s="3" t="n">
        <f aca="true">NORMINV(RAND(),$M$5,$N$5)</f>
        <v>2317.80730904803</v>
      </c>
      <c r="N693" s="3" t="n">
        <f aca="false">M693*$B$2</f>
        <v>927.122923619213</v>
      </c>
      <c r="O693" s="3" t="n">
        <f aca="false">M693-N693</f>
        <v>1390.68438542882</v>
      </c>
      <c r="P693" s="3" t="n">
        <f aca="false">F693</f>
        <v>954.4312406521</v>
      </c>
      <c r="Q693" s="3" t="n">
        <f aca="false">I693</f>
        <v>1198.71007863602</v>
      </c>
      <c r="R693" s="3" t="n">
        <f aca="false">L693</f>
        <v>1147.97628440761</v>
      </c>
      <c r="S693" s="3" t="n">
        <f aca="false">O693</f>
        <v>1390.68438542882</v>
      </c>
      <c r="T693" s="3" t="n">
        <f aca="false">B693+NPV($B$1,P693:S693)</f>
        <v>282.395859363767</v>
      </c>
    </row>
    <row r="694" customFormat="false" ht="12.75" hidden="false" customHeight="false" outlineLevel="0" collapsed="false">
      <c r="A694" s="0" t="n">
        <v>679</v>
      </c>
      <c r="B694" s="3" t="n">
        <f aca="true">NORMINV(RAND(),$B$8,$C$8)</f>
        <v>-3565.22770567276</v>
      </c>
      <c r="C694" s="3"/>
      <c r="D694" s="3" t="n">
        <f aca="true">NORMINV(RAND(),$D$5,$E$5)</f>
        <v>1664.91688639863</v>
      </c>
      <c r="E694" s="3" t="n">
        <f aca="false">D694*$B$2</f>
        <v>665.966754559453</v>
      </c>
      <c r="F694" s="3" t="n">
        <f aca="false">D694-E694</f>
        <v>998.95013183918</v>
      </c>
      <c r="G694" s="3" t="n">
        <f aca="true">NORMINV(RAND(),$G$5,$H$5)</f>
        <v>2074.03645618485</v>
      </c>
      <c r="H694" s="3" t="n">
        <f aca="false">G694*$B$2</f>
        <v>829.614582473938</v>
      </c>
      <c r="I694" s="3" t="n">
        <f aca="false">G694-H694</f>
        <v>1244.42187371091</v>
      </c>
      <c r="J694" s="3" t="n">
        <f aca="true">NORMINV(RAND(),$J$5,$K$5)</f>
        <v>2137.45861273546</v>
      </c>
      <c r="K694" s="3" t="n">
        <f aca="false">J694*$B$2</f>
        <v>854.983445094183</v>
      </c>
      <c r="L694" s="3" t="n">
        <f aca="false">J694-K694</f>
        <v>1282.47516764127</v>
      </c>
      <c r="M694" s="3" t="n">
        <f aca="true">NORMINV(RAND(),$M$5,$N$5)</f>
        <v>2263.98356155488</v>
      </c>
      <c r="N694" s="3" t="n">
        <f aca="false">M694*$B$2</f>
        <v>905.593424621953</v>
      </c>
      <c r="O694" s="3" t="n">
        <f aca="false">M694-N694</f>
        <v>1358.39013693293</v>
      </c>
      <c r="P694" s="3" t="n">
        <f aca="false">F694</f>
        <v>998.95013183918</v>
      </c>
      <c r="Q694" s="3" t="n">
        <f aca="false">I694</f>
        <v>1244.42187371091</v>
      </c>
      <c r="R694" s="3" t="n">
        <f aca="false">L694</f>
        <v>1282.47516764127</v>
      </c>
      <c r="S694" s="3" t="n">
        <f aca="false">O694</f>
        <v>1358.39013693293</v>
      </c>
      <c r="T694" s="3" t="n">
        <f aca="false">B694+NPV($B$1,P694:S694)</f>
        <v>262.697923728565</v>
      </c>
    </row>
    <row r="695" customFormat="false" ht="12.75" hidden="false" customHeight="false" outlineLevel="0" collapsed="false">
      <c r="A695" s="0" t="n">
        <v>680</v>
      </c>
      <c r="B695" s="3" t="n">
        <f aca="true">NORMINV(RAND(),$B$8,$C$8)</f>
        <v>-3505.87689405235</v>
      </c>
      <c r="C695" s="3"/>
      <c r="D695" s="3" t="n">
        <f aca="true">NORMINV(RAND(),$D$5,$E$5)</f>
        <v>1605.73169945935</v>
      </c>
      <c r="E695" s="3" t="n">
        <f aca="false">D695*$B$2</f>
        <v>642.292679783739</v>
      </c>
      <c r="F695" s="3" t="n">
        <f aca="false">D695-E695</f>
        <v>963.439019675609</v>
      </c>
      <c r="G695" s="3" t="n">
        <f aca="true">NORMINV(RAND(),$G$5,$H$5)</f>
        <v>1874.72569729965</v>
      </c>
      <c r="H695" s="3" t="n">
        <f aca="false">G695*$B$2</f>
        <v>749.890278919858</v>
      </c>
      <c r="I695" s="3" t="n">
        <f aca="false">G695-H695</f>
        <v>1124.83541837979</v>
      </c>
      <c r="J695" s="3" t="n">
        <f aca="true">NORMINV(RAND(),$J$5,$K$5)</f>
        <v>2149.47620707518</v>
      </c>
      <c r="K695" s="3" t="n">
        <f aca="false">J695*$B$2</f>
        <v>859.790482830071</v>
      </c>
      <c r="L695" s="3" t="n">
        <f aca="false">J695-K695</f>
        <v>1289.68572424511</v>
      </c>
      <c r="M695" s="3" t="n">
        <f aca="true">NORMINV(RAND(),$M$5,$N$5)</f>
        <v>2197.4782586238</v>
      </c>
      <c r="N695" s="3" t="n">
        <f aca="false">M695*$B$2</f>
        <v>878.99130344952</v>
      </c>
      <c r="O695" s="3" t="n">
        <f aca="false">M695-N695</f>
        <v>1318.48695517428</v>
      </c>
      <c r="P695" s="3" t="n">
        <f aca="false">F695</f>
        <v>963.439019675609</v>
      </c>
      <c r="Q695" s="3" t="n">
        <f aca="false">I695</f>
        <v>1124.83541837979</v>
      </c>
      <c r="R695" s="3" t="n">
        <f aca="false">L695</f>
        <v>1289.68572424511</v>
      </c>
      <c r="S695" s="3" t="n">
        <f aca="false">O695</f>
        <v>1318.48695517428</v>
      </c>
      <c r="T695" s="3" t="n">
        <f aca="false">B695+NPV($B$1,P695:S695)</f>
        <v>169.097112690137</v>
      </c>
    </row>
    <row r="696" customFormat="false" ht="12.75" hidden="false" customHeight="false" outlineLevel="0" collapsed="false">
      <c r="A696" s="0" t="n">
        <v>681</v>
      </c>
      <c r="B696" s="3" t="n">
        <f aca="true">NORMINV(RAND(),$B$8,$C$8)</f>
        <v>-3421.45526442168</v>
      </c>
      <c r="C696" s="3"/>
      <c r="D696" s="3" t="n">
        <f aca="true">NORMINV(RAND(),$D$5,$E$5)</f>
        <v>1658.30512123642</v>
      </c>
      <c r="E696" s="3" t="n">
        <f aca="false">D696*$B$2</f>
        <v>663.322048494569</v>
      </c>
      <c r="F696" s="3" t="n">
        <f aca="false">D696-E696</f>
        <v>994.983072741853</v>
      </c>
      <c r="G696" s="3" t="n">
        <f aca="true">NORMINV(RAND(),$G$5,$H$5)</f>
        <v>1867.72233226163</v>
      </c>
      <c r="H696" s="3" t="n">
        <f aca="false">G696*$B$2</f>
        <v>747.088932904654</v>
      </c>
      <c r="I696" s="3" t="n">
        <f aca="false">G696-H696</f>
        <v>1120.63339935698</v>
      </c>
      <c r="J696" s="3" t="n">
        <f aca="true">NORMINV(RAND(),$J$5,$K$5)</f>
        <v>2143.9540861921</v>
      </c>
      <c r="K696" s="3" t="n">
        <f aca="false">J696*$B$2</f>
        <v>857.581634476839</v>
      </c>
      <c r="L696" s="3" t="n">
        <f aca="false">J696-K696</f>
        <v>1286.37245171526</v>
      </c>
      <c r="M696" s="3" t="n">
        <f aca="true">NORMINV(RAND(),$M$5,$N$5)</f>
        <v>2148.28442998937</v>
      </c>
      <c r="N696" s="3" t="n">
        <f aca="false">M696*$B$2</f>
        <v>859.313771995746</v>
      </c>
      <c r="O696" s="3" t="n">
        <f aca="false">M696-N696</f>
        <v>1288.97065799362</v>
      </c>
      <c r="P696" s="3" t="n">
        <f aca="false">F696</f>
        <v>994.983072741853</v>
      </c>
      <c r="Q696" s="3" t="n">
        <f aca="false">I696</f>
        <v>1120.63339935698</v>
      </c>
      <c r="R696" s="3" t="n">
        <f aca="false">L696</f>
        <v>1286.37245171526</v>
      </c>
      <c r="S696" s="3" t="n">
        <f aca="false">O696</f>
        <v>1288.97065799362</v>
      </c>
      <c r="T696" s="3" t="n">
        <f aca="false">B696+NPV($B$1,P696:S696)</f>
        <v>256.073072387116</v>
      </c>
    </row>
    <row r="697" customFormat="false" ht="12.75" hidden="false" customHeight="false" outlineLevel="0" collapsed="false">
      <c r="A697" s="0" t="n">
        <v>682</v>
      </c>
      <c r="B697" s="3" t="n">
        <f aca="true">NORMINV(RAND(),$B$8,$C$8)</f>
        <v>-3488.14994689598</v>
      </c>
      <c r="C697" s="3"/>
      <c r="D697" s="3" t="n">
        <f aca="true">NORMINV(RAND(),$D$5,$E$5)</f>
        <v>1670.85242009365</v>
      </c>
      <c r="E697" s="3" t="n">
        <f aca="false">D697*$B$2</f>
        <v>668.340968037462</v>
      </c>
      <c r="F697" s="3" t="n">
        <f aca="false">D697-E697</f>
        <v>1002.51145205619</v>
      </c>
      <c r="G697" s="3" t="n">
        <f aca="true">NORMINV(RAND(),$G$5,$H$5)</f>
        <v>1875.84586101658</v>
      </c>
      <c r="H697" s="3" t="n">
        <f aca="false">G697*$B$2</f>
        <v>750.338344406634</v>
      </c>
      <c r="I697" s="3" t="n">
        <f aca="false">G697-H697</f>
        <v>1125.50751660995</v>
      </c>
      <c r="J697" s="3" t="n">
        <f aca="true">NORMINV(RAND(),$J$5,$K$5)</f>
        <v>2090.61729596556</v>
      </c>
      <c r="K697" s="3" t="n">
        <f aca="false">J697*$B$2</f>
        <v>836.246918386224</v>
      </c>
      <c r="L697" s="3" t="n">
        <f aca="false">J697-K697</f>
        <v>1254.37037757934</v>
      </c>
      <c r="M697" s="3" t="n">
        <f aca="true">NORMINV(RAND(),$M$5,$N$5)</f>
        <v>2381.15056482232</v>
      </c>
      <c r="N697" s="3" t="n">
        <f aca="false">M697*$B$2</f>
        <v>952.460225928929</v>
      </c>
      <c r="O697" s="3" t="n">
        <f aca="false">M697-N697</f>
        <v>1428.69033889339</v>
      </c>
      <c r="P697" s="3" t="n">
        <f aca="false">F697</f>
        <v>1002.51145205619</v>
      </c>
      <c r="Q697" s="3" t="n">
        <f aca="false">I697</f>
        <v>1125.50751660995</v>
      </c>
      <c r="R697" s="3" t="n">
        <f aca="false">L697</f>
        <v>1254.37037757934</v>
      </c>
      <c r="S697" s="3" t="n">
        <f aca="false">O697</f>
        <v>1428.69033889339</v>
      </c>
      <c r="T697" s="3" t="n">
        <f aca="false">B697+NPV($B$1,P697:S697)</f>
        <v>271.637357260492</v>
      </c>
    </row>
    <row r="698" customFormat="false" ht="12.75" hidden="false" customHeight="false" outlineLevel="0" collapsed="false">
      <c r="A698" s="0" t="n">
        <v>683</v>
      </c>
      <c r="B698" s="3" t="n">
        <f aca="true">NORMINV(RAND(),$B$8,$C$8)</f>
        <v>-3595.16459308477</v>
      </c>
      <c r="C698" s="3"/>
      <c r="D698" s="3" t="n">
        <f aca="true">NORMINV(RAND(),$D$5,$E$5)</f>
        <v>1661.8207068912</v>
      </c>
      <c r="E698" s="3" t="n">
        <f aca="false">D698*$B$2</f>
        <v>664.728282756479</v>
      </c>
      <c r="F698" s="3" t="n">
        <f aca="false">D698-E698</f>
        <v>997.092424134719</v>
      </c>
      <c r="G698" s="3" t="n">
        <f aca="true">NORMINV(RAND(),$G$5,$H$5)</f>
        <v>1910.12173812243</v>
      </c>
      <c r="H698" s="3" t="n">
        <f aca="false">G698*$B$2</f>
        <v>764.048695248971</v>
      </c>
      <c r="I698" s="3" t="n">
        <f aca="false">G698-H698</f>
        <v>1146.07304287346</v>
      </c>
      <c r="J698" s="3" t="n">
        <f aca="true">NORMINV(RAND(),$J$5,$K$5)</f>
        <v>1974.80542270521</v>
      </c>
      <c r="K698" s="3" t="n">
        <f aca="false">J698*$B$2</f>
        <v>789.922169082084</v>
      </c>
      <c r="L698" s="3" t="n">
        <f aca="false">J698-K698</f>
        <v>1184.88325362313</v>
      </c>
      <c r="M698" s="3" t="n">
        <f aca="true">NORMINV(RAND(),$M$5,$N$5)</f>
        <v>2320.53074500381</v>
      </c>
      <c r="N698" s="3" t="n">
        <f aca="false">M698*$B$2</f>
        <v>928.212298001523</v>
      </c>
      <c r="O698" s="3" t="n">
        <f aca="false">M698-N698</f>
        <v>1392.31844700228</v>
      </c>
      <c r="P698" s="3" t="n">
        <f aca="false">F698</f>
        <v>997.092424134719</v>
      </c>
      <c r="Q698" s="3" t="n">
        <f aca="false">I698</f>
        <v>1146.07304287346</v>
      </c>
      <c r="R698" s="3" t="n">
        <f aca="false">L698</f>
        <v>1184.88325362313</v>
      </c>
      <c r="S698" s="3" t="n">
        <f aca="false">O698</f>
        <v>1392.31844700228</v>
      </c>
      <c r="T698" s="3" t="n">
        <f aca="false">B698+NPV($B$1,P698:S698)</f>
        <v>99.643428490203</v>
      </c>
    </row>
    <row r="699" customFormat="false" ht="12.75" hidden="false" customHeight="false" outlineLevel="0" collapsed="false">
      <c r="A699" s="0" t="n">
        <v>684</v>
      </c>
      <c r="B699" s="3" t="n">
        <f aca="true">NORMINV(RAND(),$B$8,$C$8)</f>
        <v>-3412.37602588866</v>
      </c>
      <c r="C699" s="3"/>
      <c r="D699" s="3" t="n">
        <f aca="true">NORMINV(RAND(),$D$5,$E$5)</f>
        <v>1724.87037361355</v>
      </c>
      <c r="E699" s="3" t="n">
        <f aca="false">D699*$B$2</f>
        <v>689.948149445421</v>
      </c>
      <c r="F699" s="3" t="n">
        <f aca="false">D699-E699</f>
        <v>1034.92222416813</v>
      </c>
      <c r="G699" s="3" t="n">
        <f aca="true">NORMINV(RAND(),$G$5,$H$5)</f>
        <v>1959.30993149727</v>
      </c>
      <c r="H699" s="3" t="n">
        <f aca="false">G699*$B$2</f>
        <v>783.72397259891</v>
      </c>
      <c r="I699" s="3" t="n">
        <f aca="false">G699-H699</f>
        <v>1175.58595889836</v>
      </c>
      <c r="J699" s="3" t="n">
        <f aca="true">NORMINV(RAND(),$J$5,$K$5)</f>
        <v>2126.93001367937</v>
      </c>
      <c r="K699" s="3" t="n">
        <f aca="false">J699*$B$2</f>
        <v>850.77200547175</v>
      </c>
      <c r="L699" s="3" t="n">
        <f aca="false">J699-K699</f>
        <v>1276.15800820762</v>
      </c>
      <c r="M699" s="3" t="n">
        <f aca="true">NORMINV(RAND(),$M$5,$N$5)</f>
        <v>2228.96847055781</v>
      </c>
      <c r="N699" s="3" t="n">
        <f aca="false">M699*$B$2</f>
        <v>891.587388223124</v>
      </c>
      <c r="O699" s="3" t="n">
        <f aca="false">M699-N699</f>
        <v>1337.38108233469</v>
      </c>
      <c r="P699" s="3" t="n">
        <f aca="false">F699</f>
        <v>1034.92222416813</v>
      </c>
      <c r="Q699" s="3" t="n">
        <f aca="false">I699</f>
        <v>1175.58595889836</v>
      </c>
      <c r="R699" s="3" t="n">
        <f aca="false">L699</f>
        <v>1276.15800820762</v>
      </c>
      <c r="S699" s="3" t="n">
        <f aca="false">O699</f>
        <v>1337.38108233469</v>
      </c>
      <c r="T699" s="3" t="n">
        <f aca="false">B699+NPV($B$1,P699:S699)</f>
        <v>372.266677477144</v>
      </c>
    </row>
    <row r="700" customFormat="false" ht="12.75" hidden="false" customHeight="false" outlineLevel="0" collapsed="false">
      <c r="A700" s="0" t="n">
        <v>685</v>
      </c>
      <c r="B700" s="3" t="n">
        <f aca="true">NORMINV(RAND(),$B$8,$C$8)</f>
        <v>-3413.20501801844</v>
      </c>
      <c r="C700" s="3"/>
      <c r="D700" s="3" t="n">
        <f aca="true">NORMINV(RAND(),$D$5,$E$5)</f>
        <v>1768.5698793593</v>
      </c>
      <c r="E700" s="3" t="n">
        <f aca="false">D700*$B$2</f>
        <v>707.427951743721</v>
      </c>
      <c r="F700" s="3" t="n">
        <f aca="false">D700-E700</f>
        <v>1061.14192761558</v>
      </c>
      <c r="G700" s="3" t="n">
        <f aca="true">NORMINV(RAND(),$G$5,$H$5)</f>
        <v>1732.99453166416</v>
      </c>
      <c r="H700" s="3" t="n">
        <f aca="false">G700*$B$2</f>
        <v>693.197812665665</v>
      </c>
      <c r="I700" s="3" t="n">
        <f aca="false">G700-H700</f>
        <v>1039.7967189985</v>
      </c>
      <c r="J700" s="3" t="n">
        <f aca="true">NORMINV(RAND(),$J$5,$K$5)</f>
        <v>2075.62812003202</v>
      </c>
      <c r="K700" s="3" t="n">
        <f aca="false">J700*$B$2</f>
        <v>830.251248012808</v>
      </c>
      <c r="L700" s="3" t="n">
        <f aca="false">J700-K700</f>
        <v>1245.37687201921</v>
      </c>
      <c r="M700" s="3" t="n">
        <f aca="true">NORMINV(RAND(),$M$5,$N$5)</f>
        <v>2246.82136367795</v>
      </c>
      <c r="N700" s="3" t="n">
        <f aca="false">M700*$B$2</f>
        <v>898.728545471179</v>
      </c>
      <c r="O700" s="3" t="n">
        <f aca="false">M700-N700</f>
        <v>1348.09281820677</v>
      </c>
      <c r="P700" s="3" t="n">
        <f aca="false">F700</f>
        <v>1061.14192761558</v>
      </c>
      <c r="Q700" s="3" t="n">
        <f aca="false">I700</f>
        <v>1039.7967189985</v>
      </c>
      <c r="R700" s="3" t="n">
        <f aca="false">L700</f>
        <v>1245.37687201921</v>
      </c>
      <c r="S700" s="3" t="n">
        <f aca="false">O700</f>
        <v>1348.09281820677</v>
      </c>
      <c r="T700" s="3" t="n">
        <f aca="false">B700+NPV($B$1,P700:S700)</f>
        <v>267.24120360059</v>
      </c>
    </row>
    <row r="701" customFormat="false" ht="12.75" hidden="false" customHeight="false" outlineLevel="0" collapsed="false">
      <c r="A701" s="0" t="n">
        <v>686</v>
      </c>
      <c r="B701" s="3" t="n">
        <f aca="true">NORMINV(RAND(),$B$8,$C$8)</f>
        <v>-3495.61220409426</v>
      </c>
      <c r="C701" s="3"/>
      <c r="D701" s="3" t="n">
        <f aca="true">NORMINV(RAND(),$D$5,$E$5)</f>
        <v>1595.96218878488</v>
      </c>
      <c r="E701" s="3" t="n">
        <f aca="false">D701*$B$2</f>
        <v>638.384875513953</v>
      </c>
      <c r="F701" s="3" t="n">
        <f aca="false">D701-E701</f>
        <v>957.57731327093</v>
      </c>
      <c r="G701" s="3" t="n">
        <f aca="true">NORMINV(RAND(),$G$5,$H$5)</f>
        <v>1885.86685046449</v>
      </c>
      <c r="H701" s="3" t="n">
        <f aca="false">G701*$B$2</f>
        <v>754.346740185798</v>
      </c>
      <c r="I701" s="3" t="n">
        <f aca="false">G701-H701</f>
        <v>1131.5201102787</v>
      </c>
      <c r="J701" s="3" t="n">
        <f aca="true">NORMINV(RAND(),$J$5,$K$5)</f>
        <v>1980.58261746705</v>
      </c>
      <c r="K701" s="3" t="n">
        <f aca="false">J701*$B$2</f>
        <v>792.23304698682</v>
      </c>
      <c r="L701" s="3" t="n">
        <f aca="false">J701-K701</f>
        <v>1188.34957048023</v>
      </c>
      <c r="M701" s="3" t="n">
        <f aca="true">NORMINV(RAND(),$M$5,$N$5)</f>
        <v>2230.14491558509</v>
      </c>
      <c r="N701" s="3" t="n">
        <f aca="false">M701*$B$2</f>
        <v>892.057966234036</v>
      </c>
      <c r="O701" s="3" t="n">
        <f aca="false">M701-N701</f>
        <v>1338.08694935105</v>
      </c>
      <c r="P701" s="3" t="n">
        <f aca="false">F701</f>
        <v>957.57731327093</v>
      </c>
      <c r="Q701" s="3" t="n">
        <f aca="false">I701</f>
        <v>1131.5201102787</v>
      </c>
      <c r="R701" s="3" t="n">
        <f aca="false">L701</f>
        <v>1188.34957048023</v>
      </c>
      <c r="S701" s="3" t="n">
        <f aca="false">O701</f>
        <v>1338.08694935105</v>
      </c>
      <c r="T701" s="3" t="n">
        <f aca="false">B701+NPV($B$1,P701:S701)</f>
        <v>116.809224961229</v>
      </c>
    </row>
    <row r="702" customFormat="false" ht="12.75" hidden="false" customHeight="false" outlineLevel="0" collapsed="false">
      <c r="A702" s="0" t="n">
        <v>687</v>
      </c>
      <c r="B702" s="3" t="n">
        <f aca="true">NORMINV(RAND(),$B$8,$C$8)</f>
        <v>-3559.48349718657</v>
      </c>
      <c r="C702" s="3"/>
      <c r="D702" s="3" t="n">
        <f aca="true">NORMINV(RAND(),$D$5,$E$5)</f>
        <v>1566.31176635779</v>
      </c>
      <c r="E702" s="3" t="n">
        <f aca="false">D702*$B$2</f>
        <v>626.524706543116</v>
      </c>
      <c r="F702" s="3" t="n">
        <f aca="false">D702-E702</f>
        <v>939.787059814673</v>
      </c>
      <c r="G702" s="3" t="n">
        <f aca="true">NORMINV(RAND(),$G$5,$H$5)</f>
        <v>1977.37833640672</v>
      </c>
      <c r="H702" s="3" t="n">
        <f aca="false">G702*$B$2</f>
        <v>790.951334562689</v>
      </c>
      <c r="I702" s="3" t="n">
        <f aca="false">G702-H702</f>
        <v>1186.42700184403</v>
      </c>
      <c r="J702" s="3" t="n">
        <f aca="true">NORMINV(RAND(),$J$5,$K$5)</f>
        <v>2147.21232708529</v>
      </c>
      <c r="K702" s="3" t="n">
        <f aca="false">J702*$B$2</f>
        <v>858.884930834116</v>
      </c>
      <c r="L702" s="3" t="n">
        <f aca="false">J702-K702</f>
        <v>1288.32739625117</v>
      </c>
      <c r="M702" s="3" t="n">
        <f aca="true">NORMINV(RAND(),$M$5,$N$5)</f>
        <v>2246.96437825813</v>
      </c>
      <c r="N702" s="3" t="n">
        <f aca="false">M702*$B$2</f>
        <v>898.785751303252</v>
      </c>
      <c r="O702" s="3" t="n">
        <f aca="false">M702-N702</f>
        <v>1348.17862695488</v>
      </c>
      <c r="P702" s="3" t="n">
        <f aca="false">F702</f>
        <v>939.787059814673</v>
      </c>
      <c r="Q702" s="3" t="n">
        <f aca="false">I702</f>
        <v>1186.42700184403</v>
      </c>
      <c r="R702" s="3" t="n">
        <f aca="false">L702</f>
        <v>1288.32739625117</v>
      </c>
      <c r="S702" s="3" t="n">
        <f aca="false">O702</f>
        <v>1348.17862695488</v>
      </c>
      <c r="T702" s="3" t="n">
        <f aca="false">B702+NPV($B$1,P702:S702)</f>
        <v>164.150142370684</v>
      </c>
    </row>
    <row r="703" customFormat="false" ht="12.75" hidden="false" customHeight="false" outlineLevel="0" collapsed="false">
      <c r="A703" s="0" t="n">
        <v>688</v>
      </c>
      <c r="B703" s="3" t="n">
        <f aca="true">NORMINV(RAND(),$B$8,$C$8)</f>
        <v>-3585.77020982114</v>
      </c>
      <c r="C703" s="3"/>
      <c r="D703" s="3" t="n">
        <f aca="true">NORMINV(RAND(),$D$5,$E$5)</f>
        <v>1742.41570859448</v>
      </c>
      <c r="E703" s="3" t="n">
        <f aca="false">D703*$B$2</f>
        <v>696.966283437791</v>
      </c>
      <c r="F703" s="3" t="n">
        <f aca="false">D703-E703</f>
        <v>1045.44942515669</v>
      </c>
      <c r="G703" s="3" t="n">
        <f aca="true">NORMINV(RAND(),$G$5,$H$5)</f>
        <v>1918.24444776838</v>
      </c>
      <c r="H703" s="3" t="n">
        <f aca="false">G703*$B$2</f>
        <v>767.297779107352</v>
      </c>
      <c r="I703" s="3" t="n">
        <f aca="false">G703-H703</f>
        <v>1150.94666866103</v>
      </c>
      <c r="J703" s="3" t="n">
        <f aca="true">NORMINV(RAND(),$J$5,$K$5)</f>
        <v>1839.9913608903</v>
      </c>
      <c r="K703" s="3" t="n">
        <f aca="false">J703*$B$2</f>
        <v>735.99654435612</v>
      </c>
      <c r="L703" s="3" t="n">
        <f aca="false">J703-K703</f>
        <v>1103.99481653418</v>
      </c>
      <c r="M703" s="3" t="n">
        <f aca="true">NORMINV(RAND(),$M$5,$N$5)</f>
        <v>2123.06465426913</v>
      </c>
      <c r="N703" s="3" t="n">
        <f aca="false">M703*$B$2</f>
        <v>849.225861707653</v>
      </c>
      <c r="O703" s="3" t="n">
        <f aca="false">M703-N703</f>
        <v>1273.83879256148</v>
      </c>
      <c r="P703" s="3" t="n">
        <f aca="false">F703</f>
        <v>1045.44942515669</v>
      </c>
      <c r="Q703" s="3" t="n">
        <f aca="false">I703</f>
        <v>1150.94666866103</v>
      </c>
      <c r="R703" s="3" t="n">
        <f aca="false">L703</f>
        <v>1103.99481653418</v>
      </c>
      <c r="S703" s="3" t="n">
        <f aca="false">O703</f>
        <v>1273.83879256148</v>
      </c>
      <c r="T703" s="3" t="n">
        <f aca="false">B703+NPV($B$1,P703:S703)</f>
        <v>15.3306335040911</v>
      </c>
    </row>
    <row r="704" customFormat="false" ht="12.75" hidden="false" customHeight="false" outlineLevel="0" collapsed="false">
      <c r="A704" s="0" t="n">
        <v>689</v>
      </c>
      <c r="B704" s="3" t="n">
        <f aca="true">NORMINV(RAND(),$B$8,$C$8)</f>
        <v>-3616.39853917288</v>
      </c>
      <c r="C704" s="3"/>
      <c r="D704" s="3" t="n">
        <f aca="true">NORMINV(RAND(),$D$5,$E$5)</f>
        <v>1730.88012303626</v>
      </c>
      <c r="E704" s="3" t="n">
        <f aca="false">D704*$B$2</f>
        <v>692.352049214505</v>
      </c>
      <c r="F704" s="3" t="n">
        <f aca="false">D704-E704</f>
        <v>1038.52807382176</v>
      </c>
      <c r="G704" s="3" t="n">
        <f aca="true">NORMINV(RAND(),$G$5,$H$5)</f>
        <v>1961.31535667062</v>
      </c>
      <c r="H704" s="3" t="n">
        <f aca="false">G704*$B$2</f>
        <v>784.526142668247</v>
      </c>
      <c r="I704" s="3" t="n">
        <f aca="false">G704-H704</f>
        <v>1176.78921400237</v>
      </c>
      <c r="J704" s="3" t="n">
        <f aca="true">NORMINV(RAND(),$J$5,$K$5)</f>
        <v>1827.16329972211</v>
      </c>
      <c r="K704" s="3" t="n">
        <f aca="false">J704*$B$2</f>
        <v>730.865319888843</v>
      </c>
      <c r="L704" s="3" t="n">
        <f aca="false">J704-K704</f>
        <v>1096.29797983327</v>
      </c>
      <c r="M704" s="3" t="n">
        <f aca="true">NORMINV(RAND(),$M$5,$N$5)</f>
        <v>2329.81707183749</v>
      </c>
      <c r="N704" s="3" t="n">
        <f aca="false">M704*$B$2</f>
        <v>931.926828734997</v>
      </c>
      <c r="O704" s="3" t="n">
        <f aca="false">M704-N704</f>
        <v>1397.89024310249</v>
      </c>
      <c r="P704" s="3" t="n">
        <f aca="false">F704</f>
        <v>1038.52807382176</v>
      </c>
      <c r="Q704" s="3" t="n">
        <f aca="false">I704</f>
        <v>1176.78921400237</v>
      </c>
      <c r="R704" s="3" t="n">
        <f aca="false">L704</f>
        <v>1096.29797983327</v>
      </c>
      <c r="S704" s="3" t="n">
        <f aca="false">O704</f>
        <v>1397.89024310249</v>
      </c>
      <c r="T704" s="3" t="n">
        <f aca="false">B704+NPV($B$1,P704:S704)</f>
        <v>78.7137046074045</v>
      </c>
    </row>
    <row r="705" customFormat="false" ht="12.75" hidden="false" customHeight="false" outlineLevel="0" collapsed="false">
      <c r="A705" s="0" t="n">
        <v>690</v>
      </c>
      <c r="B705" s="3" t="n">
        <f aca="true">NORMINV(RAND(),$B$8,$C$8)</f>
        <v>-3339.48169895719</v>
      </c>
      <c r="C705" s="3"/>
      <c r="D705" s="3" t="n">
        <f aca="true">NORMINV(RAND(),$D$5,$E$5)</f>
        <v>1768.20360933806</v>
      </c>
      <c r="E705" s="3" t="n">
        <f aca="false">D705*$B$2</f>
        <v>707.281443735223</v>
      </c>
      <c r="F705" s="3" t="n">
        <f aca="false">D705-E705</f>
        <v>1060.92216560283</v>
      </c>
      <c r="G705" s="3" t="n">
        <f aca="true">NORMINV(RAND(),$G$5,$H$5)</f>
        <v>1905.59049477504</v>
      </c>
      <c r="H705" s="3" t="n">
        <f aca="false">G705*$B$2</f>
        <v>762.236197910016</v>
      </c>
      <c r="I705" s="3" t="n">
        <f aca="false">G705-H705</f>
        <v>1143.35429686502</v>
      </c>
      <c r="J705" s="3" t="n">
        <f aca="true">NORMINV(RAND(),$J$5,$K$5)</f>
        <v>2122.11392523549</v>
      </c>
      <c r="K705" s="3" t="n">
        <f aca="false">J705*$B$2</f>
        <v>848.845570094195</v>
      </c>
      <c r="L705" s="3" t="n">
        <f aca="false">J705-K705</f>
        <v>1273.26835514129</v>
      </c>
      <c r="M705" s="3" t="n">
        <f aca="true">NORMINV(RAND(),$M$5,$N$5)</f>
        <v>2420.09253846404</v>
      </c>
      <c r="N705" s="3" t="n">
        <f aca="false">M705*$B$2</f>
        <v>968.037015385617</v>
      </c>
      <c r="O705" s="3" t="n">
        <f aca="false">M705-N705</f>
        <v>1452.05552307843</v>
      </c>
      <c r="P705" s="3" t="n">
        <f aca="false">F705</f>
        <v>1060.92216560283</v>
      </c>
      <c r="Q705" s="3" t="n">
        <f aca="false">I705</f>
        <v>1143.35429686502</v>
      </c>
      <c r="R705" s="3" t="n">
        <f aca="false">L705</f>
        <v>1273.26835514129</v>
      </c>
      <c r="S705" s="3" t="n">
        <f aca="false">O705</f>
        <v>1452.05552307843</v>
      </c>
      <c r="T705" s="3" t="n">
        <f aca="false">B705+NPV($B$1,P705:S705)</f>
        <v>518.312724482395</v>
      </c>
    </row>
    <row r="706" customFormat="false" ht="12.75" hidden="false" customHeight="false" outlineLevel="0" collapsed="false">
      <c r="A706" s="0" t="n">
        <v>691</v>
      </c>
      <c r="B706" s="3" t="n">
        <f aca="true">NORMINV(RAND(),$B$8,$C$8)</f>
        <v>-3501.7402852349</v>
      </c>
      <c r="C706" s="3"/>
      <c r="D706" s="3" t="n">
        <f aca="true">NORMINV(RAND(),$D$5,$E$5)</f>
        <v>1825.75184725536</v>
      </c>
      <c r="E706" s="3" t="n">
        <f aca="false">D706*$B$2</f>
        <v>730.300738902145</v>
      </c>
      <c r="F706" s="3" t="n">
        <f aca="false">D706-E706</f>
        <v>1095.45110835322</v>
      </c>
      <c r="G706" s="3" t="n">
        <f aca="true">NORMINV(RAND(),$G$5,$H$5)</f>
        <v>1807.39780906866</v>
      </c>
      <c r="H706" s="3" t="n">
        <f aca="false">G706*$B$2</f>
        <v>722.959123627463</v>
      </c>
      <c r="I706" s="3" t="n">
        <f aca="false">G706-H706</f>
        <v>1084.43868544119</v>
      </c>
      <c r="J706" s="3" t="n">
        <f aca="true">NORMINV(RAND(),$J$5,$K$5)</f>
        <v>2135.87968201902</v>
      </c>
      <c r="K706" s="3" t="n">
        <f aca="false">J706*$B$2</f>
        <v>854.351872807609</v>
      </c>
      <c r="L706" s="3" t="n">
        <f aca="false">J706-K706</f>
        <v>1281.52780921141</v>
      </c>
      <c r="M706" s="3" t="n">
        <f aca="true">NORMINV(RAND(),$M$5,$N$5)</f>
        <v>2465.95197821807</v>
      </c>
      <c r="N706" s="3" t="n">
        <f aca="false">M706*$B$2</f>
        <v>986.380791287229</v>
      </c>
      <c r="O706" s="3" t="n">
        <f aca="false">M706-N706</f>
        <v>1479.57118693084</v>
      </c>
      <c r="P706" s="3" t="n">
        <f aca="false">F706</f>
        <v>1095.45110835322</v>
      </c>
      <c r="Q706" s="3" t="n">
        <f aca="false">I706</f>
        <v>1084.43868544119</v>
      </c>
      <c r="R706" s="3" t="n">
        <f aca="false">L706</f>
        <v>1281.52780921141</v>
      </c>
      <c r="S706" s="3" t="n">
        <f aca="false">O706</f>
        <v>1479.57118693084</v>
      </c>
      <c r="T706" s="3" t="n">
        <f aca="false">B706+NPV($B$1,P706:S706)</f>
        <v>363.752516940751</v>
      </c>
    </row>
    <row r="707" customFormat="false" ht="12.75" hidden="false" customHeight="false" outlineLevel="0" collapsed="false">
      <c r="A707" s="0" t="n">
        <v>692</v>
      </c>
      <c r="B707" s="3" t="n">
        <f aca="true">NORMINV(RAND(),$B$8,$C$8)</f>
        <v>-3534.05073050552</v>
      </c>
      <c r="C707" s="3"/>
      <c r="D707" s="3" t="n">
        <f aca="true">NORMINV(RAND(),$D$5,$E$5)</f>
        <v>1658.95751062661</v>
      </c>
      <c r="E707" s="3" t="n">
        <f aca="false">D707*$B$2</f>
        <v>663.583004250645</v>
      </c>
      <c r="F707" s="3" t="n">
        <f aca="false">D707-E707</f>
        <v>995.374506375967</v>
      </c>
      <c r="G707" s="3" t="n">
        <f aca="true">NORMINV(RAND(),$G$5,$H$5)</f>
        <v>1972.78195844997</v>
      </c>
      <c r="H707" s="3" t="n">
        <f aca="false">G707*$B$2</f>
        <v>789.112783379986</v>
      </c>
      <c r="I707" s="3" t="n">
        <f aca="false">G707-H707</f>
        <v>1183.66917506998</v>
      </c>
      <c r="J707" s="3" t="n">
        <f aca="true">NORMINV(RAND(),$J$5,$K$5)</f>
        <v>2189.71386192406</v>
      </c>
      <c r="K707" s="3" t="n">
        <f aca="false">J707*$B$2</f>
        <v>875.885544769622</v>
      </c>
      <c r="L707" s="3" t="n">
        <f aca="false">J707-K707</f>
        <v>1313.82831715443</v>
      </c>
      <c r="M707" s="3" t="n">
        <f aca="true">NORMINV(RAND(),$M$5,$N$5)</f>
        <v>2228.61901477626</v>
      </c>
      <c r="N707" s="3" t="n">
        <f aca="false">M707*$B$2</f>
        <v>891.447605910503</v>
      </c>
      <c r="O707" s="3" t="n">
        <f aca="false">M707-N707</f>
        <v>1337.17140886575</v>
      </c>
      <c r="P707" s="3" t="n">
        <f aca="false">F707</f>
        <v>995.374506375967</v>
      </c>
      <c r="Q707" s="3" t="n">
        <f aca="false">I707</f>
        <v>1183.66917506998</v>
      </c>
      <c r="R707" s="3" t="n">
        <f aca="false">L707</f>
        <v>1313.82831715443</v>
      </c>
      <c r="S707" s="3" t="n">
        <f aca="false">O707</f>
        <v>1337.17140886575</v>
      </c>
      <c r="T707" s="3" t="n">
        <f aca="false">B707+NPV($B$1,P707:S707)</f>
        <v>249.47889694938</v>
      </c>
    </row>
    <row r="708" customFormat="false" ht="12.75" hidden="false" customHeight="false" outlineLevel="0" collapsed="false">
      <c r="A708" s="0" t="n">
        <v>693</v>
      </c>
      <c r="B708" s="3" t="n">
        <f aca="true">NORMINV(RAND(),$B$8,$C$8)</f>
        <v>-3553.4809818336</v>
      </c>
      <c r="C708" s="3"/>
      <c r="D708" s="3" t="n">
        <f aca="true">NORMINV(RAND(),$D$5,$E$5)</f>
        <v>1678.50008235644</v>
      </c>
      <c r="E708" s="3" t="n">
        <f aca="false">D708*$B$2</f>
        <v>671.400032942574</v>
      </c>
      <c r="F708" s="3" t="n">
        <f aca="false">D708-E708</f>
        <v>1007.10004941386</v>
      </c>
      <c r="G708" s="3" t="n">
        <f aca="true">NORMINV(RAND(),$G$5,$H$5)</f>
        <v>1794.74157804623</v>
      </c>
      <c r="H708" s="3" t="n">
        <f aca="false">G708*$B$2</f>
        <v>717.896631218493</v>
      </c>
      <c r="I708" s="3" t="n">
        <f aca="false">G708-H708</f>
        <v>1076.84494682774</v>
      </c>
      <c r="J708" s="3" t="n">
        <f aca="true">NORMINV(RAND(),$J$5,$K$5)</f>
        <v>2111.58350161725</v>
      </c>
      <c r="K708" s="3" t="n">
        <f aca="false">J708*$B$2</f>
        <v>844.633400646902</v>
      </c>
      <c r="L708" s="3" t="n">
        <f aca="false">J708-K708</f>
        <v>1266.95010097035</v>
      </c>
      <c r="M708" s="3" t="n">
        <f aca="true">NORMINV(RAND(),$M$5,$N$5)</f>
        <v>2218.86830832144</v>
      </c>
      <c r="N708" s="3" t="n">
        <f aca="false">M708*$B$2</f>
        <v>887.547323328578</v>
      </c>
      <c r="O708" s="3" t="n">
        <f aca="false">M708-N708</f>
        <v>1331.32098499287</v>
      </c>
      <c r="P708" s="3" t="n">
        <f aca="false">F708</f>
        <v>1007.10004941386</v>
      </c>
      <c r="Q708" s="3" t="n">
        <f aca="false">I708</f>
        <v>1076.84494682774</v>
      </c>
      <c r="R708" s="3" t="n">
        <f aca="false">L708</f>
        <v>1266.95010097035</v>
      </c>
      <c r="S708" s="3" t="n">
        <f aca="false">O708</f>
        <v>1331.32098499287</v>
      </c>
      <c r="T708" s="3" t="n">
        <f aca="false">B708+NPV($B$1,P708:S708)</f>
        <v>113.207528166856</v>
      </c>
    </row>
    <row r="709" customFormat="false" ht="12.75" hidden="false" customHeight="false" outlineLevel="0" collapsed="false">
      <c r="A709" s="0" t="n">
        <v>694</v>
      </c>
      <c r="B709" s="3" t="n">
        <f aca="true">NORMINV(RAND(),$B$8,$C$8)</f>
        <v>-3515.90367112542</v>
      </c>
      <c r="C709" s="3"/>
      <c r="D709" s="3" t="n">
        <f aca="true">NORMINV(RAND(),$D$5,$E$5)</f>
        <v>1668.2885625112</v>
      </c>
      <c r="E709" s="3" t="n">
        <f aca="false">D709*$B$2</f>
        <v>667.315425004479</v>
      </c>
      <c r="F709" s="3" t="n">
        <f aca="false">D709-E709</f>
        <v>1000.97313750672</v>
      </c>
      <c r="G709" s="3" t="n">
        <f aca="true">NORMINV(RAND(),$G$5,$H$5)</f>
        <v>1806.38253454716</v>
      </c>
      <c r="H709" s="3" t="n">
        <f aca="false">G709*$B$2</f>
        <v>722.553013818864</v>
      </c>
      <c r="I709" s="3" t="n">
        <f aca="false">G709-H709</f>
        <v>1083.8295207283</v>
      </c>
      <c r="J709" s="3" t="n">
        <f aca="true">NORMINV(RAND(),$J$5,$K$5)</f>
        <v>2081.39499103803</v>
      </c>
      <c r="K709" s="3" t="n">
        <f aca="false">J709*$B$2</f>
        <v>832.557996415212</v>
      </c>
      <c r="L709" s="3" t="n">
        <f aca="false">J709-K709</f>
        <v>1248.83699462282</v>
      </c>
      <c r="M709" s="3" t="n">
        <f aca="true">NORMINV(RAND(),$M$5,$N$5)</f>
        <v>2186.19080301591</v>
      </c>
      <c r="N709" s="3" t="n">
        <f aca="false">M709*$B$2</f>
        <v>874.476321206366</v>
      </c>
      <c r="O709" s="3" t="n">
        <f aca="false">M709-N709</f>
        <v>1311.71448180955</v>
      </c>
      <c r="P709" s="3" t="n">
        <f aca="false">F709</f>
        <v>1000.97313750672</v>
      </c>
      <c r="Q709" s="3" t="n">
        <f aca="false">I709</f>
        <v>1083.8295207283</v>
      </c>
      <c r="R709" s="3" t="n">
        <f aca="false">L709</f>
        <v>1248.83699462282</v>
      </c>
      <c r="S709" s="3" t="n">
        <f aca="false">O709</f>
        <v>1311.71448180955</v>
      </c>
      <c r="T709" s="3" t="n">
        <f aca="false">B709+NPV($B$1,P709:S709)</f>
        <v>123.987143707808</v>
      </c>
    </row>
    <row r="710" customFormat="false" ht="12.75" hidden="false" customHeight="false" outlineLevel="0" collapsed="false">
      <c r="A710" s="0" t="n">
        <v>695</v>
      </c>
      <c r="B710" s="3" t="n">
        <f aca="true">NORMINV(RAND(),$B$8,$C$8)</f>
        <v>-3407.22658578505</v>
      </c>
      <c r="C710" s="3"/>
      <c r="D710" s="3" t="n">
        <f aca="true">NORMINV(RAND(),$D$5,$E$5)</f>
        <v>1736.11988008946</v>
      </c>
      <c r="E710" s="3" t="n">
        <f aca="false">D710*$B$2</f>
        <v>694.447952035784</v>
      </c>
      <c r="F710" s="3" t="n">
        <f aca="false">D710-E710</f>
        <v>1041.67192805368</v>
      </c>
      <c r="G710" s="3" t="n">
        <f aca="true">NORMINV(RAND(),$G$5,$H$5)</f>
        <v>2006.03182627692</v>
      </c>
      <c r="H710" s="3" t="n">
        <f aca="false">G710*$B$2</f>
        <v>802.412730510769</v>
      </c>
      <c r="I710" s="3" t="n">
        <f aca="false">G710-H710</f>
        <v>1203.61909576615</v>
      </c>
      <c r="J710" s="3" t="n">
        <f aca="true">NORMINV(RAND(),$J$5,$K$5)</f>
        <v>2041.43349391926</v>
      </c>
      <c r="K710" s="3" t="n">
        <f aca="false">J710*$B$2</f>
        <v>816.573397567704</v>
      </c>
      <c r="L710" s="3" t="n">
        <f aca="false">J710-K710</f>
        <v>1224.86009635156</v>
      </c>
      <c r="M710" s="3" t="n">
        <f aca="true">NORMINV(RAND(),$M$5,$N$5)</f>
        <v>2116.02720225938</v>
      </c>
      <c r="N710" s="3" t="n">
        <f aca="false">M710*$B$2</f>
        <v>846.41088090375</v>
      </c>
      <c r="O710" s="3" t="n">
        <f aca="false">M710-N710</f>
        <v>1269.61632135563</v>
      </c>
      <c r="P710" s="3" t="n">
        <f aca="false">F710</f>
        <v>1041.67192805368</v>
      </c>
      <c r="Q710" s="3" t="n">
        <f aca="false">I710</f>
        <v>1203.61909576615</v>
      </c>
      <c r="R710" s="3" t="n">
        <f aca="false">L710</f>
        <v>1224.86009635156</v>
      </c>
      <c r="S710" s="3" t="n">
        <f aca="false">O710</f>
        <v>1269.61632135563</v>
      </c>
      <c r="T710" s="3" t="n">
        <f aca="false">B710+NPV($B$1,P710:S710)</f>
        <v>321.894969749968</v>
      </c>
    </row>
    <row r="711" customFormat="false" ht="12.75" hidden="false" customHeight="false" outlineLevel="0" collapsed="false">
      <c r="A711" s="0" t="n">
        <v>696</v>
      </c>
      <c r="B711" s="3" t="n">
        <f aca="true">NORMINV(RAND(),$B$8,$C$8)</f>
        <v>-3498.72440161922</v>
      </c>
      <c r="C711" s="3"/>
      <c r="D711" s="3" t="n">
        <f aca="true">NORMINV(RAND(),$D$5,$E$5)</f>
        <v>1767.26225795157</v>
      </c>
      <c r="E711" s="3" t="n">
        <f aca="false">D711*$B$2</f>
        <v>706.904903180627</v>
      </c>
      <c r="F711" s="3" t="n">
        <f aca="false">D711-E711</f>
        <v>1060.35735477094</v>
      </c>
      <c r="G711" s="3" t="n">
        <f aca="true">NORMINV(RAND(),$G$5,$H$5)</f>
        <v>1846.24772677569</v>
      </c>
      <c r="H711" s="3" t="n">
        <f aca="false">G711*$B$2</f>
        <v>738.499090710278</v>
      </c>
      <c r="I711" s="3" t="n">
        <f aca="false">G711-H711</f>
        <v>1107.74863606542</v>
      </c>
      <c r="J711" s="3" t="n">
        <f aca="true">NORMINV(RAND(),$J$5,$K$5)</f>
        <v>1966.36813395047</v>
      </c>
      <c r="K711" s="3" t="n">
        <f aca="false">J711*$B$2</f>
        <v>786.547253580187</v>
      </c>
      <c r="L711" s="3" t="n">
        <f aca="false">J711-K711</f>
        <v>1179.82088037028</v>
      </c>
      <c r="M711" s="3" t="n">
        <f aca="true">NORMINV(RAND(),$M$5,$N$5)</f>
        <v>2239.42936417046</v>
      </c>
      <c r="N711" s="3" t="n">
        <f aca="false">M711*$B$2</f>
        <v>895.771745668185</v>
      </c>
      <c r="O711" s="3" t="n">
        <f aca="false">M711-N711</f>
        <v>1343.65761850228</v>
      </c>
      <c r="P711" s="3" t="n">
        <f aca="false">F711</f>
        <v>1060.35735477094</v>
      </c>
      <c r="Q711" s="3" t="n">
        <f aca="false">I711</f>
        <v>1107.74863606542</v>
      </c>
      <c r="R711" s="3" t="n">
        <f aca="false">L711</f>
        <v>1179.82088037028</v>
      </c>
      <c r="S711" s="3" t="n">
        <f aca="false">O711</f>
        <v>1343.65761850228</v>
      </c>
      <c r="T711" s="3" t="n">
        <f aca="false">B711+NPV($B$1,P711:S711)</f>
        <v>184.884693216421</v>
      </c>
    </row>
    <row r="712" customFormat="false" ht="12.75" hidden="false" customHeight="false" outlineLevel="0" collapsed="false">
      <c r="A712" s="0" t="n">
        <v>697</v>
      </c>
      <c r="B712" s="3" t="n">
        <f aca="true">NORMINV(RAND(),$B$8,$C$8)</f>
        <v>-3501.82898982441</v>
      </c>
      <c r="C712" s="3"/>
      <c r="D712" s="3" t="n">
        <f aca="true">NORMINV(RAND(),$D$5,$E$5)</f>
        <v>1648.11931714011</v>
      </c>
      <c r="E712" s="3" t="n">
        <f aca="false">D712*$B$2</f>
        <v>659.247726856043</v>
      </c>
      <c r="F712" s="3" t="n">
        <f aca="false">D712-E712</f>
        <v>988.871590284064</v>
      </c>
      <c r="G712" s="3" t="n">
        <f aca="true">NORMINV(RAND(),$G$5,$H$5)</f>
        <v>1825.66930658834</v>
      </c>
      <c r="H712" s="3" t="n">
        <f aca="false">G712*$B$2</f>
        <v>730.267722635338</v>
      </c>
      <c r="I712" s="3" t="n">
        <f aca="false">G712-H712</f>
        <v>1095.40158395301</v>
      </c>
      <c r="J712" s="3" t="n">
        <f aca="true">NORMINV(RAND(),$J$5,$K$5)</f>
        <v>2167.77592231894</v>
      </c>
      <c r="K712" s="3" t="n">
        <f aca="false">J712*$B$2</f>
        <v>867.110368927575</v>
      </c>
      <c r="L712" s="3" t="n">
        <f aca="false">J712-K712</f>
        <v>1300.66555339136</v>
      </c>
      <c r="M712" s="3" t="n">
        <f aca="true">NORMINV(RAND(),$M$5,$N$5)</f>
        <v>2085.2614071749</v>
      </c>
      <c r="N712" s="3" t="n">
        <f aca="false">M712*$B$2</f>
        <v>834.104562869959</v>
      </c>
      <c r="O712" s="3" t="n">
        <f aca="false">M712-N712</f>
        <v>1251.15684430494</v>
      </c>
      <c r="P712" s="3" t="n">
        <f aca="false">F712</f>
        <v>988.871590284064</v>
      </c>
      <c r="Q712" s="3" t="n">
        <f aca="false">I712</f>
        <v>1095.40158395301</v>
      </c>
      <c r="R712" s="3" t="n">
        <f aca="false">L712</f>
        <v>1300.66555339136</v>
      </c>
      <c r="S712" s="3" t="n">
        <f aca="false">O712</f>
        <v>1251.15684430494</v>
      </c>
      <c r="T712" s="3" t="n">
        <f aca="false">B712+NPV($B$1,P712:S712)</f>
        <v>134.201989129661</v>
      </c>
    </row>
    <row r="713" customFormat="false" ht="12.75" hidden="false" customHeight="false" outlineLevel="0" collapsed="false">
      <c r="A713" s="0" t="n">
        <v>698</v>
      </c>
      <c r="B713" s="3" t="n">
        <f aca="true">NORMINV(RAND(),$B$8,$C$8)</f>
        <v>-3494.18780448331</v>
      </c>
      <c r="C713" s="3"/>
      <c r="D713" s="3" t="n">
        <f aca="true">NORMINV(RAND(),$D$5,$E$5)</f>
        <v>1832.19570153745</v>
      </c>
      <c r="E713" s="3" t="n">
        <f aca="false">D713*$B$2</f>
        <v>732.87828061498</v>
      </c>
      <c r="F713" s="3" t="n">
        <f aca="false">D713-E713</f>
        <v>1099.31742092247</v>
      </c>
      <c r="G713" s="3" t="n">
        <f aca="true">NORMINV(RAND(),$G$5,$H$5)</f>
        <v>1825.80593278882</v>
      </c>
      <c r="H713" s="3" t="n">
        <f aca="false">G713*$B$2</f>
        <v>730.322373115528</v>
      </c>
      <c r="I713" s="3" t="n">
        <f aca="false">G713-H713</f>
        <v>1095.48355967329</v>
      </c>
      <c r="J713" s="3" t="n">
        <f aca="true">NORMINV(RAND(),$J$5,$K$5)</f>
        <v>1982.72498253547</v>
      </c>
      <c r="K713" s="3" t="n">
        <f aca="false">J713*$B$2</f>
        <v>793.089993014186</v>
      </c>
      <c r="L713" s="3" t="n">
        <f aca="false">J713-K713</f>
        <v>1189.63498952128</v>
      </c>
      <c r="M713" s="3" t="n">
        <f aca="true">NORMINV(RAND(),$M$5,$N$5)</f>
        <v>2297.86186929433</v>
      </c>
      <c r="N713" s="3" t="n">
        <f aca="false">M713*$B$2</f>
        <v>919.144747717731</v>
      </c>
      <c r="O713" s="3" t="n">
        <f aca="false">M713-N713</f>
        <v>1378.7171215766</v>
      </c>
      <c r="P713" s="3" t="n">
        <f aca="false">F713</f>
        <v>1099.31742092247</v>
      </c>
      <c r="Q713" s="3" t="n">
        <f aca="false">I713</f>
        <v>1095.48355967329</v>
      </c>
      <c r="R713" s="3" t="n">
        <f aca="false">L713</f>
        <v>1189.63498952128</v>
      </c>
      <c r="S713" s="3" t="n">
        <f aca="false">O713</f>
        <v>1378.7171215766</v>
      </c>
      <c r="T713" s="3" t="n">
        <f aca="false">B713+NPV($B$1,P713:S713)</f>
        <v>246.022703338895</v>
      </c>
    </row>
    <row r="714" customFormat="false" ht="12.75" hidden="false" customHeight="false" outlineLevel="0" collapsed="false">
      <c r="A714" s="0" t="n">
        <v>699</v>
      </c>
      <c r="B714" s="3" t="n">
        <f aca="true">NORMINV(RAND(),$B$8,$C$8)</f>
        <v>-3482.2317653956</v>
      </c>
      <c r="C714" s="3"/>
      <c r="D714" s="3" t="n">
        <f aca="true">NORMINV(RAND(),$D$5,$E$5)</f>
        <v>1633.00454506402</v>
      </c>
      <c r="E714" s="3" t="n">
        <f aca="false">D714*$B$2</f>
        <v>653.201818025606</v>
      </c>
      <c r="F714" s="3" t="n">
        <f aca="false">D714-E714</f>
        <v>979.802727038409</v>
      </c>
      <c r="G714" s="3" t="n">
        <f aca="true">NORMINV(RAND(),$G$5,$H$5)</f>
        <v>1821.60157083971</v>
      </c>
      <c r="H714" s="3" t="n">
        <f aca="false">G714*$B$2</f>
        <v>728.640628335884</v>
      </c>
      <c r="I714" s="3" t="n">
        <f aca="false">G714-H714</f>
        <v>1092.96094250383</v>
      </c>
      <c r="J714" s="3" t="n">
        <f aca="true">NORMINV(RAND(),$J$5,$K$5)</f>
        <v>2059.7755448729</v>
      </c>
      <c r="K714" s="3" t="n">
        <f aca="false">J714*$B$2</f>
        <v>823.910217949159</v>
      </c>
      <c r="L714" s="3" t="n">
        <f aca="false">J714-K714</f>
        <v>1235.86532692374</v>
      </c>
      <c r="M714" s="3" t="n">
        <f aca="true">NORMINV(RAND(),$M$5,$N$5)</f>
        <v>2331.99032212836</v>
      </c>
      <c r="N714" s="3" t="n">
        <f aca="false">M714*$B$2</f>
        <v>932.796128851345</v>
      </c>
      <c r="O714" s="3" t="n">
        <f aca="false">M714-N714</f>
        <v>1399.19419327702</v>
      </c>
      <c r="P714" s="3" t="n">
        <f aca="false">F714</f>
        <v>979.802727038409</v>
      </c>
      <c r="Q714" s="3" t="n">
        <f aca="false">I714</f>
        <v>1092.96094250383</v>
      </c>
      <c r="R714" s="3" t="n">
        <f aca="false">L714</f>
        <v>1235.86532692374</v>
      </c>
      <c r="S714" s="3" t="n">
        <f aca="false">O714</f>
        <v>1399.19419327702</v>
      </c>
      <c r="T714" s="3" t="n">
        <f aca="false">B714+NPV($B$1,P714:S714)</f>
        <v>195.963865374759</v>
      </c>
    </row>
    <row r="715" customFormat="false" ht="12.75" hidden="false" customHeight="false" outlineLevel="0" collapsed="false">
      <c r="A715" s="0" t="n">
        <v>700</v>
      </c>
      <c r="B715" s="3" t="n">
        <f aca="true">NORMINV(RAND(),$B$8,$C$8)</f>
        <v>-3554.02228766995</v>
      </c>
      <c r="C715" s="3"/>
      <c r="D715" s="3" t="n">
        <f aca="true">NORMINV(RAND(),$D$5,$E$5)</f>
        <v>1792.46631372305</v>
      </c>
      <c r="E715" s="3" t="n">
        <f aca="false">D715*$B$2</f>
        <v>716.98652548922</v>
      </c>
      <c r="F715" s="3" t="n">
        <f aca="false">D715-E715</f>
        <v>1075.47978823383</v>
      </c>
      <c r="G715" s="3" t="n">
        <f aca="true">NORMINV(RAND(),$G$5,$H$5)</f>
        <v>1813.07142983355</v>
      </c>
      <c r="H715" s="3" t="n">
        <f aca="false">G715*$B$2</f>
        <v>725.228571933421</v>
      </c>
      <c r="I715" s="3" t="n">
        <f aca="false">G715-H715</f>
        <v>1087.84285790013</v>
      </c>
      <c r="J715" s="3" t="n">
        <f aca="true">NORMINV(RAND(),$J$5,$K$5)</f>
        <v>2024.79439763565</v>
      </c>
      <c r="K715" s="3" t="n">
        <f aca="false">J715*$B$2</f>
        <v>809.91775905426</v>
      </c>
      <c r="L715" s="3" t="n">
        <f aca="false">J715-K715</f>
        <v>1214.87663858139</v>
      </c>
      <c r="M715" s="3" t="n">
        <f aca="true">NORMINV(RAND(),$M$5,$N$5)</f>
        <v>2210.49210250889</v>
      </c>
      <c r="N715" s="3" t="n">
        <f aca="false">M715*$B$2</f>
        <v>884.196841003556</v>
      </c>
      <c r="O715" s="3" t="n">
        <f aca="false">M715-N715</f>
        <v>1326.29526150533</v>
      </c>
      <c r="P715" s="3" t="n">
        <f aca="false">F715</f>
        <v>1075.47978823383</v>
      </c>
      <c r="Q715" s="3" t="n">
        <f aca="false">I715</f>
        <v>1087.84285790013</v>
      </c>
      <c r="R715" s="3" t="n">
        <f aca="false">L715</f>
        <v>1214.87663858139</v>
      </c>
      <c r="S715" s="3" t="n">
        <f aca="false">O715</f>
        <v>1326.29526150533</v>
      </c>
      <c r="T715" s="3" t="n">
        <f aca="false">B715+NPV($B$1,P715:S715)</f>
        <v>141.362604170261</v>
      </c>
    </row>
    <row r="716" customFormat="false" ht="12.75" hidden="false" customHeight="false" outlineLevel="0" collapsed="false">
      <c r="A716" s="0" t="n">
        <v>701</v>
      </c>
      <c r="B716" s="3" t="n">
        <f aca="true">NORMINV(RAND(),$B$8,$C$8)</f>
        <v>-3646.75459001579</v>
      </c>
      <c r="C716" s="3"/>
      <c r="D716" s="3" t="n">
        <f aca="true">NORMINV(RAND(),$D$5,$E$5)</f>
        <v>1775.35916343392</v>
      </c>
      <c r="E716" s="3" t="n">
        <f aca="false">D716*$B$2</f>
        <v>710.143665373568</v>
      </c>
      <c r="F716" s="3" t="n">
        <f aca="false">D716-E716</f>
        <v>1065.21549806035</v>
      </c>
      <c r="G716" s="3" t="n">
        <f aca="true">NORMINV(RAND(),$G$5,$H$5)</f>
        <v>1863.09203510513</v>
      </c>
      <c r="H716" s="3" t="n">
        <f aca="false">G716*$B$2</f>
        <v>745.236814042052</v>
      </c>
      <c r="I716" s="3" t="n">
        <f aca="false">G716-H716</f>
        <v>1117.85522106308</v>
      </c>
      <c r="J716" s="3" t="n">
        <f aca="true">NORMINV(RAND(),$J$5,$K$5)</f>
        <v>2005.41598133741</v>
      </c>
      <c r="K716" s="3" t="n">
        <f aca="false">J716*$B$2</f>
        <v>802.166392534964</v>
      </c>
      <c r="L716" s="3" t="n">
        <f aca="false">J716-K716</f>
        <v>1203.24958880245</v>
      </c>
      <c r="M716" s="3" t="n">
        <f aca="true">NORMINV(RAND(),$M$5,$N$5)</f>
        <v>2163.67943551794</v>
      </c>
      <c r="N716" s="3" t="n">
        <f aca="false">M716*$B$2</f>
        <v>865.471774207175</v>
      </c>
      <c r="O716" s="3" t="n">
        <f aca="false">M716-N716</f>
        <v>1298.20766131076</v>
      </c>
      <c r="P716" s="3" t="n">
        <f aca="false">F716</f>
        <v>1065.21549806035</v>
      </c>
      <c r="Q716" s="3" t="n">
        <f aca="false">I716</f>
        <v>1117.85522106308</v>
      </c>
      <c r="R716" s="3" t="n">
        <f aca="false">L716</f>
        <v>1203.24958880245</v>
      </c>
      <c r="S716" s="3" t="n">
        <f aca="false">O716</f>
        <v>1298.20766131076</v>
      </c>
      <c r="T716" s="3" t="n">
        <f aca="false">B716+NPV($B$1,P716:S716)</f>
        <v>36.1829514076853</v>
      </c>
    </row>
    <row r="717" customFormat="false" ht="12.75" hidden="false" customHeight="false" outlineLevel="0" collapsed="false">
      <c r="A717" s="0" t="n">
        <v>702</v>
      </c>
      <c r="B717" s="3" t="n">
        <f aca="true">NORMINV(RAND(),$B$8,$C$8)</f>
        <v>-3514.55196386264</v>
      </c>
      <c r="C717" s="3"/>
      <c r="D717" s="3" t="n">
        <f aca="true">NORMINV(RAND(),$D$5,$E$5)</f>
        <v>1756.05373669737</v>
      </c>
      <c r="E717" s="3" t="n">
        <f aca="false">D717*$B$2</f>
        <v>702.421494678946</v>
      </c>
      <c r="F717" s="3" t="n">
        <f aca="false">D717-E717</f>
        <v>1053.63224201842</v>
      </c>
      <c r="G717" s="3" t="n">
        <f aca="true">NORMINV(RAND(),$G$5,$H$5)</f>
        <v>1791.12604529089</v>
      </c>
      <c r="H717" s="3" t="n">
        <f aca="false">G717*$B$2</f>
        <v>716.450418116356</v>
      </c>
      <c r="I717" s="3" t="n">
        <f aca="false">G717-H717</f>
        <v>1074.67562717453</v>
      </c>
      <c r="J717" s="3" t="n">
        <f aca="true">NORMINV(RAND(),$J$5,$K$5)</f>
        <v>1822.88244874363</v>
      </c>
      <c r="K717" s="3" t="n">
        <f aca="false">J717*$B$2</f>
        <v>729.152979497453</v>
      </c>
      <c r="L717" s="3" t="n">
        <f aca="false">J717-K717</f>
        <v>1093.72946924618</v>
      </c>
      <c r="M717" s="3" t="n">
        <f aca="true">NORMINV(RAND(),$M$5,$N$5)</f>
        <v>2296.04087036932</v>
      </c>
      <c r="N717" s="3" t="n">
        <f aca="false">M717*$B$2</f>
        <v>918.416348147728</v>
      </c>
      <c r="O717" s="3" t="n">
        <f aca="false">M717-N717</f>
        <v>1377.62452222159</v>
      </c>
      <c r="P717" s="3" t="n">
        <f aca="false">F717</f>
        <v>1053.63224201842</v>
      </c>
      <c r="Q717" s="3" t="n">
        <f aca="false">I717</f>
        <v>1074.67562717453</v>
      </c>
      <c r="R717" s="3" t="n">
        <f aca="false">L717</f>
        <v>1093.72946924618</v>
      </c>
      <c r="S717" s="3" t="n">
        <f aca="false">O717</f>
        <v>1377.62452222159</v>
      </c>
      <c r="T717" s="3" t="n">
        <f aca="false">B717+NPV($B$1,P717:S717)</f>
        <v>94.1284277773316</v>
      </c>
    </row>
    <row r="718" customFormat="false" ht="12.75" hidden="false" customHeight="false" outlineLevel="0" collapsed="false">
      <c r="A718" s="0" t="n">
        <v>703</v>
      </c>
      <c r="B718" s="3" t="n">
        <f aca="true">NORMINV(RAND(),$B$8,$C$8)</f>
        <v>-3538.16741156629</v>
      </c>
      <c r="C718" s="3"/>
      <c r="D718" s="3" t="n">
        <f aca="true">NORMINV(RAND(),$D$5,$E$5)</f>
        <v>1716.52369784819</v>
      </c>
      <c r="E718" s="3" t="n">
        <f aca="false">D718*$B$2</f>
        <v>686.609479139277</v>
      </c>
      <c r="F718" s="3" t="n">
        <f aca="false">D718-E718</f>
        <v>1029.91421870892</v>
      </c>
      <c r="G718" s="3" t="n">
        <f aca="true">NORMINV(RAND(),$G$5,$H$5)</f>
        <v>1810.26748771095</v>
      </c>
      <c r="H718" s="3" t="n">
        <f aca="false">G718*$B$2</f>
        <v>724.106995084382</v>
      </c>
      <c r="I718" s="3" t="n">
        <f aca="false">G718-H718</f>
        <v>1086.16049262657</v>
      </c>
      <c r="J718" s="3" t="n">
        <f aca="true">NORMINV(RAND(),$J$5,$K$5)</f>
        <v>1972.49040796128</v>
      </c>
      <c r="K718" s="3" t="n">
        <f aca="false">J718*$B$2</f>
        <v>788.99616318451</v>
      </c>
      <c r="L718" s="3" t="n">
        <f aca="false">J718-K718</f>
        <v>1183.49424477677</v>
      </c>
      <c r="M718" s="3" t="n">
        <f aca="true">NORMINV(RAND(),$M$5,$N$5)</f>
        <v>2282.7727775533</v>
      </c>
      <c r="N718" s="3" t="n">
        <f aca="false">M718*$B$2</f>
        <v>913.109111021319</v>
      </c>
      <c r="O718" s="3" t="n">
        <f aca="false">M718-N718</f>
        <v>1369.66366653198</v>
      </c>
      <c r="P718" s="3" t="n">
        <f aca="false">F718</f>
        <v>1029.91421870892</v>
      </c>
      <c r="Q718" s="3" t="n">
        <f aca="false">I718</f>
        <v>1086.16049262657</v>
      </c>
      <c r="R718" s="3" t="n">
        <f aca="false">L718</f>
        <v>1183.49424477677</v>
      </c>
      <c r="S718" s="3" t="n">
        <f aca="false">O718</f>
        <v>1369.66366653198</v>
      </c>
      <c r="T718" s="3" t="n">
        <f aca="false">B718+NPV($B$1,P718:S718)</f>
        <v>120.446997945451</v>
      </c>
    </row>
    <row r="719" customFormat="false" ht="12.75" hidden="false" customHeight="false" outlineLevel="0" collapsed="false">
      <c r="A719" s="0" t="n">
        <v>704</v>
      </c>
      <c r="B719" s="3" t="n">
        <f aca="true">NORMINV(RAND(),$B$8,$C$8)</f>
        <v>-3477.58981584444</v>
      </c>
      <c r="C719" s="3"/>
      <c r="D719" s="3" t="n">
        <f aca="true">NORMINV(RAND(),$D$5,$E$5)</f>
        <v>1733.30678133848</v>
      </c>
      <c r="E719" s="3" t="n">
        <f aca="false">D719*$B$2</f>
        <v>693.322712535394</v>
      </c>
      <c r="F719" s="3" t="n">
        <f aca="false">D719-E719</f>
        <v>1039.98406880309</v>
      </c>
      <c r="G719" s="3" t="n">
        <f aca="true">NORMINV(RAND(),$G$5,$H$5)</f>
        <v>1980.92761318839</v>
      </c>
      <c r="H719" s="3" t="n">
        <f aca="false">G719*$B$2</f>
        <v>792.371045275356</v>
      </c>
      <c r="I719" s="3" t="n">
        <f aca="false">G719-H719</f>
        <v>1188.55656791303</v>
      </c>
      <c r="J719" s="3" t="n">
        <f aca="true">NORMINV(RAND(),$J$5,$K$5)</f>
        <v>2216.49150662032</v>
      </c>
      <c r="K719" s="3" t="n">
        <f aca="false">J719*$B$2</f>
        <v>886.596602648126</v>
      </c>
      <c r="L719" s="3" t="n">
        <f aca="false">J719-K719</f>
        <v>1329.89490397219</v>
      </c>
      <c r="M719" s="3" t="n">
        <f aca="true">NORMINV(RAND(),$M$5,$N$5)</f>
        <v>2211.06891360785</v>
      </c>
      <c r="N719" s="3" t="n">
        <f aca="false">M719*$B$2</f>
        <v>884.427565443138</v>
      </c>
      <c r="O719" s="3" t="n">
        <f aca="false">M719-N719</f>
        <v>1326.64134816471</v>
      </c>
      <c r="P719" s="3" t="n">
        <f aca="false">F719</f>
        <v>1039.98406880309</v>
      </c>
      <c r="Q719" s="3" t="n">
        <f aca="false">I719</f>
        <v>1188.55656791303</v>
      </c>
      <c r="R719" s="3" t="n">
        <f aca="false">L719</f>
        <v>1329.89490397219</v>
      </c>
      <c r="S719" s="3" t="n">
        <f aca="false">O719</f>
        <v>1326.64134816471</v>
      </c>
      <c r="T719" s="3" t="n">
        <f aca="false">B719+NPV($B$1,P719:S719)</f>
        <v>355.412018241892</v>
      </c>
    </row>
    <row r="720" customFormat="false" ht="12.75" hidden="false" customHeight="false" outlineLevel="0" collapsed="false">
      <c r="A720" s="0" t="n">
        <v>705</v>
      </c>
      <c r="B720" s="3" t="n">
        <f aca="true">NORMINV(RAND(),$B$8,$C$8)</f>
        <v>-3623.57090772318</v>
      </c>
      <c r="C720" s="3"/>
      <c r="D720" s="3" t="n">
        <f aca="true">NORMINV(RAND(),$D$5,$E$5)</f>
        <v>1818.50484417817</v>
      </c>
      <c r="E720" s="3" t="n">
        <f aca="false">D720*$B$2</f>
        <v>727.401937671269</v>
      </c>
      <c r="F720" s="3" t="n">
        <f aca="false">D720-E720</f>
        <v>1091.1029065069</v>
      </c>
      <c r="G720" s="3" t="n">
        <f aca="true">NORMINV(RAND(),$G$5,$H$5)</f>
        <v>1942.86620546245</v>
      </c>
      <c r="H720" s="3" t="n">
        <f aca="false">G720*$B$2</f>
        <v>777.14648218498</v>
      </c>
      <c r="I720" s="3" t="n">
        <f aca="false">G720-H720</f>
        <v>1165.71972327747</v>
      </c>
      <c r="J720" s="3" t="n">
        <f aca="true">NORMINV(RAND(),$J$5,$K$5)</f>
        <v>1997.00460317077</v>
      </c>
      <c r="K720" s="3" t="n">
        <f aca="false">J720*$B$2</f>
        <v>798.80184126831</v>
      </c>
      <c r="L720" s="3" t="n">
        <f aca="false">J720-K720</f>
        <v>1198.20276190246</v>
      </c>
      <c r="M720" s="3" t="n">
        <f aca="true">NORMINV(RAND(),$M$5,$N$5)</f>
        <v>2132.91904710933</v>
      </c>
      <c r="N720" s="3" t="n">
        <f aca="false">M720*$B$2</f>
        <v>853.167618843731</v>
      </c>
      <c r="O720" s="3" t="n">
        <f aca="false">M720-N720</f>
        <v>1279.7514282656</v>
      </c>
      <c r="P720" s="3" t="n">
        <f aca="false">F720</f>
        <v>1091.1029065069</v>
      </c>
      <c r="Q720" s="3" t="n">
        <f aca="false">I720</f>
        <v>1165.71972327747</v>
      </c>
      <c r="R720" s="3" t="n">
        <f aca="false">L720</f>
        <v>1198.20276190246</v>
      </c>
      <c r="S720" s="3" t="n">
        <f aca="false">O720</f>
        <v>1279.7514282656</v>
      </c>
      <c r="T720" s="3" t="n">
        <f aca="false">B720+NPV($B$1,P720:S720)</f>
        <v>106.060469972834</v>
      </c>
    </row>
    <row r="721" customFormat="false" ht="12.75" hidden="false" customHeight="false" outlineLevel="0" collapsed="false">
      <c r="A721" s="0" t="n">
        <v>706</v>
      </c>
      <c r="B721" s="3" t="n">
        <f aca="true">NORMINV(RAND(),$B$8,$C$8)</f>
        <v>-3484.9532044496</v>
      </c>
      <c r="C721" s="3"/>
      <c r="D721" s="3" t="n">
        <f aca="true">NORMINV(RAND(),$D$5,$E$5)</f>
        <v>1578.77430569329</v>
      </c>
      <c r="E721" s="3" t="n">
        <f aca="false">D721*$B$2</f>
        <v>631.509722277317</v>
      </c>
      <c r="F721" s="3" t="n">
        <f aca="false">D721-E721</f>
        <v>947.264583415976</v>
      </c>
      <c r="G721" s="3" t="n">
        <f aca="true">NORMINV(RAND(),$G$5,$H$5)</f>
        <v>1754.80500177845</v>
      </c>
      <c r="H721" s="3" t="n">
        <f aca="false">G721*$B$2</f>
        <v>701.92200071138</v>
      </c>
      <c r="I721" s="3" t="n">
        <f aca="false">G721-H721</f>
        <v>1052.88300106707</v>
      </c>
      <c r="J721" s="3" t="n">
        <f aca="true">NORMINV(RAND(),$J$5,$K$5)</f>
        <v>2220.6301011799</v>
      </c>
      <c r="K721" s="3" t="n">
        <f aca="false">J721*$B$2</f>
        <v>888.252040471959</v>
      </c>
      <c r="L721" s="3" t="n">
        <f aca="false">J721-K721</f>
        <v>1332.37806070794</v>
      </c>
      <c r="M721" s="3" t="n">
        <f aca="true">NORMINV(RAND(),$M$5,$N$5)</f>
        <v>2217.62645008229</v>
      </c>
      <c r="N721" s="3" t="n">
        <f aca="false">M721*$B$2</f>
        <v>887.050580032915</v>
      </c>
      <c r="O721" s="3" t="n">
        <f aca="false">M721-N721</f>
        <v>1330.57587004937</v>
      </c>
      <c r="P721" s="3" t="n">
        <f aca="false">F721</f>
        <v>947.264583415976</v>
      </c>
      <c r="Q721" s="3" t="n">
        <f aca="false">I721</f>
        <v>1052.88300106707</v>
      </c>
      <c r="R721" s="3" t="n">
        <f aca="false">L721</f>
        <v>1332.37806070794</v>
      </c>
      <c r="S721" s="3" t="n">
        <f aca="false">O721</f>
        <v>1330.57587004937</v>
      </c>
      <c r="T721" s="3" t="n">
        <f aca="false">B721+NPV($B$1,P721:S721)</f>
        <v>156.18423742317</v>
      </c>
    </row>
    <row r="722" customFormat="false" ht="12.75" hidden="false" customHeight="false" outlineLevel="0" collapsed="false">
      <c r="A722" s="0" t="n">
        <v>707</v>
      </c>
      <c r="B722" s="3" t="n">
        <f aca="true">NORMINV(RAND(),$B$8,$C$8)</f>
        <v>-3478.24156432434</v>
      </c>
      <c r="C722" s="3"/>
      <c r="D722" s="3" t="n">
        <f aca="true">NORMINV(RAND(),$D$5,$E$5)</f>
        <v>1621.6529440952</v>
      </c>
      <c r="E722" s="3" t="n">
        <f aca="false">D722*$B$2</f>
        <v>648.661177638081</v>
      </c>
      <c r="F722" s="3" t="n">
        <f aca="false">D722-E722</f>
        <v>972.991766457121</v>
      </c>
      <c r="G722" s="3" t="n">
        <f aca="true">NORMINV(RAND(),$G$5,$H$5)</f>
        <v>1696.90444130464</v>
      </c>
      <c r="H722" s="3" t="n">
        <f aca="false">G722*$B$2</f>
        <v>678.761776521854</v>
      </c>
      <c r="I722" s="3" t="n">
        <f aca="false">G722-H722</f>
        <v>1018.14266478278</v>
      </c>
      <c r="J722" s="3" t="n">
        <f aca="true">NORMINV(RAND(),$J$5,$K$5)</f>
        <v>2056.67120705316</v>
      </c>
      <c r="K722" s="3" t="n">
        <f aca="false">J722*$B$2</f>
        <v>822.668482821263</v>
      </c>
      <c r="L722" s="3" t="n">
        <f aca="false">J722-K722</f>
        <v>1234.00272423189</v>
      </c>
      <c r="M722" s="3" t="n">
        <f aca="true">NORMINV(RAND(),$M$5,$N$5)</f>
        <v>2403.46942394796</v>
      </c>
      <c r="N722" s="3" t="n">
        <f aca="false">M722*$B$2</f>
        <v>961.387769579184</v>
      </c>
      <c r="O722" s="3" t="n">
        <f aca="false">M722-N722</f>
        <v>1442.08165436878</v>
      </c>
      <c r="P722" s="3" t="n">
        <f aca="false">F722</f>
        <v>972.991766457121</v>
      </c>
      <c r="Q722" s="3" t="n">
        <f aca="false">I722</f>
        <v>1018.14266478278</v>
      </c>
      <c r="R722" s="3" t="n">
        <f aca="false">L722</f>
        <v>1234.00272423189</v>
      </c>
      <c r="S722" s="3" t="n">
        <f aca="false">O722</f>
        <v>1442.08165436878</v>
      </c>
      <c r="T722" s="3" t="n">
        <f aca="false">B722+NPV($B$1,P722:S722)</f>
        <v>159.822308748161</v>
      </c>
    </row>
    <row r="723" customFormat="false" ht="12.75" hidden="false" customHeight="false" outlineLevel="0" collapsed="false">
      <c r="A723" s="0" t="n">
        <v>708</v>
      </c>
      <c r="B723" s="3" t="n">
        <f aca="true">NORMINV(RAND(),$B$8,$C$8)</f>
        <v>-3470.85629732186</v>
      </c>
      <c r="C723" s="3"/>
      <c r="D723" s="3" t="n">
        <f aca="true">NORMINV(RAND(),$D$5,$E$5)</f>
        <v>1772.63872324095</v>
      </c>
      <c r="E723" s="3" t="n">
        <f aca="false">D723*$B$2</f>
        <v>709.055489296379</v>
      </c>
      <c r="F723" s="3" t="n">
        <f aca="false">D723-E723</f>
        <v>1063.58323394457</v>
      </c>
      <c r="G723" s="3" t="n">
        <f aca="true">NORMINV(RAND(),$G$5,$H$5)</f>
        <v>2066.14128996217</v>
      </c>
      <c r="H723" s="3" t="n">
        <f aca="false">G723*$B$2</f>
        <v>826.456515984868</v>
      </c>
      <c r="I723" s="3" t="n">
        <f aca="false">G723-H723</f>
        <v>1239.6847739773</v>
      </c>
      <c r="J723" s="3" t="n">
        <f aca="true">NORMINV(RAND(),$J$5,$K$5)</f>
        <v>2158.72503012028</v>
      </c>
      <c r="K723" s="3" t="n">
        <f aca="false">J723*$B$2</f>
        <v>863.490012048113</v>
      </c>
      <c r="L723" s="3" t="n">
        <f aca="false">J723-K723</f>
        <v>1295.23501807217</v>
      </c>
      <c r="M723" s="3" t="n">
        <f aca="true">NORMINV(RAND(),$M$5,$N$5)</f>
        <v>2297.52077683098</v>
      </c>
      <c r="N723" s="3" t="n">
        <f aca="false">M723*$B$2</f>
        <v>919.00831073239</v>
      </c>
      <c r="O723" s="3" t="n">
        <f aca="false">M723-N723</f>
        <v>1378.51246609859</v>
      </c>
      <c r="P723" s="3" t="n">
        <f aca="false">F723</f>
        <v>1063.58323394457</v>
      </c>
      <c r="Q723" s="3" t="n">
        <f aca="false">I723</f>
        <v>1239.6847739773</v>
      </c>
      <c r="R723" s="3" t="n">
        <f aca="false">L723</f>
        <v>1295.23501807217</v>
      </c>
      <c r="S723" s="3" t="n">
        <f aca="false">O723</f>
        <v>1378.51246609859</v>
      </c>
      <c r="T723" s="3" t="n">
        <f aca="false">B723+NPV($B$1,P723:S723)</f>
        <v>435.242225231739</v>
      </c>
    </row>
    <row r="724" customFormat="false" ht="12.75" hidden="false" customHeight="false" outlineLevel="0" collapsed="false">
      <c r="A724" s="0" t="n">
        <v>709</v>
      </c>
      <c r="B724" s="3" t="n">
        <f aca="true">NORMINV(RAND(),$B$8,$C$8)</f>
        <v>-3471.5634895062</v>
      </c>
      <c r="C724" s="3"/>
      <c r="D724" s="3" t="n">
        <f aca="true">NORMINV(RAND(),$D$5,$E$5)</f>
        <v>1740.37144350113</v>
      </c>
      <c r="E724" s="3" t="n">
        <f aca="false">D724*$B$2</f>
        <v>696.148577400451</v>
      </c>
      <c r="F724" s="3" t="n">
        <f aca="false">D724-E724</f>
        <v>1044.22286610068</v>
      </c>
      <c r="G724" s="3" t="n">
        <f aca="true">NORMINV(RAND(),$G$5,$H$5)</f>
        <v>1843.05541097001</v>
      </c>
      <c r="H724" s="3" t="n">
        <f aca="false">G724*$B$2</f>
        <v>737.222164388005</v>
      </c>
      <c r="I724" s="3" t="n">
        <f aca="false">G724-H724</f>
        <v>1105.83324658201</v>
      </c>
      <c r="J724" s="3" t="n">
        <f aca="true">NORMINV(RAND(),$J$5,$K$5)</f>
        <v>1912.00219054083</v>
      </c>
      <c r="K724" s="3" t="n">
        <f aca="false">J724*$B$2</f>
        <v>764.800876216334</v>
      </c>
      <c r="L724" s="3" t="n">
        <f aca="false">J724-K724</f>
        <v>1147.2013143245</v>
      </c>
      <c r="M724" s="3" t="n">
        <f aca="true">NORMINV(RAND(),$M$5,$N$5)</f>
        <v>2252.23293188547</v>
      </c>
      <c r="N724" s="3" t="n">
        <f aca="false">M724*$B$2</f>
        <v>900.893172754186</v>
      </c>
      <c r="O724" s="3" t="n">
        <f aca="false">M724-N724</f>
        <v>1351.33975913128</v>
      </c>
      <c r="P724" s="3" t="n">
        <f aca="false">F724</f>
        <v>1044.22286610068</v>
      </c>
      <c r="Q724" s="3" t="n">
        <f aca="false">I724</f>
        <v>1105.83324658201</v>
      </c>
      <c r="R724" s="3" t="n">
        <f aca="false">L724</f>
        <v>1147.2013143245</v>
      </c>
      <c r="S724" s="3" t="n">
        <f aca="false">O724</f>
        <v>1351.33975913128</v>
      </c>
      <c r="T724" s="3" t="n">
        <f aca="false">B724+NPV($B$1,P724:S724)</f>
        <v>176.534364487692</v>
      </c>
    </row>
    <row r="725" customFormat="false" ht="12.75" hidden="false" customHeight="false" outlineLevel="0" collapsed="false">
      <c r="A725" s="0" t="n">
        <v>710</v>
      </c>
      <c r="B725" s="3" t="n">
        <f aca="true">NORMINV(RAND(),$B$8,$C$8)</f>
        <v>-3376.35281126666</v>
      </c>
      <c r="C725" s="3"/>
      <c r="D725" s="3" t="n">
        <f aca="true">NORMINV(RAND(),$D$5,$E$5)</f>
        <v>1530.26708529079</v>
      </c>
      <c r="E725" s="3" t="n">
        <f aca="false">D725*$B$2</f>
        <v>612.106834116317</v>
      </c>
      <c r="F725" s="3" t="n">
        <f aca="false">D725-E725</f>
        <v>918.160251174476</v>
      </c>
      <c r="G725" s="3" t="n">
        <f aca="true">NORMINV(RAND(),$G$5,$H$5)</f>
        <v>1763.98683602558</v>
      </c>
      <c r="H725" s="3" t="n">
        <f aca="false">G725*$B$2</f>
        <v>705.594734410234</v>
      </c>
      <c r="I725" s="3" t="n">
        <f aca="false">G725-H725</f>
        <v>1058.39210161535</v>
      </c>
      <c r="J725" s="3" t="n">
        <f aca="true">NORMINV(RAND(),$J$5,$K$5)</f>
        <v>2033.5207885037</v>
      </c>
      <c r="K725" s="3" t="n">
        <f aca="false">J725*$B$2</f>
        <v>813.40831540148</v>
      </c>
      <c r="L725" s="3" t="n">
        <f aca="false">J725-K725</f>
        <v>1220.11247310222</v>
      </c>
      <c r="M725" s="3" t="n">
        <f aca="true">NORMINV(RAND(),$M$5,$N$5)</f>
        <v>2313.47706632232</v>
      </c>
      <c r="N725" s="3" t="n">
        <f aca="false">M725*$B$2</f>
        <v>925.390826528928</v>
      </c>
      <c r="O725" s="3" t="n">
        <f aca="false">M725-N725</f>
        <v>1388.08623979339</v>
      </c>
      <c r="P725" s="3" t="n">
        <f aca="false">F725</f>
        <v>918.160251174476</v>
      </c>
      <c r="Q725" s="3" t="n">
        <f aca="false">I725</f>
        <v>1058.39210161535</v>
      </c>
      <c r="R725" s="3" t="n">
        <f aca="false">L725</f>
        <v>1220.11247310222</v>
      </c>
      <c r="S725" s="3" t="n">
        <f aca="false">O725</f>
        <v>1388.08623979339</v>
      </c>
      <c r="T725" s="3" t="n">
        <f aca="false">B725+NPV($B$1,P725:S725)</f>
        <v>197.812681168034</v>
      </c>
    </row>
    <row r="726" customFormat="false" ht="12.75" hidden="false" customHeight="false" outlineLevel="0" collapsed="false">
      <c r="A726" s="0" t="n">
        <v>711</v>
      </c>
      <c r="B726" s="3" t="n">
        <f aca="true">NORMINV(RAND(),$B$8,$C$8)</f>
        <v>-3548.80153840214</v>
      </c>
      <c r="C726" s="3"/>
      <c r="D726" s="3" t="n">
        <f aca="true">NORMINV(RAND(),$D$5,$E$5)</f>
        <v>1655.74918382687</v>
      </c>
      <c r="E726" s="3" t="n">
        <f aca="false">D726*$B$2</f>
        <v>662.299673530748</v>
      </c>
      <c r="F726" s="3" t="n">
        <f aca="false">D726-E726</f>
        <v>993.449510296121</v>
      </c>
      <c r="G726" s="3" t="n">
        <f aca="true">NORMINV(RAND(),$G$5,$H$5)</f>
        <v>1887.50804151206</v>
      </c>
      <c r="H726" s="3" t="n">
        <f aca="false">G726*$B$2</f>
        <v>755.003216604825</v>
      </c>
      <c r="I726" s="3" t="n">
        <f aca="false">G726-H726</f>
        <v>1132.50482490724</v>
      </c>
      <c r="J726" s="3" t="n">
        <f aca="true">NORMINV(RAND(),$J$5,$K$5)</f>
        <v>2118.16847982591</v>
      </c>
      <c r="K726" s="3" t="n">
        <f aca="false">J726*$B$2</f>
        <v>847.267391930363</v>
      </c>
      <c r="L726" s="3" t="n">
        <f aca="false">J726-K726</f>
        <v>1270.90108789554</v>
      </c>
      <c r="M726" s="3" t="n">
        <f aca="true">NORMINV(RAND(),$M$5,$N$5)</f>
        <v>2135.69693434715</v>
      </c>
      <c r="N726" s="3" t="n">
        <f aca="false">M726*$B$2</f>
        <v>854.278773738862</v>
      </c>
      <c r="O726" s="3" t="n">
        <f aca="false">M726-N726</f>
        <v>1281.41816060829</v>
      </c>
      <c r="P726" s="3" t="n">
        <f aca="false">F726</f>
        <v>993.449510296121</v>
      </c>
      <c r="Q726" s="3" t="n">
        <f aca="false">I726</f>
        <v>1132.50482490724</v>
      </c>
      <c r="R726" s="3" t="n">
        <f aca="false">L726</f>
        <v>1270.90108789554</v>
      </c>
      <c r="S726" s="3" t="n">
        <f aca="false">O726</f>
        <v>1281.41816060829</v>
      </c>
      <c r="T726" s="3" t="n">
        <f aca="false">B726+NPV($B$1,P726:S726)</f>
        <v>120.361424261123</v>
      </c>
    </row>
    <row r="727" customFormat="false" ht="12.75" hidden="false" customHeight="false" outlineLevel="0" collapsed="false">
      <c r="A727" s="0" t="n">
        <v>712</v>
      </c>
      <c r="B727" s="3" t="n">
        <f aca="true">NORMINV(RAND(),$B$8,$C$8)</f>
        <v>-3478.38370252521</v>
      </c>
      <c r="C727" s="3"/>
      <c r="D727" s="3" t="n">
        <f aca="true">NORMINV(RAND(),$D$5,$E$5)</f>
        <v>1733.03279920426</v>
      </c>
      <c r="E727" s="3" t="n">
        <f aca="false">D727*$B$2</f>
        <v>693.213119681703</v>
      </c>
      <c r="F727" s="3" t="n">
        <f aca="false">D727-E727</f>
        <v>1039.81967952255</v>
      </c>
      <c r="G727" s="3" t="n">
        <f aca="true">NORMINV(RAND(),$G$5,$H$5)</f>
        <v>1798.7166711351</v>
      </c>
      <c r="H727" s="3" t="n">
        <f aca="false">G727*$B$2</f>
        <v>719.486668454039</v>
      </c>
      <c r="I727" s="3" t="n">
        <f aca="false">G727-H727</f>
        <v>1079.23000268106</v>
      </c>
      <c r="J727" s="3" t="n">
        <f aca="true">NORMINV(RAND(),$J$5,$K$5)</f>
        <v>1893.07304922082</v>
      </c>
      <c r="K727" s="3" t="n">
        <f aca="false">J727*$B$2</f>
        <v>757.229219688329</v>
      </c>
      <c r="L727" s="3" t="n">
        <f aca="false">J727-K727</f>
        <v>1135.84382953249</v>
      </c>
      <c r="M727" s="3" t="n">
        <f aca="true">NORMINV(RAND(),$M$5,$N$5)</f>
        <v>2228.21686363865</v>
      </c>
      <c r="N727" s="3" t="n">
        <f aca="false">M727*$B$2</f>
        <v>891.28674545546</v>
      </c>
      <c r="O727" s="3" t="n">
        <f aca="false">M727-N727</f>
        <v>1336.93011818319</v>
      </c>
      <c r="P727" s="3" t="n">
        <f aca="false">F727</f>
        <v>1039.81967952255</v>
      </c>
      <c r="Q727" s="3" t="n">
        <f aca="false">I727</f>
        <v>1079.23000268106</v>
      </c>
      <c r="R727" s="3" t="n">
        <f aca="false">L727</f>
        <v>1135.84382953249</v>
      </c>
      <c r="S727" s="3" t="n">
        <f aca="false">O727</f>
        <v>1336.93011818319</v>
      </c>
      <c r="T727" s="3" t="n">
        <f aca="false">B727+NPV($B$1,P727:S727)</f>
        <v>125.350077515453</v>
      </c>
    </row>
    <row r="728" customFormat="false" ht="12.75" hidden="false" customHeight="false" outlineLevel="0" collapsed="false">
      <c r="A728" s="0" t="n">
        <v>713</v>
      </c>
      <c r="B728" s="3" t="n">
        <f aca="true">NORMINV(RAND(),$B$8,$C$8)</f>
        <v>-3524.27639825587</v>
      </c>
      <c r="C728" s="3"/>
      <c r="D728" s="3" t="n">
        <f aca="true">NORMINV(RAND(),$D$5,$E$5)</f>
        <v>1762.01038500264</v>
      </c>
      <c r="E728" s="3" t="n">
        <f aca="false">D728*$B$2</f>
        <v>704.804154001058</v>
      </c>
      <c r="F728" s="3" t="n">
        <f aca="false">D728-E728</f>
        <v>1057.20623100159</v>
      </c>
      <c r="G728" s="3" t="n">
        <f aca="true">NORMINV(RAND(),$G$5,$H$5)</f>
        <v>1838.34712609228</v>
      </c>
      <c r="H728" s="3" t="n">
        <f aca="false">G728*$B$2</f>
        <v>735.338850436913</v>
      </c>
      <c r="I728" s="3" t="n">
        <f aca="false">G728-H728</f>
        <v>1103.00827565537</v>
      </c>
      <c r="J728" s="3" t="n">
        <f aca="true">NORMINV(RAND(),$J$5,$K$5)</f>
        <v>2169.11575711178</v>
      </c>
      <c r="K728" s="3" t="n">
        <f aca="false">J728*$B$2</f>
        <v>867.64630284471</v>
      </c>
      <c r="L728" s="3" t="n">
        <f aca="false">J728-K728</f>
        <v>1301.46945426707</v>
      </c>
      <c r="M728" s="3" t="n">
        <f aca="true">NORMINV(RAND(),$M$5,$N$5)</f>
        <v>2363.66517652721</v>
      </c>
      <c r="N728" s="3" t="n">
        <f aca="false">M728*$B$2</f>
        <v>945.466070610884</v>
      </c>
      <c r="O728" s="3" t="n">
        <f aca="false">M728-N728</f>
        <v>1418.19910591633</v>
      </c>
      <c r="P728" s="3" t="n">
        <f aca="false">F728</f>
        <v>1057.20623100159</v>
      </c>
      <c r="Q728" s="3" t="n">
        <f aca="false">I728</f>
        <v>1103.00827565537</v>
      </c>
      <c r="R728" s="3" t="n">
        <f aca="false">L728</f>
        <v>1301.46945426707</v>
      </c>
      <c r="S728" s="3" t="n">
        <f aca="false">O728</f>
        <v>1418.19910591633</v>
      </c>
      <c r="T728" s="3" t="n">
        <f aca="false">B728+NPV($B$1,P728:S728)</f>
        <v>294.859598340129</v>
      </c>
    </row>
    <row r="729" customFormat="false" ht="12.75" hidden="false" customHeight="false" outlineLevel="0" collapsed="false">
      <c r="A729" s="0" t="n">
        <v>714</v>
      </c>
      <c r="B729" s="3" t="n">
        <f aca="true">NORMINV(RAND(),$B$8,$C$8)</f>
        <v>-3448.88077821283</v>
      </c>
      <c r="C729" s="3"/>
      <c r="D729" s="3" t="n">
        <f aca="true">NORMINV(RAND(),$D$5,$E$5)</f>
        <v>1767.91240128502</v>
      </c>
      <c r="E729" s="3" t="n">
        <f aca="false">D729*$B$2</f>
        <v>707.164960514007</v>
      </c>
      <c r="F729" s="3" t="n">
        <f aca="false">D729-E729</f>
        <v>1060.74744077101</v>
      </c>
      <c r="G729" s="3" t="n">
        <f aca="true">NORMINV(RAND(),$G$5,$H$5)</f>
        <v>1891.96983688065</v>
      </c>
      <c r="H729" s="3" t="n">
        <f aca="false">G729*$B$2</f>
        <v>756.787934752262</v>
      </c>
      <c r="I729" s="3" t="n">
        <f aca="false">G729-H729</f>
        <v>1135.18190212839</v>
      </c>
      <c r="J729" s="3" t="n">
        <f aca="true">NORMINV(RAND(),$J$5,$K$5)</f>
        <v>2007.21014716685</v>
      </c>
      <c r="K729" s="3" t="n">
        <f aca="false">J729*$B$2</f>
        <v>802.884058866742</v>
      </c>
      <c r="L729" s="3" t="n">
        <f aca="false">J729-K729</f>
        <v>1204.32608830011</v>
      </c>
      <c r="M729" s="3" t="n">
        <f aca="true">NORMINV(RAND(),$M$5,$N$5)</f>
        <v>2366.08755541823</v>
      </c>
      <c r="N729" s="3" t="n">
        <f aca="false">M729*$B$2</f>
        <v>946.435022167293</v>
      </c>
      <c r="O729" s="3" t="n">
        <f aca="false">M729-N729</f>
        <v>1419.65253325094</v>
      </c>
      <c r="P729" s="3" t="n">
        <f aca="false">F729</f>
        <v>1060.74744077101</v>
      </c>
      <c r="Q729" s="3" t="n">
        <f aca="false">I729</f>
        <v>1135.18190212839</v>
      </c>
      <c r="R729" s="3" t="n">
        <f aca="false">L729</f>
        <v>1204.32608830011</v>
      </c>
      <c r="S729" s="3" t="n">
        <f aca="false">O729</f>
        <v>1419.65253325094</v>
      </c>
      <c r="T729" s="3" t="n">
        <f aca="false">B729+NPV($B$1,P729:S729)</f>
        <v>328.07173570195</v>
      </c>
    </row>
    <row r="730" customFormat="false" ht="12.75" hidden="false" customHeight="false" outlineLevel="0" collapsed="false">
      <c r="A730" s="0" t="n">
        <v>715</v>
      </c>
      <c r="B730" s="3" t="n">
        <f aca="true">NORMINV(RAND(),$B$8,$C$8)</f>
        <v>-3358.87589501362</v>
      </c>
      <c r="C730" s="3"/>
      <c r="D730" s="3" t="n">
        <f aca="true">NORMINV(RAND(),$D$5,$E$5)</f>
        <v>1810.606823191</v>
      </c>
      <c r="E730" s="3" t="n">
        <f aca="false">D730*$B$2</f>
        <v>724.242729276401</v>
      </c>
      <c r="F730" s="3" t="n">
        <f aca="false">D730-E730</f>
        <v>1086.3640939146</v>
      </c>
      <c r="G730" s="3" t="n">
        <f aca="true">NORMINV(RAND(),$G$5,$H$5)</f>
        <v>1841.02933653566</v>
      </c>
      <c r="H730" s="3" t="n">
        <f aca="false">G730*$B$2</f>
        <v>736.411734614265</v>
      </c>
      <c r="I730" s="3" t="n">
        <f aca="false">G730-H730</f>
        <v>1104.6176019214</v>
      </c>
      <c r="J730" s="3" t="n">
        <f aca="true">NORMINV(RAND(),$J$5,$K$5)</f>
        <v>2228.07652953178</v>
      </c>
      <c r="K730" s="3" t="n">
        <f aca="false">J730*$B$2</f>
        <v>891.230611812713</v>
      </c>
      <c r="L730" s="3" t="n">
        <f aca="false">J730-K730</f>
        <v>1336.84591771907</v>
      </c>
      <c r="M730" s="3" t="n">
        <f aca="true">NORMINV(RAND(),$M$5,$N$5)</f>
        <v>2235.90269231119</v>
      </c>
      <c r="N730" s="3" t="n">
        <f aca="false">M730*$B$2</f>
        <v>894.361076924478</v>
      </c>
      <c r="O730" s="3" t="n">
        <f aca="false">M730-N730</f>
        <v>1341.54161538672</v>
      </c>
      <c r="P730" s="3" t="n">
        <f aca="false">F730</f>
        <v>1086.3640939146</v>
      </c>
      <c r="Q730" s="3" t="n">
        <f aca="false">I730</f>
        <v>1104.6176019214</v>
      </c>
      <c r="R730" s="3" t="n">
        <f aca="false">L730</f>
        <v>1336.84591771907</v>
      </c>
      <c r="S730" s="3" t="n">
        <f aca="false">O730</f>
        <v>1341.54161538672</v>
      </c>
      <c r="T730" s="3" t="n">
        <f aca="false">B730+NPV($B$1,P730:S730)</f>
        <v>462.318034501382</v>
      </c>
    </row>
    <row r="731" customFormat="false" ht="12.75" hidden="false" customHeight="false" outlineLevel="0" collapsed="false">
      <c r="A731" s="0" t="n">
        <v>716</v>
      </c>
      <c r="B731" s="3" t="n">
        <f aca="true">NORMINV(RAND(),$B$8,$C$8)</f>
        <v>-3403.46672390482</v>
      </c>
      <c r="C731" s="3"/>
      <c r="D731" s="3" t="n">
        <f aca="true">NORMINV(RAND(),$D$5,$E$5)</f>
        <v>1775.72896437591</v>
      </c>
      <c r="E731" s="3" t="n">
        <f aca="false">D731*$B$2</f>
        <v>710.291585750363</v>
      </c>
      <c r="F731" s="3" t="n">
        <f aca="false">D731-E731</f>
        <v>1065.43737862554</v>
      </c>
      <c r="G731" s="3" t="n">
        <f aca="true">NORMINV(RAND(),$G$5,$H$5)</f>
        <v>1959.57325721922</v>
      </c>
      <c r="H731" s="3" t="n">
        <f aca="false">G731*$B$2</f>
        <v>783.829302887689</v>
      </c>
      <c r="I731" s="3" t="n">
        <f aca="false">G731-H731</f>
        <v>1175.74395433153</v>
      </c>
      <c r="J731" s="3" t="n">
        <f aca="true">NORMINV(RAND(),$J$5,$K$5)</f>
        <v>2175.38391633132</v>
      </c>
      <c r="K731" s="3" t="n">
        <f aca="false">J731*$B$2</f>
        <v>870.153566532529</v>
      </c>
      <c r="L731" s="3" t="n">
        <f aca="false">J731-K731</f>
        <v>1305.23034979879</v>
      </c>
      <c r="M731" s="3" t="n">
        <f aca="true">NORMINV(RAND(),$M$5,$N$5)</f>
        <v>2081.56133085305</v>
      </c>
      <c r="N731" s="3" t="n">
        <f aca="false">M731*$B$2</f>
        <v>832.624532341221</v>
      </c>
      <c r="O731" s="3" t="n">
        <f aca="false">M731-N731</f>
        <v>1248.93679851183</v>
      </c>
      <c r="P731" s="3" t="n">
        <f aca="false">F731</f>
        <v>1065.43737862554</v>
      </c>
      <c r="Q731" s="3" t="n">
        <f aca="false">I731</f>
        <v>1175.74395433153</v>
      </c>
      <c r="R731" s="3" t="n">
        <f aca="false">L731</f>
        <v>1305.23034979879</v>
      </c>
      <c r="S731" s="3" t="n">
        <f aca="false">O731</f>
        <v>1248.93679851183</v>
      </c>
      <c r="T731" s="3" t="n">
        <f aca="false">B731+NPV($B$1,P731:S731)</f>
        <v>370.48144833905</v>
      </c>
    </row>
    <row r="732" customFormat="false" ht="12.75" hidden="false" customHeight="false" outlineLevel="0" collapsed="false">
      <c r="A732" s="0" t="n">
        <v>717</v>
      </c>
      <c r="B732" s="3" t="n">
        <f aca="true">NORMINV(RAND(),$B$8,$C$8)</f>
        <v>-3479.7996465074</v>
      </c>
      <c r="C732" s="3"/>
      <c r="D732" s="3" t="n">
        <f aca="true">NORMINV(RAND(),$D$5,$E$5)</f>
        <v>1720.27197230158</v>
      </c>
      <c r="E732" s="3" t="n">
        <f aca="false">D732*$B$2</f>
        <v>688.108788920632</v>
      </c>
      <c r="F732" s="3" t="n">
        <f aca="false">D732-E732</f>
        <v>1032.16318338095</v>
      </c>
      <c r="G732" s="3" t="n">
        <f aca="true">NORMINV(RAND(),$G$5,$H$5)</f>
        <v>1816.33568812433</v>
      </c>
      <c r="H732" s="3" t="n">
        <f aca="false">G732*$B$2</f>
        <v>726.534275249733</v>
      </c>
      <c r="I732" s="3" t="n">
        <f aca="false">G732-H732</f>
        <v>1089.8014128746</v>
      </c>
      <c r="J732" s="3" t="n">
        <f aca="true">NORMINV(RAND(),$J$5,$K$5)</f>
        <v>2066.30690153324</v>
      </c>
      <c r="K732" s="3" t="n">
        <f aca="false">J732*$B$2</f>
        <v>826.522760613294</v>
      </c>
      <c r="L732" s="3" t="n">
        <f aca="false">J732-K732</f>
        <v>1239.78414091994</v>
      </c>
      <c r="M732" s="3" t="n">
        <f aca="true">NORMINV(RAND(),$M$5,$N$5)</f>
        <v>2354.04963748643</v>
      </c>
      <c r="N732" s="3" t="n">
        <f aca="false">M732*$B$2</f>
        <v>941.619854994572</v>
      </c>
      <c r="O732" s="3" t="n">
        <f aca="false">M732-N732</f>
        <v>1412.42978249186</v>
      </c>
      <c r="P732" s="3" t="n">
        <f aca="false">F732</f>
        <v>1032.16318338095</v>
      </c>
      <c r="Q732" s="3" t="n">
        <f aca="false">I732</f>
        <v>1089.8014128746</v>
      </c>
      <c r="R732" s="3" t="n">
        <f aca="false">L732</f>
        <v>1239.78414091994</v>
      </c>
      <c r="S732" s="3" t="n">
        <f aca="false">O732</f>
        <v>1412.42978249186</v>
      </c>
      <c r="T732" s="3" t="n">
        <f aca="false">B732+NPV($B$1,P732:S732)</f>
        <v>255.369566088803</v>
      </c>
    </row>
    <row r="733" customFormat="false" ht="12.75" hidden="false" customHeight="false" outlineLevel="0" collapsed="false">
      <c r="A733" s="0" t="n">
        <v>718</v>
      </c>
      <c r="B733" s="3" t="n">
        <f aca="true">NORMINV(RAND(),$B$8,$C$8)</f>
        <v>-3423.07523813326</v>
      </c>
      <c r="C733" s="3"/>
      <c r="D733" s="3" t="n">
        <f aca="true">NORMINV(RAND(),$D$5,$E$5)</f>
        <v>1704.80693933665</v>
      </c>
      <c r="E733" s="3" t="n">
        <f aca="false">D733*$B$2</f>
        <v>681.922775734661</v>
      </c>
      <c r="F733" s="3" t="n">
        <f aca="false">D733-E733</f>
        <v>1022.88416360199</v>
      </c>
      <c r="G733" s="3" t="n">
        <f aca="true">NORMINV(RAND(),$G$5,$H$5)</f>
        <v>1916.04672051211</v>
      </c>
      <c r="H733" s="3" t="n">
        <f aca="false">G733*$B$2</f>
        <v>766.418688204843</v>
      </c>
      <c r="I733" s="3" t="n">
        <f aca="false">G733-H733</f>
        <v>1149.62803230726</v>
      </c>
      <c r="J733" s="3" t="n">
        <f aca="true">NORMINV(RAND(),$J$5,$K$5)</f>
        <v>2157.70619182842</v>
      </c>
      <c r="K733" s="3" t="n">
        <f aca="false">J733*$B$2</f>
        <v>863.082476731369</v>
      </c>
      <c r="L733" s="3" t="n">
        <f aca="false">J733-K733</f>
        <v>1294.62371509705</v>
      </c>
      <c r="M733" s="3" t="n">
        <f aca="true">NORMINV(RAND(),$M$5,$N$5)</f>
        <v>2410.77654314268</v>
      </c>
      <c r="N733" s="3" t="n">
        <f aca="false">M733*$B$2</f>
        <v>964.310617257071</v>
      </c>
      <c r="O733" s="3" t="n">
        <f aca="false">M733-N733</f>
        <v>1446.46592588561</v>
      </c>
      <c r="P733" s="3" t="n">
        <f aca="false">F733</f>
        <v>1022.88416360199</v>
      </c>
      <c r="Q733" s="3" t="n">
        <f aca="false">I733</f>
        <v>1149.62803230726</v>
      </c>
      <c r="R733" s="3" t="n">
        <f aca="false">L733</f>
        <v>1294.62371509705</v>
      </c>
      <c r="S733" s="3" t="n">
        <f aca="false">O733</f>
        <v>1446.46592588561</v>
      </c>
      <c r="T733" s="3" t="n">
        <f aca="false">B733+NPV($B$1,P733:S733)</f>
        <v>417.550916732122</v>
      </c>
    </row>
    <row r="734" customFormat="false" ht="12.75" hidden="false" customHeight="false" outlineLevel="0" collapsed="false">
      <c r="A734" s="0" t="n">
        <v>719</v>
      </c>
      <c r="B734" s="3" t="n">
        <f aca="true">NORMINV(RAND(),$B$8,$C$8)</f>
        <v>-3401.31052643413</v>
      </c>
      <c r="C734" s="3"/>
      <c r="D734" s="3" t="n">
        <f aca="true">NORMINV(RAND(),$D$5,$E$5)</f>
        <v>1640.95438507547</v>
      </c>
      <c r="E734" s="3" t="n">
        <f aca="false">D734*$B$2</f>
        <v>656.381754030188</v>
      </c>
      <c r="F734" s="3" t="n">
        <f aca="false">D734-E734</f>
        <v>984.572631045283</v>
      </c>
      <c r="G734" s="3" t="n">
        <f aca="true">NORMINV(RAND(),$G$5,$H$5)</f>
        <v>1746.30610321159</v>
      </c>
      <c r="H734" s="3" t="n">
        <f aca="false">G734*$B$2</f>
        <v>698.522441284638</v>
      </c>
      <c r="I734" s="3" t="n">
        <f aca="false">G734-H734</f>
        <v>1047.78366192696</v>
      </c>
      <c r="J734" s="3" t="n">
        <f aca="true">NORMINV(RAND(),$J$5,$K$5)</f>
        <v>2094.17225605949</v>
      </c>
      <c r="K734" s="3" t="n">
        <f aca="false">J734*$B$2</f>
        <v>837.668902423795</v>
      </c>
      <c r="L734" s="3" t="n">
        <f aca="false">J734-K734</f>
        <v>1256.50335363569</v>
      </c>
      <c r="M734" s="3" t="n">
        <f aca="true">NORMINV(RAND(),$M$5,$N$5)</f>
        <v>2100.38373568249</v>
      </c>
      <c r="N734" s="3" t="n">
        <f aca="false">M734*$B$2</f>
        <v>840.153494272995</v>
      </c>
      <c r="O734" s="3" t="n">
        <f aca="false">M734-N734</f>
        <v>1260.23024140949</v>
      </c>
      <c r="P734" s="3" t="n">
        <f aca="false">F734</f>
        <v>984.572631045283</v>
      </c>
      <c r="Q734" s="3" t="n">
        <f aca="false">I734</f>
        <v>1047.78366192696</v>
      </c>
      <c r="R734" s="3" t="n">
        <f aca="false">L734</f>
        <v>1256.50335363569</v>
      </c>
      <c r="S734" s="3" t="n">
        <f aca="false">O734</f>
        <v>1260.23024140949</v>
      </c>
      <c r="T734" s="3" t="n">
        <f aca="false">B734+NPV($B$1,P734:S734)</f>
        <v>164.476191181904</v>
      </c>
    </row>
    <row r="735" customFormat="false" ht="12.75" hidden="false" customHeight="false" outlineLevel="0" collapsed="false">
      <c r="A735" s="0" t="n">
        <v>720</v>
      </c>
      <c r="B735" s="3" t="n">
        <f aca="true">NORMINV(RAND(),$B$8,$C$8)</f>
        <v>-3549.79370175252</v>
      </c>
      <c r="C735" s="3"/>
      <c r="D735" s="3" t="n">
        <f aca="true">NORMINV(RAND(),$D$5,$E$5)</f>
        <v>1668.56209238728</v>
      </c>
      <c r="E735" s="3" t="n">
        <f aca="false">D735*$B$2</f>
        <v>667.424836954911</v>
      </c>
      <c r="F735" s="3" t="n">
        <f aca="false">D735-E735</f>
        <v>1001.13725543237</v>
      </c>
      <c r="G735" s="3" t="n">
        <f aca="true">NORMINV(RAND(),$G$5,$H$5)</f>
        <v>1791.12943843377</v>
      </c>
      <c r="H735" s="3" t="n">
        <f aca="false">G735*$B$2</f>
        <v>716.45177537351</v>
      </c>
      <c r="I735" s="3" t="n">
        <f aca="false">G735-H735</f>
        <v>1074.67766306026</v>
      </c>
      <c r="J735" s="3" t="n">
        <f aca="true">NORMINV(RAND(),$J$5,$K$5)</f>
        <v>2005.75544687734</v>
      </c>
      <c r="K735" s="3" t="n">
        <f aca="false">J735*$B$2</f>
        <v>802.302178750935</v>
      </c>
      <c r="L735" s="3" t="n">
        <f aca="false">J735-K735</f>
        <v>1203.4532681264</v>
      </c>
      <c r="M735" s="3" t="n">
        <f aca="true">NORMINV(RAND(),$M$5,$N$5)</f>
        <v>2159.70172533304</v>
      </c>
      <c r="N735" s="3" t="n">
        <f aca="false">M735*$B$2</f>
        <v>863.880690133218</v>
      </c>
      <c r="O735" s="3" t="n">
        <f aca="false">M735-N735</f>
        <v>1295.82103519983</v>
      </c>
      <c r="P735" s="3" t="n">
        <f aca="false">F735</f>
        <v>1001.13725543237</v>
      </c>
      <c r="Q735" s="3" t="n">
        <f aca="false">I735</f>
        <v>1074.67766306026</v>
      </c>
      <c r="R735" s="3" t="n">
        <f aca="false">L735</f>
        <v>1203.4532681264</v>
      </c>
      <c r="S735" s="3" t="n">
        <f aca="false">O735</f>
        <v>1295.82103519983</v>
      </c>
      <c r="T735" s="3" t="n">
        <f aca="false">B735+NPV($B$1,P735:S735)</f>
        <v>37.7298891376245</v>
      </c>
    </row>
    <row r="736" customFormat="false" ht="12.75" hidden="false" customHeight="false" outlineLevel="0" collapsed="false">
      <c r="A736" s="0" t="n">
        <v>721</v>
      </c>
      <c r="B736" s="3" t="n">
        <f aca="true">NORMINV(RAND(),$B$8,$C$8)</f>
        <v>-3427.36874607551</v>
      </c>
      <c r="C736" s="3"/>
      <c r="D736" s="3" t="n">
        <f aca="true">NORMINV(RAND(),$D$5,$E$5)</f>
        <v>1760.09571354629</v>
      </c>
      <c r="E736" s="3" t="n">
        <f aca="false">D736*$B$2</f>
        <v>704.038285418517</v>
      </c>
      <c r="F736" s="3" t="n">
        <f aca="false">D736-E736</f>
        <v>1056.05742812778</v>
      </c>
      <c r="G736" s="3" t="n">
        <f aca="true">NORMINV(RAND(),$G$5,$H$5)</f>
        <v>1816.07799671457</v>
      </c>
      <c r="H736" s="3" t="n">
        <f aca="false">G736*$B$2</f>
        <v>726.431198685829</v>
      </c>
      <c r="I736" s="3" t="n">
        <f aca="false">G736-H736</f>
        <v>1089.64679802874</v>
      </c>
      <c r="J736" s="3" t="n">
        <f aca="true">NORMINV(RAND(),$J$5,$K$5)</f>
        <v>2098.49029013435</v>
      </c>
      <c r="K736" s="3" t="n">
        <f aca="false">J736*$B$2</f>
        <v>839.396116053741</v>
      </c>
      <c r="L736" s="3" t="n">
        <f aca="false">J736-K736</f>
        <v>1259.09417408061</v>
      </c>
      <c r="M736" s="3" t="n">
        <f aca="true">NORMINV(RAND(),$M$5,$N$5)</f>
        <v>2156.68011117277</v>
      </c>
      <c r="N736" s="3" t="n">
        <f aca="false">M736*$B$2</f>
        <v>862.672044469109</v>
      </c>
      <c r="O736" s="3" t="n">
        <f aca="false">M736-N736</f>
        <v>1294.00806670366</v>
      </c>
      <c r="P736" s="3" t="n">
        <f aca="false">F736</f>
        <v>1056.05742812778</v>
      </c>
      <c r="Q736" s="3" t="n">
        <f aca="false">I736</f>
        <v>1089.64679802874</v>
      </c>
      <c r="R736" s="3" t="n">
        <f aca="false">L736</f>
        <v>1259.09417408061</v>
      </c>
      <c r="S736" s="3" t="n">
        <f aca="false">O736</f>
        <v>1294.00806670366</v>
      </c>
      <c r="T736" s="3" t="n">
        <f aca="false">B736+NPV($B$1,P736:S736)</f>
        <v>263.019014764045</v>
      </c>
    </row>
    <row r="737" customFormat="false" ht="12.75" hidden="false" customHeight="false" outlineLevel="0" collapsed="false">
      <c r="A737" s="0" t="n">
        <v>722</v>
      </c>
      <c r="B737" s="3" t="n">
        <f aca="true">NORMINV(RAND(),$B$8,$C$8)</f>
        <v>-3654.54257368777</v>
      </c>
      <c r="C737" s="3"/>
      <c r="D737" s="3" t="n">
        <f aca="true">NORMINV(RAND(),$D$5,$E$5)</f>
        <v>1784.32249700417</v>
      </c>
      <c r="E737" s="3" t="n">
        <f aca="false">D737*$B$2</f>
        <v>713.728998801669</v>
      </c>
      <c r="F737" s="3" t="n">
        <f aca="false">D737-E737</f>
        <v>1070.5934982025</v>
      </c>
      <c r="G737" s="3" t="n">
        <f aca="true">NORMINV(RAND(),$G$5,$H$5)</f>
        <v>1799.4236922521</v>
      </c>
      <c r="H737" s="3" t="n">
        <f aca="false">G737*$B$2</f>
        <v>719.769476900838</v>
      </c>
      <c r="I737" s="3" t="n">
        <f aca="false">G737-H737</f>
        <v>1079.65421535126</v>
      </c>
      <c r="J737" s="3" t="n">
        <f aca="true">NORMINV(RAND(),$J$5,$K$5)</f>
        <v>1993.21694253927</v>
      </c>
      <c r="K737" s="3" t="n">
        <f aca="false">J737*$B$2</f>
        <v>797.286777015708</v>
      </c>
      <c r="L737" s="3" t="n">
        <f aca="false">J737-K737</f>
        <v>1195.93016552356</v>
      </c>
      <c r="M737" s="3" t="n">
        <f aca="true">NORMINV(RAND(),$M$5,$N$5)</f>
        <v>2186.76515313321</v>
      </c>
      <c r="N737" s="3" t="n">
        <f aca="false">M737*$B$2</f>
        <v>874.706061253284</v>
      </c>
      <c r="O737" s="3" t="n">
        <f aca="false">M737-N737</f>
        <v>1312.05909187993</v>
      </c>
      <c r="P737" s="3" t="n">
        <f aca="false">F737</f>
        <v>1070.5934982025</v>
      </c>
      <c r="Q737" s="3" t="n">
        <f aca="false">I737</f>
        <v>1079.65421535126</v>
      </c>
      <c r="R737" s="3" t="n">
        <f aca="false">L737</f>
        <v>1195.93016552356</v>
      </c>
      <c r="S737" s="3" t="n">
        <f aca="false">O737</f>
        <v>1312.05909187993</v>
      </c>
      <c r="T737" s="3" t="n">
        <f aca="false">B737+NPV($B$1,P737:S737)</f>
        <v>5.67450208465198</v>
      </c>
    </row>
    <row r="738" customFormat="false" ht="12.75" hidden="false" customHeight="false" outlineLevel="0" collapsed="false">
      <c r="A738" s="0" t="n">
        <v>723</v>
      </c>
      <c r="B738" s="3" t="n">
        <f aca="true">NORMINV(RAND(),$B$8,$C$8)</f>
        <v>-3569.69671573358</v>
      </c>
      <c r="C738" s="3"/>
      <c r="D738" s="3" t="n">
        <f aca="true">NORMINV(RAND(),$D$5,$E$5)</f>
        <v>1657.24913354065</v>
      </c>
      <c r="E738" s="3" t="n">
        <f aca="false">D738*$B$2</f>
        <v>662.89965341626</v>
      </c>
      <c r="F738" s="3" t="n">
        <f aca="false">D738-E738</f>
        <v>994.349480124389</v>
      </c>
      <c r="G738" s="3" t="n">
        <f aca="true">NORMINV(RAND(),$G$5,$H$5)</f>
        <v>1976.40779728696</v>
      </c>
      <c r="H738" s="3" t="n">
        <f aca="false">G738*$B$2</f>
        <v>790.563118914783</v>
      </c>
      <c r="I738" s="3" t="n">
        <f aca="false">G738-H738</f>
        <v>1185.84467837217</v>
      </c>
      <c r="J738" s="3" t="n">
        <f aca="true">NORMINV(RAND(),$J$5,$K$5)</f>
        <v>1912.65739494286</v>
      </c>
      <c r="K738" s="3" t="n">
        <f aca="false">J738*$B$2</f>
        <v>765.062957977143</v>
      </c>
      <c r="L738" s="3" t="n">
        <f aca="false">J738-K738</f>
        <v>1147.59443696571</v>
      </c>
      <c r="M738" s="3" t="n">
        <f aca="true">NORMINV(RAND(),$M$5,$N$5)</f>
        <v>2031.50360292705</v>
      </c>
      <c r="N738" s="3" t="n">
        <f aca="false">M738*$B$2</f>
        <v>812.601441170822</v>
      </c>
      <c r="O738" s="3" t="n">
        <f aca="false">M738-N738</f>
        <v>1218.90216175623</v>
      </c>
      <c r="P738" s="3" t="n">
        <f aca="false">F738</f>
        <v>994.349480124389</v>
      </c>
      <c r="Q738" s="3" t="n">
        <f aca="false">I738</f>
        <v>1185.84467837217</v>
      </c>
      <c r="R738" s="3" t="n">
        <f aca="false">L738</f>
        <v>1147.59443696571</v>
      </c>
      <c r="S738" s="3" t="n">
        <f aca="false">O738</f>
        <v>1218.90216175623</v>
      </c>
      <c r="T738" s="3" t="n">
        <f aca="false">B738+NPV($B$1,P738:S738)</f>
        <v>9.025544559026</v>
      </c>
    </row>
    <row r="739" customFormat="false" ht="12.75" hidden="false" customHeight="false" outlineLevel="0" collapsed="false">
      <c r="A739" s="0" t="n">
        <v>724</v>
      </c>
      <c r="B739" s="3" t="n">
        <f aca="true">NORMINV(RAND(),$B$8,$C$8)</f>
        <v>-3551.21768926839</v>
      </c>
      <c r="C739" s="3"/>
      <c r="D739" s="3" t="n">
        <f aca="true">NORMINV(RAND(),$D$5,$E$5)</f>
        <v>1596.60646312658</v>
      </c>
      <c r="E739" s="3" t="n">
        <f aca="false">D739*$B$2</f>
        <v>638.64258525063</v>
      </c>
      <c r="F739" s="3" t="n">
        <f aca="false">D739-E739</f>
        <v>957.963877875945</v>
      </c>
      <c r="G739" s="3" t="n">
        <f aca="true">NORMINV(RAND(),$G$5,$H$5)</f>
        <v>1798.36915477879</v>
      </c>
      <c r="H739" s="3" t="n">
        <f aca="false">G739*$B$2</f>
        <v>719.347661911518</v>
      </c>
      <c r="I739" s="3" t="n">
        <f aca="false">G739-H739</f>
        <v>1079.02149286728</v>
      </c>
      <c r="J739" s="3" t="n">
        <f aca="true">NORMINV(RAND(),$J$5,$K$5)</f>
        <v>1980.88134453516</v>
      </c>
      <c r="K739" s="3" t="n">
        <f aca="false">J739*$B$2</f>
        <v>792.352537814062</v>
      </c>
      <c r="L739" s="3" t="n">
        <f aca="false">J739-K739</f>
        <v>1188.52880672109</v>
      </c>
      <c r="M739" s="3" t="n">
        <f aca="true">NORMINV(RAND(),$M$5,$N$5)</f>
        <v>2340.02662368997</v>
      </c>
      <c r="N739" s="3" t="n">
        <f aca="false">M739*$B$2</f>
        <v>936.010649475986</v>
      </c>
      <c r="O739" s="3" t="n">
        <f aca="false">M739-N739</f>
        <v>1404.01597421398</v>
      </c>
      <c r="P739" s="3" t="n">
        <f aca="false">F739</f>
        <v>957.963877875945</v>
      </c>
      <c r="Q739" s="3" t="n">
        <f aca="false">I739</f>
        <v>1079.02149286728</v>
      </c>
      <c r="R739" s="3" t="n">
        <f aca="false">L739</f>
        <v>1188.52880672109</v>
      </c>
      <c r="S739" s="3" t="n">
        <f aca="false">O739</f>
        <v>1404.01597421398</v>
      </c>
      <c r="T739" s="3" t="n">
        <f aca="false">B739+NPV($B$1,P739:S739)</f>
        <v>63.3329489595117</v>
      </c>
    </row>
    <row r="740" customFormat="false" ht="12.75" hidden="false" customHeight="false" outlineLevel="0" collapsed="false">
      <c r="A740" s="0" t="n">
        <v>725</v>
      </c>
      <c r="B740" s="3" t="n">
        <f aca="true">NORMINV(RAND(),$B$8,$C$8)</f>
        <v>-3463.86336611833</v>
      </c>
      <c r="C740" s="3"/>
      <c r="D740" s="3" t="n">
        <f aca="true">NORMINV(RAND(),$D$5,$E$5)</f>
        <v>1706.78783662843</v>
      </c>
      <c r="E740" s="3" t="n">
        <f aca="false">D740*$B$2</f>
        <v>682.715134651371</v>
      </c>
      <c r="F740" s="3" t="n">
        <f aca="false">D740-E740</f>
        <v>1024.07270197706</v>
      </c>
      <c r="G740" s="3" t="n">
        <f aca="true">NORMINV(RAND(),$G$5,$H$5)</f>
        <v>1923.8488991695</v>
      </c>
      <c r="H740" s="3" t="n">
        <f aca="false">G740*$B$2</f>
        <v>769.5395596678</v>
      </c>
      <c r="I740" s="3" t="n">
        <f aca="false">G740-H740</f>
        <v>1154.3093395017</v>
      </c>
      <c r="J740" s="3" t="n">
        <f aca="true">NORMINV(RAND(),$J$5,$K$5)</f>
        <v>2212.49328959399</v>
      </c>
      <c r="K740" s="3" t="n">
        <f aca="false">J740*$B$2</f>
        <v>884.997315837596</v>
      </c>
      <c r="L740" s="3" t="n">
        <f aca="false">J740-K740</f>
        <v>1327.49597375639</v>
      </c>
      <c r="M740" s="3" t="n">
        <f aca="true">NORMINV(RAND(),$M$5,$N$5)</f>
        <v>2295.04800957758</v>
      </c>
      <c r="N740" s="3" t="n">
        <f aca="false">M740*$B$2</f>
        <v>918.01920383103</v>
      </c>
      <c r="O740" s="3" t="n">
        <f aca="false">M740-N740</f>
        <v>1377.02880574655</v>
      </c>
      <c r="P740" s="3" t="n">
        <f aca="false">F740</f>
        <v>1024.07270197706</v>
      </c>
      <c r="Q740" s="3" t="n">
        <f aca="false">I740</f>
        <v>1154.3093395017</v>
      </c>
      <c r="R740" s="3" t="n">
        <f aca="false">L740</f>
        <v>1327.49597375639</v>
      </c>
      <c r="S740" s="3" t="n">
        <f aca="false">O740</f>
        <v>1377.02880574655</v>
      </c>
      <c r="T740" s="3" t="n">
        <f aca="false">B740+NPV($B$1,P740:S740)</f>
        <v>358.983054212995</v>
      </c>
    </row>
    <row r="741" customFormat="false" ht="12.75" hidden="false" customHeight="false" outlineLevel="0" collapsed="false">
      <c r="A741" s="0" t="n">
        <v>726</v>
      </c>
      <c r="B741" s="3" t="n">
        <f aca="true">NORMINV(RAND(),$B$8,$C$8)</f>
        <v>-3461.32736075506</v>
      </c>
      <c r="C741" s="3"/>
      <c r="D741" s="3" t="n">
        <f aca="true">NORMINV(RAND(),$D$5,$E$5)</f>
        <v>1639.10598364105</v>
      </c>
      <c r="E741" s="3" t="n">
        <f aca="false">D741*$B$2</f>
        <v>655.642393456419</v>
      </c>
      <c r="F741" s="3" t="n">
        <f aca="false">D741-E741</f>
        <v>983.463590184628</v>
      </c>
      <c r="G741" s="3" t="n">
        <f aca="true">NORMINV(RAND(),$G$5,$H$5)</f>
        <v>1903.72102260958</v>
      </c>
      <c r="H741" s="3" t="n">
        <f aca="false">G741*$B$2</f>
        <v>761.488409043831</v>
      </c>
      <c r="I741" s="3" t="n">
        <f aca="false">G741-H741</f>
        <v>1142.23261356575</v>
      </c>
      <c r="J741" s="3" t="n">
        <f aca="true">NORMINV(RAND(),$J$5,$K$5)</f>
        <v>2040.7041578965</v>
      </c>
      <c r="K741" s="3" t="n">
        <f aca="false">J741*$B$2</f>
        <v>816.281663158601</v>
      </c>
      <c r="L741" s="3" t="n">
        <f aca="false">J741-K741</f>
        <v>1224.4224947379</v>
      </c>
      <c r="M741" s="3" t="n">
        <f aca="true">NORMINV(RAND(),$M$5,$N$5)</f>
        <v>2307.20029254551</v>
      </c>
      <c r="N741" s="3" t="n">
        <f aca="false">M741*$B$2</f>
        <v>922.880117018205</v>
      </c>
      <c r="O741" s="3" t="n">
        <f aca="false">M741-N741</f>
        <v>1384.32017552731</v>
      </c>
      <c r="P741" s="3" t="n">
        <f aca="false">F741</f>
        <v>983.463590184628</v>
      </c>
      <c r="Q741" s="3" t="n">
        <f aca="false">I741</f>
        <v>1142.23261356575</v>
      </c>
      <c r="R741" s="3" t="n">
        <f aca="false">L741</f>
        <v>1224.4224947379</v>
      </c>
      <c r="S741" s="3" t="n">
        <f aca="false">O741</f>
        <v>1384.32017552731</v>
      </c>
      <c r="T741" s="3" t="n">
        <f aca="false">B741+NPV($B$1,P741:S741)</f>
        <v>242.160393284478</v>
      </c>
    </row>
    <row r="742" customFormat="false" ht="12.75" hidden="false" customHeight="false" outlineLevel="0" collapsed="false">
      <c r="A742" s="0" t="n">
        <v>727</v>
      </c>
      <c r="B742" s="3" t="n">
        <f aca="true">NORMINV(RAND(),$B$8,$C$8)</f>
        <v>-3713.04875410784</v>
      </c>
      <c r="C742" s="3"/>
      <c r="D742" s="3" t="n">
        <f aca="true">NORMINV(RAND(),$D$5,$E$5)</f>
        <v>1626.40241632836</v>
      </c>
      <c r="E742" s="3" t="n">
        <f aca="false">D742*$B$2</f>
        <v>650.560966531345</v>
      </c>
      <c r="F742" s="3" t="n">
        <f aca="false">D742-E742</f>
        <v>975.841449797018</v>
      </c>
      <c r="G742" s="3" t="n">
        <f aca="true">NORMINV(RAND(),$G$5,$H$5)</f>
        <v>1901.76759397402</v>
      </c>
      <c r="H742" s="3" t="n">
        <f aca="false">G742*$B$2</f>
        <v>760.707037589608</v>
      </c>
      <c r="I742" s="3" t="n">
        <f aca="false">G742-H742</f>
        <v>1141.06055638441</v>
      </c>
      <c r="J742" s="3" t="n">
        <f aca="true">NORMINV(RAND(),$J$5,$K$5)</f>
        <v>1954.0619847718</v>
      </c>
      <c r="K742" s="3" t="n">
        <f aca="false">J742*$B$2</f>
        <v>781.62479390872</v>
      </c>
      <c r="L742" s="3" t="n">
        <f aca="false">J742-K742</f>
        <v>1172.43719086308</v>
      </c>
      <c r="M742" s="3" t="n">
        <f aca="true">NORMINV(RAND(),$M$5,$N$5)</f>
        <v>2137.93440793347</v>
      </c>
      <c r="N742" s="3" t="n">
        <f aca="false">M742*$B$2</f>
        <v>855.17376317339</v>
      </c>
      <c r="O742" s="3" t="n">
        <f aca="false">M742-N742</f>
        <v>1282.76064476008</v>
      </c>
      <c r="P742" s="3" t="n">
        <f aca="false">F742</f>
        <v>975.841449797018</v>
      </c>
      <c r="Q742" s="3" t="n">
        <f aca="false">I742</f>
        <v>1141.06055638441</v>
      </c>
      <c r="R742" s="3" t="n">
        <f aca="false">L742</f>
        <v>1172.43719086308</v>
      </c>
      <c r="S742" s="3" t="n">
        <f aca="false">O742</f>
        <v>1282.76064476008</v>
      </c>
      <c r="T742" s="3" t="n">
        <f aca="false">B742+NPV($B$1,P742:S742)</f>
        <v>-125.882715166205</v>
      </c>
    </row>
    <row r="743" customFormat="false" ht="12.75" hidden="false" customHeight="false" outlineLevel="0" collapsed="false">
      <c r="A743" s="0" t="n">
        <v>728</v>
      </c>
      <c r="B743" s="3" t="n">
        <f aca="true">NORMINV(RAND(),$B$8,$C$8)</f>
        <v>-3353.69616155262</v>
      </c>
      <c r="C743" s="3"/>
      <c r="D743" s="3" t="n">
        <f aca="true">NORMINV(RAND(),$D$5,$E$5)</f>
        <v>1662.95312536534</v>
      </c>
      <c r="E743" s="3" t="n">
        <f aca="false">D743*$B$2</f>
        <v>665.181250146136</v>
      </c>
      <c r="F743" s="3" t="n">
        <f aca="false">D743-E743</f>
        <v>997.771875219204</v>
      </c>
      <c r="G743" s="3" t="n">
        <f aca="true">NORMINV(RAND(),$G$5,$H$5)</f>
        <v>1886.99790548408</v>
      </c>
      <c r="H743" s="3" t="n">
        <f aca="false">G743*$B$2</f>
        <v>754.799162193633</v>
      </c>
      <c r="I743" s="3" t="n">
        <f aca="false">G743-H743</f>
        <v>1132.19874329045</v>
      </c>
      <c r="J743" s="3" t="n">
        <f aca="true">NORMINV(RAND(),$J$5,$K$5)</f>
        <v>1818.5490178961</v>
      </c>
      <c r="K743" s="3" t="n">
        <f aca="false">J743*$B$2</f>
        <v>727.419607158439</v>
      </c>
      <c r="L743" s="3" t="n">
        <f aca="false">J743-K743</f>
        <v>1091.12941073766</v>
      </c>
      <c r="M743" s="3" t="n">
        <f aca="true">NORMINV(RAND(),$M$5,$N$5)</f>
        <v>2360.68820630488</v>
      </c>
      <c r="N743" s="3" t="n">
        <f aca="false">M743*$B$2</f>
        <v>944.275282521953</v>
      </c>
      <c r="O743" s="3" t="n">
        <f aca="false">M743-N743</f>
        <v>1416.41292378293</v>
      </c>
      <c r="P743" s="3" t="n">
        <f aca="false">F743</f>
        <v>997.771875219204</v>
      </c>
      <c r="Q743" s="3" t="n">
        <f aca="false">I743</f>
        <v>1132.19874329045</v>
      </c>
      <c r="R743" s="3" t="n">
        <f aca="false">L743</f>
        <v>1091.12941073766</v>
      </c>
      <c r="S743" s="3" t="n">
        <f aca="false">O743</f>
        <v>1416.41292378293</v>
      </c>
      <c r="T743" s="3" t="n">
        <f aca="false">B743+NPV($B$1,P743:S743)</f>
        <v>276.281381574594</v>
      </c>
    </row>
    <row r="744" customFormat="false" ht="12.75" hidden="false" customHeight="false" outlineLevel="0" collapsed="false">
      <c r="A744" s="0" t="n">
        <v>729</v>
      </c>
      <c r="B744" s="3" t="n">
        <f aca="true">NORMINV(RAND(),$B$8,$C$8)</f>
        <v>-3586.43957875488</v>
      </c>
      <c r="C744" s="3"/>
      <c r="D744" s="3" t="n">
        <f aca="true">NORMINV(RAND(),$D$5,$E$5)</f>
        <v>1668.8390416351</v>
      </c>
      <c r="E744" s="3" t="n">
        <f aca="false">D744*$B$2</f>
        <v>667.535616654038</v>
      </c>
      <c r="F744" s="3" t="n">
        <f aca="false">D744-E744</f>
        <v>1001.30342498106</v>
      </c>
      <c r="G744" s="3" t="n">
        <f aca="true">NORMINV(RAND(),$G$5,$H$5)</f>
        <v>1802.95936419299</v>
      </c>
      <c r="H744" s="3" t="n">
        <f aca="false">G744*$B$2</f>
        <v>721.183745677196</v>
      </c>
      <c r="I744" s="3" t="n">
        <f aca="false">G744-H744</f>
        <v>1081.77561851579</v>
      </c>
      <c r="J744" s="3" t="n">
        <f aca="true">NORMINV(RAND(),$J$5,$K$5)</f>
        <v>2031.21907299799</v>
      </c>
      <c r="K744" s="3" t="n">
        <f aca="false">J744*$B$2</f>
        <v>812.487629199197</v>
      </c>
      <c r="L744" s="3" t="n">
        <f aca="false">J744-K744</f>
        <v>1218.73144379879</v>
      </c>
      <c r="M744" s="3" t="n">
        <f aca="true">NORMINV(RAND(),$M$5,$N$5)</f>
        <v>2259.04300953797</v>
      </c>
      <c r="N744" s="3" t="n">
        <f aca="false">M744*$B$2</f>
        <v>903.617203815187</v>
      </c>
      <c r="O744" s="3" t="n">
        <f aca="false">M744-N744</f>
        <v>1355.42580572278</v>
      </c>
      <c r="P744" s="3" t="n">
        <f aca="false">F744</f>
        <v>1001.30342498106</v>
      </c>
      <c r="Q744" s="3" t="n">
        <f aca="false">I744</f>
        <v>1081.77561851579</v>
      </c>
      <c r="R744" s="3" t="n">
        <f aca="false">L744</f>
        <v>1218.73144379879</v>
      </c>
      <c r="S744" s="3" t="n">
        <f aca="false">O744</f>
        <v>1355.42580572278</v>
      </c>
      <c r="T744" s="3" t="n">
        <f aca="false">B744+NPV($B$1,P744:S744)</f>
        <v>59.2907340347892</v>
      </c>
    </row>
    <row r="745" customFormat="false" ht="12.75" hidden="false" customHeight="false" outlineLevel="0" collapsed="false">
      <c r="A745" s="0" t="n">
        <v>730</v>
      </c>
      <c r="B745" s="3" t="n">
        <f aca="true">NORMINV(RAND(),$B$8,$C$8)</f>
        <v>-3372.65929532728</v>
      </c>
      <c r="C745" s="3"/>
      <c r="D745" s="3" t="n">
        <f aca="true">NORMINV(RAND(),$D$5,$E$5)</f>
        <v>1562.19383123451</v>
      </c>
      <c r="E745" s="3" t="n">
        <f aca="false">D745*$B$2</f>
        <v>624.877532493806</v>
      </c>
      <c r="F745" s="3" t="n">
        <f aca="false">D745-E745</f>
        <v>937.316298740708</v>
      </c>
      <c r="G745" s="3" t="n">
        <f aca="true">NORMINV(RAND(),$G$5,$H$5)</f>
        <v>1956.63794722482</v>
      </c>
      <c r="H745" s="3" t="n">
        <f aca="false">G745*$B$2</f>
        <v>782.655178889928</v>
      </c>
      <c r="I745" s="3" t="n">
        <f aca="false">G745-H745</f>
        <v>1173.98276833489</v>
      </c>
      <c r="J745" s="3" t="n">
        <f aca="true">NORMINV(RAND(),$J$5,$K$5)</f>
        <v>2020.68256132714</v>
      </c>
      <c r="K745" s="3" t="n">
        <f aca="false">J745*$B$2</f>
        <v>808.273024530855</v>
      </c>
      <c r="L745" s="3" t="n">
        <f aca="false">J745-K745</f>
        <v>1212.40953679628</v>
      </c>
      <c r="M745" s="3" t="n">
        <f aca="true">NORMINV(RAND(),$M$5,$N$5)</f>
        <v>2374.6209545741</v>
      </c>
      <c r="N745" s="3" t="n">
        <f aca="false">M745*$B$2</f>
        <v>949.848381829639</v>
      </c>
      <c r="O745" s="3" t="n">
        <f aca="false">M745-N745</f>
        <v>1424.77257274446</v>
      </c>
      <c r="P745" s="3" t="n">
        <f aca="false">F745</f>
        <v>937.316298740708</v>
      </c>
      <c r="Q745" s="3" t="n">
        <f aca="false">I745</f>
        <v>1173.98276833489</v>
      </c>
      <c r="R745" s="3" t="n">
        <f aca="false">L745</f>
        <v>1212.40953679628</v>
      </c>
      <c r="S745" s="3" t="n">
        <f aca="false">O745</f>
        <v>1424.77257274446</v>
      </c>
      <c r="T745" s="3" t="n">
        <f aca="false">B745+NPV($B$1,P745:S745)</f>
        <v>333.720191408234</v>
      </c>
    </row>
    <row r="746" customFormat="false" ht="12.75" hidden="false" customHeight="false" outlineLevel="0" collapsed="false">
      <c r="A746" s="0" t="n">
        <v>731</v>
      </c>
      <c r="B746" s="3" t="n">
        <f aca="true">NORMINV(RAND(),$B$8,$C$8)</f>
        <v>-3483.65071139775</v>
      </c>
      <c r="C746" s="3"/>
      <c r="D746" s="3" t="n">
        <f aca="true">NORMINV(RAND(),$D$5,$E$5)</f>
        <v>1821.52015113418</v>
      </c>
      <c r="E746" s="3" t="n">
        <f aca="false">D746*$B$2</f>
        <v>728.608060453674</v>
      </c>
      <c r="F746" s="3" t="n">
        <f aca="false">D746-E746</f>
        <v>1092.91209068051</v>
      </c>
      <c r="G746" s="3" t="n">
        <f aca="true">NORMINV(RAND(),$G$5,$H$5)</f>
        <v>1957.35444879038</v>
      </c>
      <c r="H746" s="3" t="n">
        <f aca="false">G746*$B$2</f>
        <v>782.941779516153</v>
      </c>
      <c r="I746" s="3" t="n">
        <f aca="false">G746-H746</f>
        <v>1174.41266927423</v>
      </c>
      <c r="J746" s="3" t="n">
        <f aca="true">NORMINV(RAND(),$J$5,$K$5)</f>
        <v>2180.12024265546</v>
      </c>
      <c r="K746" s="3" t="n">
        <f aca="false">J746*$B$2</f>
        <v>872.048097062184</v>
      </c>
      <c r="L746" s="3" t="n">
        <f aca="false">J746-K746</f>
        <v>1308.07214559328</v>
      </c>
      <c r="M746" s="3" t="n">
        <f aca="true">NORMINV(RAND(),$M$5,$N$5)</f>
        <v>2140.07391560851</v>
      </c>
      <c r="N746" s="3" t="n">
        <f aca="false">M746*$B$2</f>
        <v>856.029566243406</v>
      </c>
      <c r="O746" s="3" t="n">
        <f aca="false">M746-N746</f>
        <v>1284.04434936511</v>
      </c>
      <c r="P746" s="3" t="n">
        <f aca="false">F746</f>
        <v>1092.91209068051</v>
      </c>
      <c r="Q746" s="3" t="n">
        <f aca="false">I746</f>
        <v>1174.41266927423</v>
      </c>
      <c r="R746" s="3" t="n">
        <f aca="false">L746</f>
        <v>1308.07214559328</v>
      </c>
      <c r="S746" s="3" t="n">
        <f aca="false">O746</f>
        <v>1284.04434936511</v>
      </c>
      <c r="T746" s="3" t="n">
        <f aca="false">B746+NPV($B$1,P746:S746)</f>
        <v>340.28824907987</v>
      </c>
    </row>
    <row r="747" customFormat="false" ht="12.75" hidden="false" customHeight="false" outlineLevel="0" collapsed="false">
      <c r="A747" s="0" t="n">
        <v>732</v>
      </c>
      <c r="B747" s="3" t="n">
        <f aca="true">NORMINV(RAND(),$B$8,$C$8)</f>
        <v>-3598.48445645146</v>
      </c>
      <c r="C747" s="3"/>
      <c r="D747" s="3" t="n">
        <f aca="true">NORMINV(RAND(),$D$5,$E$5)</f>
        <v>1696.2507022783</v>
      </c>
      <c r="E747" s="3" t="n">
        <f aca="false">D747*$B$2</f>
        <v>678.500280911322</v>
      </c>
      <c r="F747" s="3" t="n">
        <f aca="false">D747-E747</f>
        <v>1017.75042136698</v>
      </c>
      <c r="G747" s="3" t="n">
        <f aca="true">NORMINV(RAND(),$G$5,$H$5)</f>
        <v>1879.2820436814</v>
      </c>
      <c r="H747" s="3" t="n">
        <f aca="false">G747*$B$2</f>
        <v>751.712817472559</v>
      </c>
      <c r="I747" s="3" t="n">
        <f aca="false">G747-H747</f>
        <v>1127.56922620884</v>
      </c>
      <c r="J747" s="3" t="n">
        <f aca="true">NORMINV(RAND(),$J$5,$K$5)</f>
        <v>1924.09221815533</v>
      </c>
      <c r="K747" s="3" t="n">
        <f aca="false">J747*$B$2</f>
        <v>769.636887262131</v>
      </c>
      <c r="L747" s="3" t="n">
        <f aca="false">J747-K747</f>
        <v>1154.4553308932</v>
      </c>
      <c r="M747" s="3" t="n">
        <f aca="true">NORMINV(RAND(),$M$5,$N$5)</f>
        <v>2188.08228428695</v>
      </c>
      <c r="N747" s="3" t="n">
        <f aca="false">M747*$B$2</f>
        <v>875.232913714778</v>
      </c>
      <c r="O747" s="3" t="n">
        <f aca="false">M747-N747</f>
        <v>1312.84937057217</v>
      </c>
      <c r="P747" s="3" t="n">
        <f aca="false">F747</f>
        <v>1017.75042136698</v>
      </c>
      <c r="Q747" s="3" t="n">
        <f aca="false">I747</f>
        <v>1127.56922620884</v>
      </c>
      <c r="R747" s="3" t="n">
        <f aca="false">L747</f>
        <v>1154.4553308932</v>
      </c>
      <c r="S747" s="3" t="n">
        <f aca="false">O747</f>
        <v>1312.84937057217</v>
      </c>
      <c r="T747" s="3" t="n">
        <f aca="false">B747+NPV($B$1,P747:S747)</f>
        <v>22.6717549458681</v>
      </c>
    </row>
    <row r="748" customFormat="false" ht="12.75" hidden="false" customHeight="false" outlineLevel="0" collapsed="false">
      <c r="A748" s="0" t="n">
        <v>733</v>
      </c>
      <c r="B748" s="3" t="n">
        <f aca="true">NORMINV(RAND(),$B$8,$C$8)</f>
        <v>-3548.18419238199</v>
      </c>
      <c r="C748" s="3"/>
      <c r="D748" s="3" t="n">
        <f aca="true">NORMINV(RAND(),$D$5,$E$5)</f>
        <v>1586.46522208192</v>
      </c>
      <c r="E748" s="3" t="n">
        <f aca="false">D748*$B$2</f>
        <v>634.586088832769</v>
      </c>
      <c r="F748" s="3" t="n">
        <f aca="false">D748-E748</f>
        <v>951.879133249153</v>
      </c>
      <c r="G748" s="3" t="n">
        <f aca="true">NORMINV(RAND(),$G$5,$H$5)</f>
        <v>1686.02010941972</v>
      </c>
      <c r="H748" s="3" t="n">
        <f aca="false">G748*$B$2</f>
        <v>674.408043767887</v>
      </c>
      <c r="I748" s="3" t="n">
        <f aca="false">G748-H748</f>
        <v>1011.61206565183</v>
      </c>
      <c r="J748" s="3" t="n">
        <f aca="true">NORMINV(RAND(),$J$5,$K$5)</f>
        <v>2145.10554861616</v>
      </c>
      <c r="K748" s="3" t="n">
        <f aca="false">J748*$B$2</f>
        <v>858.042219446464</v>
      </c>
      <c r="L748" s="3" t="n">
        <f aca="false">J748-K748</f>
        <v>1287.0633291697</v>
      </c>
      <c r="M748" s="3" t="n">
        <f aca="true">NORMINV(RAND(),$M$5,$N$5)</f>
        <v>2348.80949356722</v>
      </c>
      <c r="N748" s="3" t="n">
        <f aca="false">M748*$B$2</f>
        <v>939.523797426887</v>
      </c>
      <c r="O748" s="3" t="n">
        <f aca="false">M748-N748</f>
        <v>1409.28569614033</v>
      </c>
      <c r="P748" s="3" t="n">
        <f aca="false">F748</f>
        <v>951.879133249153</v>
      </c>
      <c r="Q748" s="3" t="n">
        <f aca="false">I748</f>
        <v>1011.61206565183</v>
      </c>
      <c r="R748" s="3" t="n">
        <f aca="false">L748</f>
        <v>1287.0633291697</v>
      </c>
      <c r="S748" s="3" t="n">
        <f aca="false">O748</f>
        <v>1409.28569614033</v>
      </c>
      <c r="T748" s="3" t="n">
        <f aca="false">B748+NPV($B$1,P748:S748)</f>
        <v>82.7543254927027</v>
      </c>
    </row>
    <row r="749" customFormat="false" ht="12.75" hidden="false" customHeight="false" outlineLevel="0" collapsed="false">
      <c r="A749" s="0" t="n">
        <v>734</v>
      </c>
      <c r="B749" s="3" t="n">
        <f aca="true">NORMINV(RAND(),$B$8,$C$8)</f>
        <v>-3329.87202659107</v>
      </c>
      <c r="C749" s="3"/>
      <c r="D749" s="3" t="n">
        <f aca="true">NORMINV(RAND(),$D$5,$E$5)</f>
        <v>1763.04977291793</v>
      </c>
      <c r="E749" s="3" t="n">
        <f aca="false">D749*$B$2</f>
        <v>705.219909167172</v>
      </c>
      <c r="F749" s="3" t="n">
        <f aca="false">D749-E749</f>
        <v>1057.82986375076</v>
      </c>
      <c r="G749" s="3" t="n">
        <f aca="true">NORMINV(RAND(),$G$5,$H$5)</f>
        <v>1857.63408129398</v>
      </c>
      <c r="H749" s="3" t="n">
        <f aca="false">G749*$B$2</f>
        <v>743.05363251759</v>
      </c>
      <c r="I749" s="3" t="n">
        <f aca="false">G749-H749</f>
        <v>1114.58044877639</v>
      </c>
      <c r="J749" s="3" t="n">
        <f aca="true">NORMINV(RAND(),$J$5,$K$5)</f>
        <v>2215.83710973708</v>
      </c>
      <c r="K749" s="3" t="n">
        <f aca="false">J749*$B$2</f>
        <v>886.334843894831</v>
      </c>
      <c r="L749" s="3" t="n">
        <f aca="false">J749-K749</f>
        <v>1329.50226584225</v>
      </c>
      <c r="M749" s="3" t="n">
        <f aca="true">NORMINV(RAND(),$M$5,$N$5)</f>
        <v>2277.71950638842</v>
      </c>
      <c r="N749" s="3" t="n">
        <f aca="false">M749*$B$2</f>
        <v>911.087802555366</v>
      </c>
      <c r="O749" s="3" t="n">
        <f aca="false">M749-N749</f>
        <v>1366.63170383305</v>
      </c>
      <c r="P749" s="3" t="n">
        <f aca="false">F749</f>
        <v>1057.82986375076</v>
      </c>
      <c r="Q749" s="3" t="n">
        <f aca="false">I749</f>
        <v>1114.58044877639</v>
      </c>
      <c r="R749" s="3" t="n">
        <f aca="false">L749</f>
        <v>1329.50226584225</v>
      </c>
      <c r="S749" s="3" t="n">
        <f aca="false">O749</f>
        <v>1366.63170383305</v>
      </c>
      <c r="T749" s="3" t="n">
        <f aca="false">B749+NPV($B$1,P749:S749)</f>
        <v>485.234925072886</v>
      </c>
    </row>
    <row r="750" customFormat="false" ht="12.75" hidden="false" customHeight="false" outlineLevel="0" collapsed="false">
      <c r="A750" s="0" t="n">
        <v>735</v>
      </c>
      <c r="B750" s="3" t="n">
        <f aca="true">NORMINV(RAND(),$B$8,$C$8)</f>
        <v>-3455.074004119</v>
      </c>
      <c r="C750" s="3"/>
      <c r="D750" s="3" t="n">
        <f aca="true">NORMINV(RAND(),$D$5,$E$5)</f>
        <v>1593.58947590118</v>
      </c>
      <c r="E750" s="3" t="n">
        <f aca="false">D750*$B$2</f>
        <v>637.435790360472</v>
      </c>
      <c r="F750" s="3" t="n">
        <f aca="false">D750-E750</f>
        <v>956.153685540708</v>
      </c>
      <c r="G750" s="3" t="n">
        <f aca="true">NORMINV(RAND(),$G$5,$H$5)</f>
        <v>2000.1251217002</v>
      </c>
      <c r="H750" s="3" t="n">
        <f aca="false">G750*$B$2</f>
        <v>800.050048680081</v>
      </c>
      <c r="I750" s="3" t="n">
        <f aca="false">G750-H750</f>
        <v>1200.07507302012</v>
      </c>
      <c r="J750" s="3" t="n">
        <f aca="true">NORMINV(RAND(),$J$5,$K$5)</f>
        <v>2110.39215834604</v>
      </c>
      <c r="K750" s="3" t="n">
        <f aca="false">J750*$B$2</f>
        <v>844.156863338417</v>
      </c>
      <c r="L750" s="3" t="n">
        <f aca="false">J750-K750</f>
        <v>1266.23529500763</v>
      </c>
      <c r="M750" s="3" t="n">
        <f aca="true">NORMINV(RAND(),$M$5,$N$5)</f>
        <v>2237.29098705116</v>
      </c>
      <c r="N750" s="3" t="n">
        <f aca="false">M750*$B$2</f>
        <v>894.916394820462</v>
      </c>
      <c r="O750" s="3" t="n">
        <f aca="false">M750-N750</f>
        <v>1342.37459223069</v>
      </c>
      <c r="P750" s="3" t="n">
        <f aca="false">F750</f>
        <v>956.153685540708</v>
      </c>
      <c r="Q750" s="3" t="n">
        <f aca="false">I750</f>
        <v>1200.07507302012</v>
      </c>
      <c r="R750" s="3" t="n">
        <f aca="false">L750</f>
        <v>1266.23529500763</v>
      </c>
      <c r="S750" s="3" t="n">
        <f aca="false">O750</f>
        <v>1342.37459223069</v>
      </c>
      <c r="T750" s="3" t="n">
        <f aca="false">B750+NPV($B$1,P750:S750)</f>
        <v>274.155427305157</v>
      </c>
    </row>
    <row r="751" customFormat="false" ht="12.75" hidden="false" customHeight="false" outlineLevel="0" collapsed="false">
      <c r="A751" s="0" t="n">
        <v>736</v>
      </c>
      <c r="B751" s="3" t="n">
        <f aca="true">NORMINV(RAND(),$B$8,$C$8)</f>
        <v>-3469.71545787327</v>
      </c>
      <c r="C751" s="3"/>
      <c r="D751" s="3" t="n">
        <f aca="true">NORMINV(RAND(),$D$5,$E$5)</f>
        <v>1622.66061820495</v>
      </c>
      <c r="E751" s="3" t="n">
        <f aca="false">D751*$B$2</f>
        <v>649.064247281979</v>
      </c>
      <c r="F751" s="3" t="n">
        <f aca="false">D751-E751</f>
        <v>973.596370922968</v>
      </c>
      <c r="G751" s="3" t="n">
        <f aca="true">NORMINV(RAND(),$G$5,$H$5)</f>
        <v>1945.96966788732</v>
      </c>
      <c r="H751" s="3" t="n">
        <f aca="false">G751*$B$2</f>
        <v>778.387867154928</v>
      </c>
      <c r="I751" s="3" t="n">
        <f aca="false">G751-H751</f>
        <v>1167.58180073239</v>
      </c>
      <c r="J751" s="3" t="n">
        <f aca="true">NORMINV(RAND(),$J$5,$K$5)</f>
        <v>2087.44029824815</v>
      </c>
      <c r="K751" s="3" t="n">
        <f aca="false">J751*$B$2</f>
        <v>834.976119299261</v>
      </c>
      <c r="L751" s="3" t="n">
        <f aca="false">J751-K751</f>
        <v>1252.46417894889</v>
      </c>
      <c r="M751" s="3" t="n">
        <f aca="true">NORMINV(RAND(),$M$5,$N$5)</f>
        <v>2284.93944732853</v>
      </c>
      <c r="N751" s="3" t="n">
        <f aca="false">M751*$B$2</f>
        <v>913.975778931414</v>
      </c>
      <c r="O751" s="3" t="n">
        <f aca="false">M751-N751</f>
        <v>1370.96366839712</v>
      </c>
      <c r="P751" s="3" t="n">
        <f aca="false">F751</f>
        <v>973.596370922968</v>
      </c>
      <c r="Q751" s="3" t="n">
        <f aca="false">I751</f>
        <v>1167.58180073239</v>
      </c>
      <c r="R751" s="3" t="n">
        <f aca="false">L751</f>
        <v>1252.46417894889</v>
      </c>
      <c r="S751" s="3" t="n">
        <f aca="false">O751</f>
        <v>1370.96366839712</v>
      </c>
      <c r="T751" s="3" t="n">
        <f aca="false">B751+NPV($B$1,P751:S751)</f>
        <v>257.697296600854</v>
      </c>
    </row>
    <row r="752" customFormat="false" ht="12.75" hidden="false" customHeight="false" outlineLevel="0" collapsed="false">
      <c r="A752" s="0" t="n">
        <v>737</v>
      </c>
      <c r="B752" s="3" t="n">
        <f aca="true">NORMINV(RAND(),$B$8,$C$8)</f>
        <v>-3458.82112711772</v>
      </c>
      <c r="C752" s="3"/>
      <c r="D752" s="3" t="n">
        <f aca="true">NORMINV(RAND(),$D$5,$E$5)</f>
        <v>1641.56246980191</v>
      </c>
      <c r="E752" s="3" t="n">
        <f aca="false">D752*$B$2</f>
        <v>656.624987920765</v>
      </c>
      <c r="F752" s="3" t="n">
        <f aca="false">D752-E752</f>
        <v>984.937481881147</v>
      </c>
      <c r="G752" s="3" t="n">
        <f aca="true">NORMINV(RAND(),$G$5,$H$5)</f>
        <v>1874.2019073153</v>
      </c>
      <c r="H752" s="3" t="n">
        <f aca="false">G752*$B$2</f>
        <v>749.68076292612</v>
      </c>
      <c r="I752" s="3" t="n">
        <f aca="false">G752-H752</f>
        <v>1124.52114438918</v>
      </c>
      <c r="J752" s="3" t="n">
        <f aca="true">NORMINV(RAND(),$J$5,$K$5)</f>
        <v>2318.0441765035</v>
      </c>
      <c r="K752" s="3" t="n">
        <f aca="false">J752*$B$2</f>
        <v>927.2176706014</v>
      </c>
      <c r="L752" s="3" t="n">
        <f aca="false">J752-K752</f>
        <v>1390.8265059021</v>
      </c>
      <c r="M752" s="3" t="n">
        <f aca="true">NORMINV(RAND(),$M$5,$N$5)</f>
        <v>2194.51935370319</v>
      </c>
      <c r="N752" s="3" t="n">
        <f aca="false">M752*$B$2</f>
        <v>877.807741481274</v>
      </c>
      <c r="O752" s="3" t="n">
        <f aca="false">M752-N752</f>
        <v>1316.71161222191</v>
      </c>
      <c r="P752" s="3" t="n">
        <f aca="false">F752</f>
        <v>984.937481881147</v>
      </c>
      <c r="Q752" s="3" t="n">
        <f aca="false">I752</f>
        <v>1124.52114438918</v>
      </c>
      <c r="R752" s="3" t="n">
        <f aca="false">L752</f>
        <v>1390.8265059021</v>
      </c>
      <c r="S752" s="3" t="n">
        <f aca="false">O752</f>
        <v>1316.71161222191</v>
      </c>
      <c r="T752" s="3" t="n">
        <f aca="false">B752+NPV($B$1,P752:S752)</f>
        <v>310.213188713801</v>
      </c>
    </row>
    <row r="753" customFormat="false" ht="12.75" hidden="false" customHeight="false" outlineLevel="0" collapsed="false">
      <c r="A753" s="0" t="n">
        <v>738</v>
      </c>
      <c r="B753" s="3" t="n">
        <f aca="true">NORMINV(RAND(),$B$8,$C$8)</f>
        <v>-3417.54791594942</v>
      </c>
      <c r="C753" s="3"/>
      <c r="D753" s="3" t="n">
        <f aca="true">NORMINV(RAND(),$D$5,$E$5)</f>
        <v>1603.5183374504</v>
      </c>
      <c r="E753" s="3" t="n">
        <f aca="false">D753*$B$2</f>
        <v>641.407334980161</v>
      </c>
      <c r="F753" s="3" t="n">
        <f aca="false">D753-E753</f>
        <v>962.111002470241</v>
      </c>
      <c r="G753" s="3" t="n">
        <f aca="true">NORMINV(RAND(),$G$5,$H$5)</f>
        <v>1905.22808103479</v>
      </c>
      <c r="H753" s="3" t="n">
        <f aca="false">G753*$B$2</f>
        <v>762.091232413917</v>
      </c>
      <c r="I753" s="3" t="n">
        <f aca="false">G753-H753</f>
        <v>1143.13684862087</v>
      </c>
      <c r="J753" s="3" t="n">
        <f aca="true">NORMINV(RAND(),$J$5,$K$5)</f>
        <v>1984.90361843638</v>
      </c>
      <c r="K753" s="3" t="n">
        <f aca="false">J753*$B$2</f>
        <v>793.961447374551</v>
      </c>
      <c r="L753" s="3" t="n">
        <f aca="false">J753-K753</f>
        <v>1190.94217106183</v>
      </c>
      <c r="M753" s="3" t="n">
        <f aca="true">NORMINV(RAND(),$M$5,$N$5)</f>
        <v>2122.32526819409</v>
      </c>
      <c r="N753" s="3" t="n">
        <f aca="false">M753*$B$2</f>
        <v>848.930107277635</v>
      </c>
      <c r="O753" s="3" t="n">
        <f aca="false">M753-N753</f>
        <v>1273.39516091645</v>
      </c>
      <c r="P753" s="3" t="n">
        <f aca="false">F753</f>
        <v>962.111002470241</v>
      </c>
      <c r="Q753" s="3" t="n">
        <f aca="false">I753</f>
        <v>1143.13684862087</v>
      </c>
      <c r="R753" s="3" t="n">
        <f aca="false">L753</f>
        <v>1190.94217106183</v>
      </c>
      <c r="S753" s="3" t="n">
        <f aca="false">O753</f>
        <v>1273.39516091645</v>
      </c>
      <c r="T753" s="3" t="n">
        <f aca="false">B753+NPV($B$1,P753:S753)</f>
        <v>166.358156179265</v>
      </c>
    </row>
    <row r="754" customFormat="false" ht="12.75" hidden="false" customHeight="false" outlineLevel="0" collapsed="false">
      <c r="A754" s="0" t="n">
        <v>739</v>
      </c>
      <c r="B754" s="3" t="n">
        <f aca="true">NORMINV(RAND(),$B$8,$C$8)</f>
        <v>-3443.76531074115</v>
      </c>
      <c r="C754" s="3"/>
      <c r="D754" s="3" t="n">
        <f aca="true">NORMINV(RAND(),$D$5,$E$5)</f>
        <v>1655.13692310313</v>
      </c>
      <c r="E754" s="3" t="n">
        <f aca="false">D754*$B$2</f>
        <v>662.054769241251</v>
      </c>
      <c r="F754" s="3" t="n">
        <f aca="false">D754-E754</f>
        <v>993.082153861876</v>
      </c>
      <c r="G754" s="3" t="n">
        <f aca="true">NORMINV(RAND(),$G$5,$H$5)</f>
        <v>2000.87444926664</v>
      </c>
      <c r="H754" s="3" t="n">
        <f aca="false">G754*$B$2</f>
        <v>800.349779706654</v>
      </c>
      <c r="I754" s="3" t="n">
        <f aca="false">G754-H754</f>
        <v>1200.52466955998</v>
      </c>
      <c r="J754" s="3" t="n">
        <f aca="true">NORMINV(RAND(),$J$5,$K$5)</f>
        <v>2069.24947907112</v>
      </c>
      <c r="K754" s="3" t="n">
        <f aca="false">J754*$B$2</f>
        <v>827.699791628448</v>
      </c>
      <c r="L754" s="3" t="n">
        <f aca="false">J754-K754</f>
        <v>1241.54968744267</v>
      </c>
      <c r="M754" s="3" t="n">
        <f aca="true">NORMINV(RAND(),$M$5,$N$5)</f>
        <v>2085.82274906619</v>
      </c>
      <c r="N754" s="3" t="n">
        <f aca="false">M754*$B$2</f>
        <v>834.329099626477</v>
      </c>
      <c r="O754" s="3" t="n">
        <f aca="false">M754-N754</f>
        <v>1251.49364943972</v>
      </c>
      <c r="P754" s="3" t="n">
        <f aca="false">F754</f>
        <v>993.082153861876</v>
      </c>
      <c r="Q754" s="3" t="n">
        <f aca="false">I754</f>
        <v>1200.52466955998</v>
      </c>
      <c r="R754" s="3" t="n">
        <f aca="false">L754</f>
        <v>1241.54968744267</v>
      </c>
      <c r="S754" s="3" t="n">
        <f aca="false">O754</f>
        <v>1251.49364943972</v>
      </c>
      <c r="T754" s="3" t="n">
        <f aca="false">B754+NPV($B$1,P754:S754)</f>
        <v>238.787453813447</v>
      </c>
    </row>
    <row r="755" customFormat="false" ht="12.75" hidden="false" customHeight="false" outlineLevel="0" collapsed="false">
      <c r="A755" s="0" t="n">
        <v>740</v>
      </c>
      <c r="B755" s="3" t="n">
        <f aca="true">NORMINV(RAND(),$B$8,$C$8)</f>
        <v>-3313.79194558578</v>
      </c>
      <c r="C755" s="3"/>
      <c r="D755" s="3" t="n">
        <f aca="true">NORMINV(RAND(),$D$5,$E$5)</f>
        <v>1706.08320254461</v>
      </c>
      <c r="E755" s="3" t="n">
        <f aca="false">D755*$B$2</f>
        <v>682.433281017846</v>
      </c>
      <c r="F755" s="3" t="n">
        <f aca="false">D755-E755</f>
        <v>1023.64992152677</v>
      </c>
      <c r="G755" s="3" t="n">
        <f aca="true">NORMINV(RAND(),$G$5,$H$5)</f>
        <v>1817.78502751339</v>
      </c>
      <c r="H755" s="3" t="n">
        <f aca="false">G755*$B$2</f>
        <v>727.114011005356</v>
      </c>
      <c r="I755" s="3" t="n">
        <f aca="false">G755-H755</f>
        <v>1090.67101650803</v>
      </c>
      <c r="J755" s="3" t="n">
        <f aca="true">NORMINV(RAND(),$J$5,$K$5)</f>
        <v>2288.93079144271</v>
      </c>
      <c r="K755" s="3" t="n">
        <f aca="false">J755*$B$2</f>
        <v>915.572316577083</v>
      </c>
      <c r="L755" s="3" t="n">
        <f aca="false">J755-K755</f>
        <v>1373.35847486562</v>
      </c>
      <c r="M755" s="3" t="n">
        <f aca="true">NORMINV(RAND(),$M$5,$N$5)</f>
        <v>2431.12339348642</v>
      </c>
      <c r="N755" s="3" t="n">
        <f aca="false">M755*$B$2</f>
        <v>972.449357394567</v>
      </c>
      <c r="O755" s="3" t="n">
        <f aca="false">M755-N755</f>
        <v>1458.67403609185</v>
      </c>
      <c r="P755" s="3" t="n">
        <f aca="false">F755</f>
        <v>1023.64992152677</v>
      </c>
      <c r="Q755" s="3" t="n">
        <f aca="false">I755</f>
        <v>1090.67101650803</v>
      </c>
      <c r="R755" s="3" t="n">
        <f aca="false">L755</f>
        <v>1373.35847486562</v>
      </c>
      <c r="S755" s="3" t="n">
        <f aca="false">O755</f>
        <v>1458.67403609185</v>
      </c>
      <c r="T755" s="3" t="n">
        <f aca="false">B755+NPV($B$1,P755:S755)</f>
        <v>546.298440296938</v>
      </c>
    </row>
    <row r="756" customFormat="false" ht="12.75" hidden="false" customHeight="false" outlineLevel="0" collapsed="false">
      <c r="A756" s="0" t="n">
        <v>741</v>
      </c>
      <c r="B756" s="3" t="n">
        <f aca="true">NORMINV(RAND(),$B$8,$C$8)</f>
        <v>-3714.33208318217</v>
      </c>
      <c r="C756" s="3"/>
      <c r="D756" s="3" t="n">
        <f aca="true">NORMINV(RAND(),$D$5,$E$5)</f>
        <v>1718.71712472603</v>
      </c>
      <c r="E756" s="3" t="n">
        <f aca="false">D756*$B$2</f>
        <v>687.486849890413</v>
      </c>
      <c r="F756" s="3" t="n">
        <f aca="false">D756-E756</f>
        <v>1031.23027483562</v>
      </c>
      <c r="G756" s="3" t="n">
        <f aca="true">NORMINV(RAND(),$G$5,$H$5)</f>
        <v>2053.62014801485</v>
      </c>
      <c r="H756" s="3" t="n">
        <f aca="false">G756*$B$2</f>
        <v>821.448059205941</v>
      </c>
      <c r="I756" s="3" t="n">
        <f aca="false">G756-H756</f>
        <v>1232.17208880891</v>
      </c>
      <c r="J756" s="3" t="n">
        <f aca="true">NORMINV(RAND(),$J$5,$K$5)</f>
        <v>1918.7137250955</v>
      </c>
      <c r="K756" s="3" t="n">
        <f aca="false">J756*$B$2</f>
        <v>767.4854900382</v>
      </c>
      <c r="L756" s="3" t="n">
        <f aca="false">J756-K756</f>
        <v>1151.2282350573</v>
      </c>
      <c r="M756" s="3" t="n">
        <f aca="true">NORMINV(RAND(),$M$5,$N$5)</f>
        <v>2055.29007623104</v>
      </c>
      <c r="N756" s="3" t="n">
        <f aca="false">M756*$B$2</f>
        <v>822.116030492416</v>
      </c>
      <c r="O756" s="3" t="n">
        <f aca="false">M756-N756</f>
        <v>1233.17404573862</v>
      </c>
      <c r="P756" s="3" t="n">
        <f aca="false">F756</f>
        <v>1031.23027483562</v>
      </c>
      <c r="Q756" s="3" t="n">
        <f aca="false">I756</f>
        <v>1232.17208880891</v>
      </c>
      <c r="R756" s="3" t="n">
        <f aca="false">L756</f>
        <v>1151.2282350573</v>
      </c>
      <c r="S756" s="3" t="n">
        <f aca="false">O756</f>
        <v>1233.17404573862</v>
      </c>
      <c r="T756" s="3" t="n">
        <f aca="false">B756+NPV($B$1,P756:S756)</f>
        <v>-51.3166965510391</v>
      </c>
    </row>
    <row r="757" customFormat="false" ht="12.75" hidden="false" customHeight="false" outlineLevel="0" collapsed="false">
      <c r="A757" s="0" t="n">
        <v>742</v>
      </c>
      <c r="B757" s="3" t="n">
        <f aca="true">NORMINV(RAND(),$B$8,$C$8)</f>
        <v>-3570.58036632428</v>
      </c>
      <c r="C757" s="3"/>
      <c r="D757" s="3" t="n">
        <f aca="true">NORMINV(RAND(),$D$5,$E$5)</f>
        <v>1689.59657316119</v>
      </c>
      <c r="E757" s="3" t="n">
        <f aca="false">D757*$B$2</f>
        <v>675.838629264476</v>
      </c>
      <c r="F757" s="3" t="n">
        <f aca="false">D757-E757</f>
        <v>1013.75794389671</v>
      </c>
      <c r="G757" s="3" t="n">
        <f aca="true">NORMINV(RAND(),$G$5,$H$5)</f>
        <v>1845.15836325645</v>
      </c>
      <c r="H757" s="3" t="n">
        <f aca="false">G757*$B$2</f>
        <v>738.063345302578</v>
      </c>
      <c r="I757" s="3" t="n">
        <f aca="false">G757-H757</f>
        <v>1107.09501795387</v>
      </c>
      <c r="J757" s="3" t="n">
        <f aca="true">NORMINV(RAND(),$J$5,$K$5)</f>
        <v>2052.98370247279</v>
      </c>
      <c r="K757" s="3" t="n">
        <f aca="false">J757*$B$2</f>
        <v>821.193480989115</v>
      </c>
      <c r="L757" s="3" t="n">
        <f aca="false">J757-K757</f>
        <v>1231.79022148367</v>
      </c>
      <c r="M757" s="3" t="n">
        <f aca="true">NORMINV(RAND(),$M$5,$N$5)</f>
        <v>2320.82646631619</v>
      </c>
      <c r="N757" s="3" t="n">
        <f aca="false">M757*$B$2</f>
        <v>928.330586526477</v>
      </c>
      <c r="O757" s="3" t="n">
        <f aca="false">M757-N757</f>
        <v>1392.49587978971</v>
      </c>
      <c r="P757" s="3" t="n">
        <f aca="false">F757</f>
        <v>1013.75794389671</v>
      </c>
      <c r="Q757" s="3" t="n">
        <f aca="false">I757</f>
        <v>1107.09501795387</v>
      </c>
      <c r="R757" s="3" t="n">
        <f aca="false">L757</f>
        <v>1231.79022148367</v>
      </c>
      <c r="S757" s="3" t="n">
        <f aca="false">O757</f>
        <v>1392.49587978971</v>
      </c>
      <c r="T757" s="3" t="n">
        <f aca="false">B757+NPV($B$1,P757:S757)</f>
        <v>142.527972226674</v>
      </c>
    </row>
    <row r="758" customFormat="false" ht="12.75" hidden="false" customHeight="false" outlineLevel="0" collapsed="false">
      <c r="A758" s="0" t="n">
        <v>743</v>
      </c>
      <c r="B758" s="3" t="n">
        <f aca="true">NORMINV(RAND(),$B$8,$C$8)</f>
        <v>-3529.53626062784</v>
      </c>
      <c r="C758" s="3"/>
      <c r="D758" s="3" t="n">
        <f aca="true">NORMINV(RAND(),$D$5,$E$5)</f>
        <v>1542.93538098834</v>
      </c>
      <c r="E758" s="3" t="n">
        <f aca="false">D758*$B$2</f>
        <v>617.174152395337</v>
      </c>
      <c r="F758" s="3" t="n">
        <f aca="false">D758-E758</f>
        <v>925.761228593005</v>
      </c>
      <c r="G758" s="3" t="n">
        <f aca="true">NORMINV(RAND(),$G$5,$H$5)</f>
        <v>1833.62759165443</v>
      </c>
      <c r="H758" s="3" t="n">
        <f aca="false">G758*$B$2</f>
        <v>733.451036661772</v>
      </c>
      <c r="I758" s="3" t="n">
        <f aca="false">G758-H758</f>
        <v>1100.17655499266</v>
      </c>
      <c r="J758" s="3" t="n">
        <f aca="true">NORMINV(RAND(),$J$5,$K$5)</f>
        <v>1999.50616084327</v>
      </c>
      <c r="K758" s="3" t="n">
        <f aca="false">J758*$B$2</f>
        <v>799.802464337308</v>
      </c>
      <c r="L758" s="3" t="n">
        <f aca="false">J758-K758</f>
        <v>1199.70369650596</v>
      </c>
      <c r="M758" s="3" t="n">
        <f aca="true">NORMINV(RAND(),$M$5,$N$5)</f>
        <v>2351.09722608072</v>
      </c>
      <c r="N758" s="3" t="n">
        <f aca="false">M758*$B$2</f>
        <v>940.438890432287</v>
      </c>
      <c r="O758" s="3" t="n">
        <f aca="false">M758-N758</f>
        <v>1410.65833564843</v>
      </c>
      <c r="P758" s="3" t="n">
        <f aca="false">F758</f>
        <v>925.761228593005</v>
      </c>
      <c r="Q758" s="3" t="n">
        <f aca="false">I758</f>
        <v>1100.17655499266</v>
      </c>
      <c r="R758" s="3" t="n">
        <f aca="false">L758</f>
        <v>1199.70369650596</v>
      </c>
      <c r="S758" s="3" t="n">
        <f aca="false">O758</f>
        <v>1410.65833564843</v>
      </c>
      <c r="T758" s="3" t="n">
        <f aca="false">B758+NPV($B$1,P758:S758)</f>
        <v>86.1554466349153</v>
      </c>
    </row>
    <row r="759" customFormat="false" ht="12.75" hidden="false" customHeight="false" outlineLevel="0" collapsed="false">
      <c r="A759" s="0" t="n">
        <v>744</v>
      </c>
      <c r="B759" s="3" t="n">
        <f aca="true">NORMINV(RAND(),$B$8,$C$8)</f>
        <v>-3605.26761713058</v>
      </c>
      <c r="C759" s="3"/>
      <c r="D759" s="3" t="n">
        <f aca="true">NORMINV(RAND(),$D$5,$E$5)</f>
        <v>1669.93188995287</v>
      </c>
      <c r="E759" s="3" t="n">
        <f aca="false">D759*$B$2</f>
        <v>667.97275598115</v>
      </c>
      <c r="F759" s="3" t="n">
        <f aca="false">D759-E759</f>
        <v>1001.95913397172</v>
      </c>
      <c r="G759" s="3" t="n">
        <f aca="true">NORMINV(RAND(),$G$5,$H$5)</f>
        <v>2023.51639902055</v>
      </c>
      <c r="H759" s="3" t="n">
        <f aca="false">G759*$B$2</f>
        <v>809.406559608221</v>
      </c>
      <c r="I759" s="3" t="n">
        <f aca="false">G759-H759</f>
        <v>1214.10983941233</v>
      </c>
      <c r="J759" s="3" t="n">
        <f aca="true">NORMINV(RAND(),$J$5,$K$5)</f>
        <v>2178.04128916153</v>
      </c>
      <c r="K759" s="3" t="n">
        <f aca="false">J759*$B$2</f>
        <v>871.216515664611</v>
      </c>
      <c r="L759" s="3" t="n">
        <f aca="false">J759-K759</f>
        <v>1306.82477349692</v>
      </c>
      <c r="M759" s="3" t="n">
        <f aca="true">NORMINV(RAND(),$M$5,$N$5)</f>
        <v>2214.8749662841</v>
      </c>
      <c r="N759" s="3" t="n">
        <f aca="false">M759*$B$2</f>
        <v>885.949986513639</v>
      </c>
      <c r="O759" s="3" t="n">
        <f aca="false">M759-N759</f>
        <v>1328.92497977046</v>
      </c>
      <c r="P759" s="3" t="n">
        <f aca="false">F759</f>
        <v>1001.95913397172</v>
      </c>
      <c r="Q759" s="3" t="n">
        <f aca="false">I759</f>
        <v>1214.10983941233</v>
      </c>
      <c r="R759" s="3" t="n">
        <f aca="false">L759</f>
        <v>1306.82477349692</v>
      </c>
      <c r="S759" s="3" t="n">
        <f aca="false">O759</f>
        <v>1328.92497977046</v>
      </c>
      <c r="T759" s="3" t="n">
        <f aca="false">B759+NPV($B$1,P759:S759)</f>
        <v>198.511321208573</v>
      </c>
    </row>
    <row r="760" customFormat="false" ht="12.75" hidden="false" customHeight="false" outlineLevel="0" collapsed="false">
      <c r="A760" s="0" t="n">
        <v>745</v>
      </c>
      <c r="B760" s="3" t="n">
        <f aca="true">NORMINV(RAND(),$B$8,$C$8)</f>
        <v>-3481.57151991003</v>
      </c>
      <c r="C760" s="3"/>
      <c r="D760" s="3" t="n">
        <f aca="true">NORMINV(RAND(),$D$5,$E$5)</f>
        <v>1593.24856820329</v>
      </c>
      <c r="E760" s="3" t="n">
        <f aca="false">D760*$B$2</f>
        <v>637.299427281314</v>
      </c>
      <c r="F760" s="3" t="n">
        <f aca="false">D760-E760</f>
        <v>955.949140921972</v>
      </c>
      <c r="G760" s="3" t="n">
        <f aca="true">NORMINV(RAND(),$G$5,$H$5)</f>
        <v>1747.4990694981</v>
      </c>
      <c r="H760" s="3" t="n">
        <f aca="false">G760*$B$2</f>
        <v>698.999627799239</v>
      </c>
      <c r="I760" s="3" t="n">
        <f aca="false">G760-H760</f>
        <v>1048.49944169886</v>
      </c>
      <c r="J760" s="3" t="n">
        <f aca="true">NORMINV(RAND(),$J$5,$K$5)</f>
        <v>1915.13490572104</v>
      </c>
      <c r="K760" s="3" t="n">
        <f aca="false">J760*$B$2</f>
        <v>766.053962288417</v>
      </c>
      <c r="L760" s="3" t="n">
        <f aca="false">J760-K760</f>
        <v>1149.08094343262</v>
      </c>
      <c r="M760" s="3" t="n">
        <f aca="true">NORMINV(RAND(),$M$5,$N$5)</f>
        <v>2254.60879947882</v>
      </c>
      <c r="N760" s="3" t="n">
        <f aca="false">M760*$B$2</f>
        <v>901.843519791527</v>
      </c>
      <c r="O760" s="3" t="n">
        <f aca="false">M760-N760</f>
        <v>1352.76527968729</v>
      </c>
      <c r="P760" s="3" t="n">
        <f aca="false">F760</f>
        <v>955.949140921972</v>
      </c>
      <c r="Q760" s="3" t="n">
        <f aca="false">I760</f>
        <v>1048.49944169886</v>
      </c>
      <c r="R760" s="3" t="n">
        <f aca="false">L760</f>
        <v>1149.08094343262</v>
      </c>
      <c r="S760" s="3" t="n">
        <f aca="false">O760</f>
        <v>1352.76527968729</v>
      </c>
      <c r="T760" s="3" t="n">
        <f aca="false">B760+NPV($B$1,P760:S760)</f>
        <v>41.2800260813215</v>
      </c>
    </row>
    <row r="761" customFormat="false" ht="12.75" hidden="false" customHeight="false" outlineLevel="0" collapsed="false">
      <c r="A761" s="0" t="n">
        <v>746</v>
      </c>
      <c r="B761" s="3" t="n">
        <f aca="true">NORMINV(RAND(),$B$8,$C$8)</f>
        <v>-3437.98996834908</v>
      </c>
      <c r="C761" s="3"/>
      <c r="D761" s="3" t="n">
        <f aca="true">NORMINV(RAND(),$D$5,$E$5)</f>
        <v>1704.28428600936</v>
      </c>
      <c r="E761" s="3" t="n">
        <f aca="false">D761*$B$2</f>
        <v>681.713714403745</v>
      </c>
      <c r="F761" s="3" t="n">
        <f aca="false">D761-E761</f>
        <v>1022.57057160562</v>
      </c>
      <c r="G761" s="3" t="n">
        <f aca="true">NORMINV(RAND(),$G$5,$H$5)</f>
        <v>1879.62463216023</v>
      </c>
      <c r="H761" s="3" t="n">
        <f aca="false">G761*$B$2</f>
        <v>751.849852864091</v>
      </c>
      <c r="I761" s="3" t="n">
        <f aca="false">G761-H761</f>
        <v>1127.77477929614</v>
      </c>
      <c r="J761" s="3" t="n">
        <f aca="true">NORMINV(RAND(),$J$5,$K$5)</f>
        <v>2121.38048130931</v>
      </c>
      <c r="K761" s="3" t="n">
        <f aca="false">J761*$B$2</f>
        <v>848.552192523722</v>
      </c>
      <c r="L761" s="3" t="n">
        <f aca="false">J761-K761</f>
        <v>1272.82828878558</v>
      </c>
      <c r="M761" s="3" t="n">
        <f aca="true">NORMINV(RAND(),$M$5,$N$5)</f>
        <v>2375.88982958085</v>
      </c>
      <c r="N761" s="3" t="n">
        <f aca="false">M761*$B$2</f>
        <v>950.355931832339</v>
      </c>
      <c r="O761" s="3" t="n">
        <f aca="false">M761-N761</f>
        <v>1425.53389774851</v>
      </c>
      <c r="P761" s="3" t="n">
        <f aca="false">F761</f>
        <v>1022.57057160562</v>
      </c>
      <c r="Q761" s="3" t="n">
        <f aca="false">I761</f>
        <v>1127.77477929614</v>
      </c>
      <c r="R761" s="3" t="n">
        <f aca="false">L761</f>
        <v>1272.82828878558</v>
      </c>
      <c r="S761" s="3" t="n">
        <f aca="false">O761</f>
        <v>1425.53389774851</v>
      </c>
      <c r="T761" s="3" t="n">
        <f aca="false">B761+NPV($B$1,P761:S761)</f>
        <v>353.618479959133</v>
      </c>
    </row>
    <row r="762" customFormat="false" ht="12.75" hidden="false" customHeight="false" outlineLevel="0" collapsed="false">
      <c r="A762" s="0" t="n">
        <v>747</v>
      </c>
      <c r="B762" s="3" t="n">
        <f aca="true">NORMINV(RAND(),$B$8,$C$8)</f>
        <v>-3433.9910820325</v>
      </c>
      <c r="C762" s="3"/>
      <c r="D762" s="3" t="n">
        <f aca="true">NORMINV(RAND(),$D$5,$E$5)</f>
        <v>1812.59102928728</v>
      </c>
      <c r="E762" s="3" t="n">
        <f aca="false">D762*$B$2</f>
        <v>725.036411714913</v>
      </c>
      <c r="F762" s="3" t="n">
        <f aca="false">D762-E762</f>
        <v>1087.55461757237</v>
      </c>
      <c r="G762" s="3" t="n">
        <f aca="true">NORMINV(RAND(),$G$5,$H$5)</f>
        <v>1862.06324852997</v>
      </c>
      <c r="H762" s="3" t="n">
        <f aca="false">G762*$B$2</f>
        <v>744.825299411987</v>
      </c>
      <c r="I762" s="3" t="n">
        <f aca="false">G762-H762</f>
        <v>1117.23794911798</v>
      </c>
      <c r="J762" s="3" t="n">
        <f aca="true">NORMINV(RAND(),$J$5,$K$5)</f>
        <v>2046.37698159028</v>
      </c>
      <c r="K762" s="3" t="n">
        <f aca="false">J762*$B$2</f>
        <v>818.550792636112</v>
      </c>
      <c r="L762" s="3" t="n">
        <f aca="false">J762-K762</f>
        <v>1227.82618895417</v>
      </c>
      <c r="M762" s="3" t="n">
        <f aca="true">NORMINV(RAND(),$M$5,$N$5)</f>
        <v>2483.20802688242</v>
      </c>
      <c r="N762" s="3" t="n">
        <f aca="false">M762*$B$2</f>
        <v>993.28321075297</v>
      </c>
      <c r="O762" s="3" t="n">
        <f aca="false">M762-N762</f>
        <v>1489.92481612945</v>
      </c>
      <c r="P762" s="3" t="n">
        <f aca="false">F762</f>
        <v>1087.55461757237</v>
      </c>
      <c r="Q762" s="3" t="n">
        <f aca="false">I762</f>
        <v>1117.23794911798</v>
      </c>
      <c r="R762" s="3" t="n">
        <f aca="false">L762</f>
        <v>1227.82618895417</v>
      </c>
      <c r="S762" s="3" t="n">
        <f aca="false">O762</f>
        <v>1489.92481612945</v>
      </c>
      <c r="T762" s="3" t="n">
        <f aca="false">B762+NPV($B$1,P762:S762)</f>
        <v>418.154767568355</v>
      </c>
    </row>
    <row r="763" customFormat="false" ht="12.75" hidden="false" customHeight="false" outlineLevel="0" collapsed="false">
      <c r="A763" s="0" t="n">
        <v>748</v>
      </c>
      <c r="B763" s="3" t="n">
        <f aca="true">NORMINV(RAND(),$B$8,$C$8)</f>
        <v>-3370.98566518715</v>
      </c>
      <c r="C763" s="3"/>
      <c r="D763" s="3" t="n">
        <f aca="true">NORMINV(RAND(),$D$5,$E$5)</f>
        <v>1724.88231697191</v>
      </c>
      <c r="E763" s="3" t="n">
        <f aca="false">D763*$B$2</f>
        <v>689.952926788765</v>
      </c>
      <c r="F763" s="3" t="n">
        <f aca="false">D763-E763</f>
        <v>1034.92939018315</v>
      </c>
      <c r="G763" s="3" t="n">
        <f aca="true">NORMINV(RAND(),$G$5,$H$5)</f>
        <v>1836.12917320538</v>
      </c>
      <c r="H763" s="3" t="n">
        <f aca="false">G763*$B$2</f>
        <v>734.451669282153</v>
      </c>
      <c r="I763" s="3" t="n">
        <f aca="false">G763-H763</f>
        <v>1101.67750392323</v>
      </c>
      <c r="J763" s="3" t="n">
        <f aca="true">NORMINV(RAND(),$J$5,$K$5)</f>
        <v>2250.9798439054</v>
      </c>
      <c r="K763" s="3" t="n">
        <f aca="false">J763*$B$2</f>
        <v>900.39193756216</v>
      </c>
      <c r="L763" s="3" t="n">
        <f aca="false">J763-K763</f>
        <v>1350.58790634324</v>
      </c>
      <c r="M763" s="3" t="n">
        <f aca="true">NORMINV(RAND(),$M$5,$N$5)</f>
        <v>2347.80248910993</v>
      </c>
      <c r="N763" s="3" t="n">
        <f aca="false">M763*$B$2</f>
        <v>939.120995643972</v>
      </c>
      <c r="O763" s="3" t="n">
        <f aca="false">M763-N763</f>
        <v>1408.68149346596</v>
      </c>
      <c r="P763" s="3" t="n">
        <f aca="false">F763</f>
        <v>1034.92939018315</v>
      </c>
      <c r="Q763" s="3" t="n">
        <f aca="false">I763</f>
        <v>1101.67750392323</v>
      </c>
      <c r="R763" s="3" t="n">
        <f aca="false">L763</f>
        <v>1350.58790634324</v>
      </c>
      <c r="S763" s="3" t="n">
        <f aca="false">O763</f>
        <v>1408.68149346596</v>
      </c>
      <c r="T763" s="3" t="n">
        <f aca="false">B763+NPV($B$1,P763:S763)</f>
        <v>457.201609264323</v>
      </c>
    </row>
    <row r="764" customFormat="false" ht="12.75" hidden="false" customHeight="false" outlineLevel="0" collapsed="false">
      <c r="A764" s="0" t="n">
        <v>749</v>
      </c>
      <c r="B764" s="3" t="n">
        <f aca="true">NORMINV(RAND(),$B$8,$C$8)</f>
        <v>-3524.60305255515</v>
      </c>
      <c r="C764" s="3"/>
      <c r="D764" s="3" t="n">
        <f aca="true">NORMINV(RAND(),$D$5,$E$5)</f>
        <v>1736.18023489818</v>
      </c>
      <c r="E764" s="3" t="n">
        <f aca="false">D764*$B$2</f>
        <v>694.472093959274</v>
      </c>
      <c r="F764" s="3" t="n">
        <f aca="false">D764-E764</f>
        <v>1041.70814093891</v>
      </c>
      <c r="G764" s="3" t="n">
        <f aca="true">NORMINV(RAND(),$G$5,$H$5)</f>
        <v>1805.6552755365</v>
      </c>
      <c r="H764" s="3" t="n">
        <f aca="false">G764*$B$2</f>
        <v>722.262110214602</v>
      </c>
      <c r="I764" s="3" t="n">
        <f aca="false">G764-H764</f>
        <v>1083.3931653219</v>
      </c>
      <c r="J764" s="3" t="n">
        <f aca="true">NORMINV(RAND(),$J$5,$K$5)</f>
        <v>2102.2220393919</v>
      </c>
      <c r="K764" s="3" t="n">
        <f aca="false">J764*$B$2</f>
        <v>840.888815756758</v>
      </c>
      <c r="L764" s="3" t="n">
        <f aca="false">J764-K764</f>
        <v>1261.33322363514</v>
      </c>
      <c r="M764" s="3" t="n">
        <f aca="true">NORMINV(RAND(),$M$5,$N$5)</f>
        <v>2302.69166772171</v>
      </c>
      <c r="N764" s="3" t="n">
        <f aca="false">M764*$B$2</f>
        <v>921.076667088683</v>
      </c>
      <c r="O764" s="3" t="n">
        <f aca="false">M764-N764</f>
        <v>1381.61500063302</v>
      </c>
      <c r="P764" s="3" t="n">
        <f aca="false">F764</f>
        <v>1041.70814093891</v>
      </c>
      <c r="Q764" s="3" t="n">
        <f aca="false">I764</f>
        <v>1083.3931653219</v>
      </c>
      <c r="R764" s="3" t="n">
        <f aca="false">L764</f>
        <v>1261.33322363514</v>
      </c>
      <c r="S764" s="3" t="n">
        <f aca="false">O764</f>
        <v>1381.61500063302</v>
      </c>
      <c r="T764" s="3" t="n">
        <f aca="false">B764+NPV($B$1,P764:S764)</f>
        <v>209.090555983108</v>
      </c>
    </row>
    <row r="765" customFormat="false" ht="12.75" hidden="false" customHeight="false" outlineLevel="0" collapsed="false">
      <c r="A765" s="0" t="n">
        <v>750</v>
      </c>
      <c r="B765" s="3" t="n">
        <f aca="true">NORMINV(RAND(),$B$8,$C$8)</f>
        <v>-3406.62637976368</v>
      </c>
      <c r="C765" s="3"/>
      <c r="D765" s="3" t="n">
        <f aca="true">NORMINV(RAND(),$D$5,$E$5)</f>
        <v>1484.02371918397</v>
      </c>
      <c r="E765" s="3" t="n">
        <f aca="false">D765*$B$2</f>
        <v>593.60948767359</v>
      </c>
      <c r="F765" s="3" t="n">
        <f aca="false">D765-E765</f>
        <v>890.414231510385</v>
      </c>
      <c r="G765" s="3" t="n">
        <f aca="true">NORMINV(RAND(),$G$5,$H$5)</f>
        <v>1811.45268984266</v>
      </c>
      <c r="H765" s="3" t="n">
        <f aca="false">G765*$B$2</f>
        <v>724.581075937065</v>
      </c>
      <c r="I765" s="3" t="n">
        <f aca="false">G765-H765</f>
        <v>1086.8716139056</v>
      </c>
      <c r="J765" s="3" t="n">
        <f aca="true">NORMINV(RAND(),$J$5,$K$5)</f>
        <v>2082.75627241796</v>
      </c>
      <c r="K765" s="3" t="n">
        <f aca="false">J765*$B$2</f>
        <v>833.102508967185</v>
      </c>
      <c r="L765" s="3" t="n">
        <f aca="false">J765-K765</f>
        <v>1249.65376345078</v>
      </c>
      <c r="M765" s="3" t="n">
        <f aca="true">NORMINV(RAND(),$M$5,$N$5)</f>
        <v>2033.77105864813</v>
      </c>
      <c r="N765" s="3" t="n">
        <f aca="false">M765*$B$2</f>
        <v>813.508423459252</v>
      </c>
      <c r="O765" s="3" t="n">
        <f aca="false">M765-N765</f>
        <v>1220.26263518888</v>
      </c>
      <c r="P765" s="3" t="n">
        <f aca="false">F765</f>
        <v>890.414231510385</v>
      </c>
      <c r="Q765" s="3" t="n">
        <f aca="false">I765</f>
        <v>1086.8716139056</v>
      </c>
      <c r="R765" s="3" t="n">
        <f aca="false">L765</f>
        <v>1249.65376345078</v>
      </c>
      <c r="S765" s="3" t="n">
        <f aca="false">O765</f>
        <v>1220.26263518888</v>
      </c>
      <c r="T765" s="3" t="n">
        <f aca="false">B765+NPV($B$1,P765:S765)</f>
        <v>73.4212740515122</v>
      </c>
    </row>
    <row r="766" customFormat="false" ht="12.75" hidden="false" customHeight="false" outlineLevel="0" collapsed="false">
      <c r="A766" s="0" t="n">
        <v>751</v>
      </c>
      <c r="B766" s="3" t="n">
        <f aca="true">NORMINV(RAND(),$B$8,$C$8)</f>
        <v>-3472.46237713169</v>
      </c>
      <c r="C766" s="3"/>
      <c r="D766" s="3" t="n">
        <f aca="true">NORMINV(RAND(),$D$5,$E$5)</f>
        <v>1769.79897748555</v>
      </c>
      <c r="E766" s="3" t="n">
        <f aca="false">D766*$B$2</f>
        <v>707.919590994219</v>
      </c>
      <c r="F766" s="3" t="n">
        <f aca="false">D766-E766</f>
        <v>1061.87938649133</v>
      </c>
      <c r="G766" s="3" t="n">
        <f aca="true">NORMINV(RAND(),$G$5,$H$5)</f>
        <v>1992.78694937655</v>
      </c>
      <c r="H766" s="3" t="n">
        <f aca="false">G766*$B$2</f>
        <v>797.11477975062</v>
      </c>
      <c r="I766" s="3" t="n">
        <f aca="false">G766-H766</f>
        <v>1195.67216962593</v>
      </c>
      <c r="J766" s="3" t="n">
        <f aca="true">NORMINV(RAND(),$J$5,$K$5)</f>
        <v>2192.81696890712</v>
      </c>
      <c r="K766" s="3" t="n">
        <f aca="false">J766*$B$2</f>
        <v>877.12678756285</v>
      </c>
      <c r="L766" s="3" t="n">
        <f aca="false">J766-K766</f>
        <v>1315.69018134427</v>
      </c>
      <c r="M766" s="3" t="n">
        <f aca="true">NORMINV(RAND(),$M$5,$N$5)</f>
        <v>2481.31377932171</v>
      </c>
      <c r="N766" s="3" t="n">
        <f aca="false">M766*$B$2</f>
        <v>992.525511728683</v>
      </c>
      <c r="O766" s="3" t="n">
        <f aca="false">M766-N766</f>
        <v>1488.78826759302</v>
      </c>
      <c r="P766" s="3" t="n">
        <f aca="false">F766</f>
        <v>1061.87938649133</v>
      </c>
      <c r="Q766" s="3" t="n">
        <f aca="false">I766</f>
        <v>1195.67216962593</v>
      </c>
      <c r="R766" s="3" t="n">
        <f aca="false">L766</f>
        <v>1315.69018134427</v>
      </c>
      <c r="S766" s="3" t="n">
        <f aca="false">O766</f>
        <v>1488.78826759302</v>
      </c>
      <c r="T766" s="3" t="n">
        <f aca="false">B766+NPV($B$1,P766:S766)</f>
        <v>486.401263151804</v>
      </c>
    </row>
    <row r="767" customFormat="false" ht="12.75" hidden="false" customHeight="false" outlineLevel="0" collapsed="false">
      <c r="A767" s="0" t="n">
        <v>752</v>
      </c>
      <c r="B767" s="3" t="n">
        <f aca="true">NORMINV(RAND(),$B$8,$C$8)</f>
        <v>-3471.71028173802</v>
      </c>
      <c r="C767" s="3"/>
      <c r="D767" s="3" t="n">
        <f aca="true">NORMINV(RAND(),$D$5,$E$5)</f>
        <v>1666.79517785667</v>
      </c>
      <c r="E767" s="3" t="n">
        <f aca="false">D767*$B$2</f>
        <v>666.718071142668</v>
      </c>
      <c r="F767" s="3" t="n">
        <f aca="false">D767-E767</f>
        <v>1000.077106714</v>
      </c>
      <c r="G767" s="3" t="n">
        <f aca="true">NORMINV(RAND(),$G$5,$H$5)</f>
        <v>1895.71314017972</v>
      </c>
      <c r="H767" s="3" t="n">
        <f aca="false">G767*$B$2</f>
        <v>758.285256071888</v>
      </c>
      <c r="I767" s="3" t="n">
        <f aca="false">G767-H767</f>
        <v>1137.42788410783</v>
      </c>
      <c r="J767" s="3" t="n">
        <f aca="true">NORMINV(RAND(),$J$5,$K$5)</f>
        <v>1955.00459964661</v>
      </c>
      <c r="K767" s="3" t="n">
        <f aca="false">J767*$B$2</f>
        <v>782.001839858644</v>
      </c>
      <c r="L767" s="3" t="n">
        <f aca="false">J767-K767</f>
        <v>1173.00275978797</v>
      </c>
      <c r="M767" s="3" t="n">
        <f aca="true">NORMINV(RAND(),$M$5,$N$5)</f>
        <v>2183.25363184791</v>
      </c>
      <c r="N767" s="3" t="n">
        <f aca="false">M767*$B$2</f>
        <v>873.301452739162</v>
      </c>
      <c r="O767" s="3" t="n">
        <f aca="false">M767-N767</f>
        <v>1309.95217910874</v>
      </c>
      <c r="P767" s="3" t="n">
        <f aca="false">F767</f>
        <v>1000.077106714</v>
      </c>
      <c r="Q767" s="3" t="n">
        <f aca="false">I767</f>
        <v>1137.42788410783</v>
      </c>
      <c r="R767" s="3" t="n">
        <f aca="false">L767</f>
        <v>1173.00275978797</v>
      </c>
      <c r="S767" s="3" t="n">
        <f aca="false">O767</f>
        <v>1309.95217910874</v>
      </c>
      <c r="T767" s="3" t="n">
        <f aca="false">B767+NPV($B$1,P767:S767)</f>
        <v>153.483068226001</v>
      </c>
    </row>
    <row r="768" customFormat="false" ht="12.75" hidden="false" customHeight="false" outlineLevel="0" collapsed="false">
      <c r="A768" s="0" t="n">
        <v>753</v>
      </c>
      <c r="B768" s="3" t="n">
        <f aca="true">NORMINV(RAND(),$B$8,$C$8)</f>
        <v>-3567.07426897487</v>
      </c>
      <c r="C768" s="3"/>
      <c r="D768" s="3" t="n">
        <f aca="true">NORMINV(RAND(),$D$5,$E$5)</f>
        <v>1570.35532184962</v>
      </c>
      <c r="E768" s="3" t="n">
        <f aca="false">D768*$B$2</f>
        <v>628.14212873985</v>
      </c>
      <c r="F768" s="3" t="n">
        <f aca="false">D768-E768</f>
        <v>942.213193109775</v>
      </c>
      <c r="G768" s="3" t="n">
        <f aca="true">NORMINV(RAND(),$G$5,$H$5)</f>
        <v>2001.61745674591</v>
      </c>
      <c r="H768" s="3" t="n">
        <f aca="false">G768*$B$2</f>
        <v>800.646982698365</v>
      </c>
      <c r="I768" s="3" t="n">
        <f aca="false">G768-H768</f>
        <v>1200.97047404755</v>
      </c>
      <c r="J768" s="3" t="n">
        <f aca="true">NORMINV(RAND(),$J$5,$K$5)</f>
        <v>2031.02899075305</v>
      </c>
      <c r="K768" s="3" t="n">
        <f aca="false">J768*$B$2</f>
        <v>812.411596301218</v>
      </c>
      <c r="L768" s="3" t="n">
        <f aca="false">J768-K768</f>
        <v>1218.61739445183</v>
      </c>
      <c r="M768" s="3" t="n">
        <f aca="true">NORMINV(RAND(),$M$5,$N$5)</f>
        <v>2223.28954112816</v>
      </c>
      <c r="N768" s="3" t="n">
        <f aca="false">M768*$B$2</f>
        <v>889.315816451263</v>
      </c>
      <c r="O768" s="3" t="n">
        <f aca="false">M768-N768</f>
        <v>1333.97372467689</v>
      </c>
      <c r="P768" s="3" t="n">
        <f aca="false">F768</f>
        <v>942.213193109775</v>
      </c>
      <c r="Q768" s="3" t="n">
        <f aca="false">I768</f>
        <v>1200.97047404755</v>
      </c>
      <c r="R768" s="3" t="n">
        <f aca="false">L768</f>
        <v>1218.61739445183</v>
      </c>
      <c r="S768" s="3" t="n">
        <f aca="false">O768</f>
        <v>1333.97372467689</v>
      </c>
      <c r="T768" s="3" t="n">
        <f aca="false">B768+NPV($B$1,P768:S768)</f>
        <v>108.70804930977</v>
      </c>
    </row>
    <row r="769" customFormat="false" ht="12.75" hidden="false" customHeight="false" outlineLevel="0" collapsed="false">
      <c r="A769" s="0" t="n">
        <v>754</v>
      </c>
      <c r="B769" s="3" t="n">
        <f aca="true">NORMINV(RAND(),$B$8,$C$8)</f>
        <v>-3630.19349594787</v>
      </c>
      <c r="C769" s="3"/>
      <c r="D769" s="3" t="n">
        <f aca="true">NORMINV(RAND(),$D$5,$E$5)</f>
        <v>1721.95582053055</v>
      </c>
      <c r="E769" s="3" t="n">
        <f aca="false">D769*$B$2</f>
        <v>688.782328212222</v>
      </c>
      <c r="F769" s="3" t="n">
        <f aca="false">D769-E769</f>
        <v>1033.17349231833</v>
      </c>
      <c r="G769" s="3" t="n">
        <f aca="true">NORMINV(RAND(),$G$5,$H$5)</f>
        <v>1760.06734248167</v>
      </c>
      <c r="H769" s="3" t="n">
        <f aca="false">G769*$B$2</f>
        <v>704.026936992669</v>
      </c>
      <c r="I769" s="3" t="n">
        <f aca="false">G769-H769</f>
        <v>1056.040405489</v>
      </c>
      <c r="J769" s="3" t="n">
        <f aca="true">NORMINV(RAND(),$J$5,$K$5)</f>
        <v>2027.31222729608</v>
      </c>
      <c r="K769" s="3" t="n">
        <f aca="false">J769*$B$2</f>
        <v>810.92489091843</v>
      </c>
      <c r="L769" s="3" t="n">
        <f aca="false">J769-K769</f>
        <v>1216.38733637765</v>
      </c>
      <c r="M769" s="3" t="n">
        <f aca="true">NORMINV(RAND(),$M$5,$N$5)</f>
        <v>2156.74416019347</v>
      </c>
      <c r="N769" s="3" t="n">
        <f aca="false">M769*$B$2</f>
        <v>862.697664077389</v>
      </c>
      <c r="O769" s="3" t="n">
        <f aca="false">M769-N769</f>
        <v>1294.04649611608</v>
      </c>
      <c r="P769" s="3" t="n">
        <f aca="false">F769</f>
        <v>1033.17349231833</v>
      </c>
      <c r="Q769" s="3" t="n">
        <f aca="false">I769</f>
        <v>1056.040405489</v>
      </c>
      <c r="R769" s="3" t="n">
        <f aca="false">L769</f>
        <v>1216.38733637765</v>
      </c>
      <c r="S769" s="3" t="n">
        <f aca="false">O769</f>
        <v>1294.04649611608</v>
      </c>
      <c r="T769" s="3" t="n">
        <f aca="false">B769+NPV($B$1,P769:S769)</f>
        <v>-20.4432227091006</v>
      </c>
    </row>
    <row r="770" customFormat="false" ht="12.75" hidden="false" customHeight="false" outlineLevel="0" collapsed="false">
      <c r="A770" s="0" t="n">
        <v>755</v>
      </c>
      <c r="B770" s="3" t="n">
        <f aca="true">NORMINV(RAND(),$B$8,$C$8)</f>
        <v>-3478.6174383449</v>
      </c>
      <c r="C770" s="3"/>
      <c r="D770" s="3" t="n">
        <f aca="true">NORMINV(RAND(),$D$5,$E$5)</f>
        <v>1622.63291386536</v>
      </c>
      <c r="E770" s="3" t="n">
        <f aca="false">D770*$B$2</f>
        <v>649.053165546142</v>
      </c>
      <c r="F770" s="3" t="n">
        <f aca="false">D770-E770</f>
        <v>973.579748319213</v>
      </c>
      <c r="G770" s="3" t="n">
        <f aca="true">NORMINV(RAND(),$G$5,$H$5)</f>
        <v>1909.02987237314</v>
      </c>
      <c r="H770" s="3" t="n">
        <f aca="false">G770*$B$2</f>
        <v>763.611948949255</v>
      </c>
      <c r="I770" s="3" t="n">
        <f aca="false">G770-H770</f>
        <v>1145.41792342388</v>
      </c>
      <c r="J770" s="3" t="n">
        <f aca="true">NORMINV(RAND(),$J$5,$K$5)</f>
        <v>2172.75155639229</v>
      </c>
      <c r="K770" s="3" t="n">
        <f aca="false">J770*$B$2</f>
        <v>869.100622556917</v>
      </c>
      <c r="L770" s="3" t="n">
        <f aca="false">J770-K770</f>
        <v>1303.65093383538</v>
      </c>
      <c r="M770" s="3" t="n">
        <f aca="true">NORMINV(RAND(),$M$5,$N$5)</f>
        <v>2214.25248531614</v>
      </c>
      <c r="N770" s="3" t="n">
        <f aca="false">M770*$B$2</f>
        <v>885.700994126456</v>
      </c>
      <c r="O770" s="3" t="n">
        <f aca="false">M770-N770</f>
        <v>1328.55149118968</v>
      </c>
      <c r="P770" s="3" t="n">
        <f aca="false">F770</f>
        <v>973.579748319213</v>
      </c>
      <c r="Q770" s="3" t="n">
        <f aca="false">I770</f>
        <v>1145.41792342388</v>
      </c>
      <c r="R770" s="3" t="n">
        <f aca="false">L770</f>
        <v>1303.65093383538</v>
      </c>
      <c r="S770" s="3" t="n">
        <f aca="false">O770</f>
        <v>1328.55149118968</v>
      </c>
      <c r="T770" s="3" t="n">
        <f aca="false">B770+NPV($B$1,P770:S770)</f>
        <v>239.95222954962</v>
      </c>
    </row>
    <row r="771" customFormat="false" ht="12.75" hidden="false" customHeight="false" outlineLevel="0" collapsed="false">
      <c r="A771" s="0" t="n">
        <v>756</v>
      </c>
      <c r="B771" s="3" t="n">
        <f aca="true">NORMINV(RAND(),$B$8,$C$8)</f>
        <v>-3405.40509725142</v>
      </c>
      <c r="C771" s="3"/>
      <c r="D771" s="3" t="n">
        <f aca="true">NORMINV(RAND(),$D$5,$E$5)</f>
        <v>1539.82287177039</v>
      </c>
      <c r="E771" s="3" t="n">
        <f aca="false">D771*$B$2</f>
        <v>615.929148708155</v>
      </c>
      <c r="F771" s="3" t="n">
        <f aca="false">D771-E771</f>
        <v>923.893723062232</v>
      </c>
      <c r="G771" s="3" t="n">
        <f aca="true">NORMINV(RAND(),$G$5,$H$5)</f>
        <v>1934.19271309555</v>
      </c>
      <c r="H771" s="3" t="n">
        <f aca="false">G771*$B$2</f>
        <v>773.677085238221</v>
      </c>
      <c r="I771" s="3" t="n">
        <f aca="false">G771-H771</f>
        <v>1160.51562785733</v>
      </c>
      <c r="J771" s="3" t="n">
        <f aca="true">NORMINV(RAND(),$J$5,$K$5)</f>
        <v>2126.81086812785</v>
      </c>
      <c r="K771" s="3" t="n">
        <f aca="false">J771*$B$2</f>
        <v>850.724347251141</v>
      </c>
      <c r="L771" s="3" t="n">
        <f aca="false">J771-K771</f>
        <v>1276.08652087671</v>
      </c>
      <c r="M771" s="3" t="n">
        <f aca="true">NORMINV(RAND(),$M$5,$N$5)</f>
        <v>2229.41104465953</v>
      </c>
      <c r="N771" s="3" t="n">
        <f aca="false">M771*$B$2</f>
        <v>891.764417863813</v>
      </c>
      <c r="O771" s="3" t="n">
        <f aca="false">M771-N771</f>
        <v>1337.64662679572</v>
      </c>
      <c r="P771" s="3" t="n">
        <f aca="false">F771</f>
        <v>923.893723062232</v>
      </c>
      <c r="Q771" s="3" t="n">
        <f aca="false">I771</f>
        <v>1160.51562785733</v>
      </c>
      <c r="R771" s="3" t="n">
        <f aca="false">L771</f>
        <v>1276.08652087671</v>
      </c>
      <c r="S771" s="3" t="n">
        <f aca="false">O771</f>
        <v>1337.64662679572</v>
      </c>
      <c r="T771" s="3" t="n">
        <f aca="false">B771+NPV($B$1,P771:S771)</f>
        <v>265.97544701694</v>
      </c>
    </row>
    <row r="772" customFormat="false" ht="12.75" hidden="false" customHeight="false" outlineLevel="0" collapsed="false">
      <c r="A772" s="0" t="n">
        <v>757</v>
      </c>
      <c r="B772" s="3" t="n">
        <f aca="true">NORMINV(RAND(),$B$8,$C$8)</f>
        <v>-3525.07078111339</v>
      </c>
      <c r="C772" s="3"/>
      <c r="D772" s="3" t="n">
        <f aca="true">NORMINV(RAND(),$D$5,$E$5)</f>
        <v>1786.64112301409</v>
      </c>
      <c r="E772" s="3" t="n">
        <f aca="false">D772*$B$2</f>
        <v>714.656449205636</v>
      </c>
      <c r="F772" s="3" t="n">
        <f aca="false">D772-E772</f>
        <v>1071.98467380845</v>
      </c>
      <c r="G772" s="3" t="n">
        <f aca="true">NORMINV(RAND(),$G$5,$H$5)</f>
        <v>1932.42471107164</v>
      </c>
      <c r="H772" s="3" t="n">
        <f aca="false">G772*$B$2</f>
        <v>772.969884428655</v>
      </c>
      <c r="I772" s="3" t="n">
        <f aca="false">G772-H772</f>
        <v>1159.45482664298</v>
      </c>
      <c r="J772" s="3" t="n">
        <f aca="true">NORMINV(RAND(),$J$5,$K$5)</f>
        <v>2258.12017903941</v>
      </c>
      <c r="K772" s="3" t="n">
        <f aca="false">J772*$B$2</f>
        <v>903.248071615763</v>
      </c>
      <c r="L772" s="3" t="n">
        <f aca="false">J772-K772</f>
        <v>1354.87210742365</v>
      </c>
      <c r="M772" s="3" t="n">
        <f aca="true">NORMINV(RAND(),$M$5,$N$5)</f>
        <v>2309.92105250273</v>
      </c>
      <c r="N772" s="3" t="n">
        <f aca="false">M772*$B$2</f>
        <v>923.968421001094</v>
      </c>
      <c r="O772" s="3" t="n">
        <f aca="false">M772-N772</f>
        <v>1385.95263150164</v>
      </c>
      <c r="P772" s="3" t="n">
        <f aca="false">F772</f>
        <v>1071.98467380845</v>
      </c>
      <c r="Q772" s="3" t="n">
        <f aca="false">I772</f>
        <v>1159.45482664298</v>
      </c>
      <c r="R772" s="3" t="n">
        <f aca="false">L772</f>
        <v>1354.87210742365</v>
      </c>
      <c r="S772" s="3" t="n">
        <f aca="false">O772</f>
        <v>1385.95263150164</v>
      </c>
      <c r="T772" s="3" t="n">
        <f aca="false">B772+NPV($B$1,P772:S772)</f>
        <v>372.247633438014</v>
      </c>
    </row>
    <row r="773" customFormat="false" ht="12.75" hidden="false" customHeight="false" outlineLevel="0" collapsed="false">
      <c r="A773" s="0" t="n">
        <v>758</v>
      </c>
      <c r="B773" s="3" t="n">
        <f aca="true">NORMINV(RAND(),$B$8,$C$8)</f>
        <v>-3454.50732223758</v>
      </c>
      <c r="C773" s="3"/>
      <c r="D773" s="3" t="n">
        <f aca="true">NORMINV(RAND(),$D$5,$E$5)</f>
        <v>1762.41106509403</v>
      </c>
      <c r="E773" s="3" t="n">
        <f aca="false">D773*$B$2</f>
        <v>704.964426037612</v>
      </c>
      <c r="F773" s="3" t="n">
        <f aca="false">D773-E773</f>
        <v>1057.44663905642</v>
      </c>
      <c r="G773" s="3" t="n">
        <f aca="true">NORMINV(RAND(),$G$5,$H$5)</f>
        <v>1771.66724742143</v>
      </c>
      <c r="H773" s="3" t="n">
        <f aca="false">G773*$B$2</f>
        <v>708.666898968574</v>
      </c>
      <c r="I773" s="3" t="n">
        <f aca="false">G773-H773</f>
        <v>1063.00034845286</v>
      </c>
      <c r="J773" s="3" t="n">
        <f aca="true">NORMINV(RAND(),$J$5,$K$5)</f>
        <v>1969.81356106083</v>
      </c>
      <c r="K773" s="3" t="n">
        <f aca="false">J773*$B$2</f>
        <v>787.925424424333</v>
      </c>
      <c r="L773" s="3" t="n">
        <f aca="false">J773-K773</f>
        <v>1181.8881366365</v>
      </c>
      <c r="M773" s="3" t="n">
        <f aca="true">NORMINV(RAND(),$M$5,$N$5)</f>
        <v>2454.38886579258</v>
      </c>
      <c r="N773" s="3" t="n">
        <f aca="false">M773*$B$2</f>
        <v>981.755546317032</v>
      </c>
      <c r="O773" s="3" t="n">
        <f aca="false">M773-N773</f>
        <v>1472.63331947555</v>
      </c>
      <c r="P773" s="3" t="n">
        <f aca="false">F773</f>
        <v>1057.44663905642</v>
      </c>
      <c r="Q773" s="3" t="n">
        <f aca="false">I773</f>
        <v>1063.00034845286</v>
      </c>
      <c r="R773" s="3" t="n">
        <f aca="false">L773</f>
        <v>1181.8881366365</v>
      </c>
      <c r="S773" s="3" t="n">
        <f aca="false">O773</f>
        <v>1472.63331947555</v>
      </c>
      <c r="T773" s="3" t="n">
        <f aca="false">B773+NPV($B$1,P773:S773)</f>
        <v>279.118910934846</v>
      </c>
    </row>
    <row r="774" customFormat="false" ht="12.75" hidden="false" customHeight="false" outlineLevel="0" collapsed="false">
      <c r="A774" s="0" t="n">
        <v>759</v>
      </c>
      <c r="B774" s="3" t="n">
        <f aca="true">NORMINV(RAND(),$B$8,$C$8)</f>
        <v>-3324.20371444144</v>
      </c>
      <c r="C774" s="3"/>
      <c r="D774" s="3" t="n">
        <f aca="true">NORMINV(RAND(),$D$5,$E$5)</f>
        <v>1798.55553678838</v>
      </c>
      <c r="E774" s="3" t="n">
        <f aca="false">D774*$B$2</f>
        <v>719.422214715353</v>
      </c>
      <c r="F774" s="3" t="n">
        <f aca="false">D774-E774</f>
        <v>1079.13332207303</v>
      </c>
      <c r="G774" s="3" t="n">
        <f aca="true">NORMINV(RAND(),$G$5,$H$5)</f>
        <v>1870.21353790812</v>
      </c>
      <c r="H774" s="3" t="n">
        <f aca="false">G774*$B$2</f>
        <v>748.085415163246</v>
      </c>
      <c r="I774" s="3" t="n">
        <f aca="false">G774-H774</f>
        <v>1122.12812274487</v>
      </c>
      <c r="J774" s="3" t="n">
        <f aca="true">NORMINV(RAND(),$J$5,$K$5)</f>
        <v>2185.0639500797</v>
      </c>
      <c r="K774" s="3" t="n">
        <f aca="false">J774*$B$2</f>
        <v>874.02558003188</v>
      </c>
      <c r="L774" s="3" t="n">
        <f aca="false">J774-K774</f>
        <v>1311.03837004782</v>
      </c>
      <c r="M774" s="3" t="n">
        <f aca="true">NORMINV(RAND(),$M$5,$N$5)</f>
        <v>2159.90925438848</v>
      </c>
      <c r="N774" s="3" t="n">
        <f aca="false">M774*$B$2</f>
        <v>863.963701755394</v>
      </c>
      <c r="O774" s="3" t="n">
        <f aca="false">M774-N774</f>
        <v>1295.94555263309</v>
      </c>
      <c r="P774" s="3" t="n">
        <f aca="false">F774</f>
        <v>1079.13332207303</v>
      </c>
      <c r="Q774" s="3" t="n">
        <f aca="false">I774</f>
        <v>1122.12812274487</v>
      </c>
      <c r="R774" s="3" t="n">
        <f aca="false">L774</f>
        <v>1311.03837004782</v>
      </c>
      <c r="S774" s="3" t="n">
        <f aca="false">O774</f>
        <v>1295.94555263309</v>
      </c>
      <c r="T774" s="3" t="n">
        <f aca="false">B774+NPV($B$1,P774:S774)</f>
        <v>454.355974026693</v>
      </c>
    </row>
    <row r="775" customFormat="false" ht="12.75" hidden="false" customHeight="false" outlineLevel="0" collapsed="false">
      <c r="A775" s="0" t="n">
        <v>760</v>
      </c>
      <c r="B775" s="3" t="n">
        <f aca="true">NORMINV(RAND(),$B$8,$C$8)</f>
        <v>-3510.90838972302</v>
      </c>
      <c r="C775" s="3"/>
      <c r="D775" s="3" t="n">
        <f aca="true">NORMINV(RAND(),$D$5,$E$5)</f>
        <v>1655.74664093716</v>
      </c>
      <c r="E775" s="3" t="n">
        <f aca="false">D775*$B$2</f>
        <v>662.298656374866</v>
      </c>
      <c r="F775" s="3" t="n">
        <f aca="false">D775-E775</f>
        <v>993.447984562299</v>
      </c>
      <c r="G775" s="3" t="n">
        <f aca="true">NORMINV(RAND(),$G$5,$H$5)</f>
        <v>1925.31157947593</v>
      </c>
      <c r="H775" s="3" t="n">
        <f aca="false">G775*$B$2</f>
        <v>770.124631790371</v>
      </c>
      <c r="I775" s="3" t="n">
        <f aca="false">G775-H775</f>
        <v>1155.18694768556</v>
      </c>
      <c r="J775" s="3" t="n">
        <f aca="true">NORMINV(RAND(),$J$5,$K$5)</f>
        <v>1859.94382600455</v>
      </c>
      <c r="K775" s="3" t="n">
        <f aca="false">J775*$B$2</f>
        <v>743.977530401822</v>
      </c>
      <c r="L775" s="3" t="n">
        <f aca="false">J775-K775</f>
        <v>1115.96629560273</v>
      </c>
      <c r="M775" s="3" t="n">
        <f aca="true">NORMINV(RAND(),$M$5,$N$5)</f>
        <v>2205.67468368848</v>
      </c>
      <c r="N775" s="3" t="n">
        <f aca="false">M775*$B$2</f>
        <v>882.269873475392</v>
      </c>
      <c r="O775" s="3" t="n">
        <f aca="false">M775-N775</f>
        <v>1323.40481021309</v>
      </c>
      <c r="P775" s="3" t="n">
        <f aca="false">F775</f>
        <v>993.447984562299</v>
      </c>
      <c r="Q775" s="3" t="n">
        <f aca="false">I775</f>
        <v>1155.18694768556</v>
      </c>
      <c r="R775" s="3" t="n">
        <f aca="false">L775</f>
        <v>1115.96629560273</v>
      </c>
      <c r="S775" s="3" t="n">
        <f aca="false">O775</f>
        <v>1323.40481021309</v>
      </c>
      <c r="T775" s="3" t="n">
        <f aca="false">B775+NPV($B$1,P775:S775)</f>
        <v>89.2713859262085</v>
      </c>
    </row>
    <row r="776" customFormat="false" ht="12.75" hidden="false" customHeight="false" outlineLevel="0" collapsed="false">
      <c r="A776" s="0" t="n">
        <v>761</v>
      </c>
      <c r="B776" s="3" t="n">
        <f aca="true">NORMINV(RAND(),$B$8,$C$8)</f>
        <v>-3520.46124095963</v>
      </c>
      <c r="C776" s="3"/>
      <c r="D776" s="3" t="n">
        <f aca="true">NORMINV(RAND(),$D$5,$E$5)</f>
        <v>1724.238174121</v>
      </c>
      <c r="E776" s="3" t="n">
        <f aca="false">D776*$B$2</f>
        <v>689.695269648399</v>
      </c>
      <c r="F776" s="3" t="n">
        <f aca="false">D776-E776</f>
        <v>1034.5429044726</v>
      </c>
      <c r="G776" s="3" t="n">
        <f aca="true">NORMINV(RAND(),$G$5,$H$5)</f>
        <v>1840.38320605677</v>
      </c>
      <c r="H776" s="3" t="n">
        <f aca="false">G776*$B$2</f>
        <v>736.153282422708</v>
      </c>
      <c r="I776" s="3" t="n">
        <f aca="false">G776-H776</f>
        <v>1104.22992363406</v>
      </c>
      <c r="J776" s="3" t="n">
        <f aca="true">NORMINV(RAND(),$J$5,$K$5)</f>
        <v>1938.97358665953</v>
      </c>
      <c r="K776" s="3" t="n">
        <f aca="false">J776*$B$2</f>
        <v>775.58943466381</v>
      </c>
      <c r="L776" s="3" t="n">
        <f aca="false">J776-K776</f>
        <v>1163.38415199572</v>
      </c>
      <c r="M776" s="3" t="n">
        <f aca="true">NORMINV(RAND(),$M$5,$N$5)</f>
        <v>2249.38558752345</v>
      </c>
      <c r="N776" s="3" t="n">
        <f aca="false">M776*$B$2</f>
        <v>899.754235009381</v>
      </c>
      <c r="O776" s="3" t="n">
        <f aca="false">M776-N776</f>
        <v>1349.63135251407</v>
      </c>
      <c r="P776" s="3" t="n">
        <f aca="false">F776</f>
        <v>1034.5429044726</v>
      </c>
      <c r="Q776" s="3" t="n">
        <f aca="false">I776</f>
        <v>1104.22992363406</v>
      </c>
      <c r="R776" s="3" t="n">
        <f aca="false">L776</f>
        <v>1163.38415199572</v>
      </c>
      <c r="S776" s="3" t="n">
        <f aca="false">O776</f>
        <v>1349.63135251407</v>
      </c>
      <c r="T776" s="3" t="n">
        <f aca="false">B776+NPV($B$1,P776:S776)</f>
        <v>128.503128386456</v>
      </c>
    </row>
    <row r="777" customFormat="false" ht="12.75" hidden="false" customHeight="false" outlineLevel="0" collapsed="false">
      <c r="A777" s="0" t="n">
        <v>762</v>
      </c>
      <c r="B777" s="3" t="n">
        <f aca="true">NORMINV(RAND(),$B$8,$C$8)</f>
        <v>-3643.57221795017</v>
      </c>
      <c r="C777" s="3"/>
      <c r="D777" s="3" t="n">
        <f aca="true">NORMINV(RAND(),$D$5,$E$5)</f>
        <v>1535.90914598579</v>
      </c>
      <c r="E777" s="3" t="n">
        <f aca="false">D777*$B$2</f>
        <v>614.363658394316</v>
      </c>
      <c r="F777" s="3" t="n">
        <f aca="false">D777-E777</f>
        <v>921.545487591474</v>
      </c>
      <c r="G777" s="3" t="n">
        <f aca="true">NORMINV(RAND(),$G$5,$H$5)</f>
        <v>1836.35552201171</v>
      </c>
      <c r="H777" s="3" t="n">
        <f aca="false">G777*$B$2</f>
        <v>734.542208804683</v>
      </c>
      <c r="I777" s="3" t="n">
        <f aca="false">G777-H777</f>
        <v>1101.81331320702</v>
      </c>
      <c r="J777" s="3" t="n">
        <f aca="true">NORMINV(RAND(),$J$5,$K$5)</f>
        <v>2178.54238250623</v>
      </c>
      <c r="K777" s="3" t="n">
        <f aca="false">J777*$B$2</f>
        <v>871.416953002493</v>
      </c>
      <c r="L777" s="3" t="n">
        <f aca="false">J777-K777</f>
        <v>1307.12542950374</v>
      </c>
      <c r="M777" s="3" t="n">
        <f aca="true">NORMINV(RAND(),$M$5,$N$5)</f>
        <v>2237.57594334533</v>
      </c>
      <c r="N777" s="3" t="n">
        <f aca="false">M777*$B$2</f>
        <v>895.030377338131</v>
      </c>
      <c r="O777" s="3" t="n">
        <f aca="false">M777-N777</f>
        <v>1342.5455660072</v>
      </c>
      <c r="P777" s="3" t="n">
        <f aca="false">F777</f>
        <v>921.545487591474</v>
      </c>
      <c r="Q777" s="3" t="n">
        <f aca="false">I777</f>
        <v>1101.81331320702</v>
      </c>
      <c r="R777" s="3" t="n">
        <f aca="false">L777</f>
        <v>1307.12542950374</v>
      </c>
      <c r="S777" s="3" t="n">
        <f aca="false">O777</f>
        <v>1342.5455660072</v>
      </c>
      <c r="T777" s="3" t="n">
        <f aca="false">B777+NPV($B$1,P777:S777)</f>
        <v>3.82529002473348</v>
      </c>
    </row>
    <row r="778" customFormat="false" ht="12.75" hidden="false" customHeight="false" outlineLevel="0" collapsed="false">
      <c r="A778" s="0" t="n">
        <v>763</v>
      </c>
      <c r="B778" s="3" t="n">
        <f aca="true">NORMINV(RAND(),$B$8,$C$8)</f>
        <v>-3539.08773353849</v>
      </c>
      <c r="C778" s="3"/>
      <c r="D778" s="3" t="n">
        <f aca="true">NORMINV(RAND(),$D$5,$E$5)</f>
        <v>1582.07732254718</v>
      </c>
      <c r="E778" s="3" t="n">
        <f aca="false">D778*$B$2</f>
        <v>632.830929018872</v>
      </c>
      <c r="F778" s="3" t="n">
        <f aca="false">D778-E778</f>
        <v>949.246393528308</v>
      </c>
      <c r="G778" s="3" t="n">
        <f aca="true">NORMINV(RAND(),$G$5,$H$5)</f>
        <v>1984.21420752571</v>
      </c>
      <c r="H778" s="3" t="n">
        <f aca="false">G778*$B$2</f>
        <v>793.685683010284</v>
      </c>
      <c r="I778" s="3" t="n">
        <f aca="false">G778-H778</f>
        <v>1190.52852451543</v>
      </c>
      <c r="J778" s="3" t="n">
        <f aca="true">NORMINV(RAND(),$J$5,$K$5)</f>
        <v>1973.87702608342</v>
      </c>
      <c r="K778" s="3" t="n">
        <f aca="false">J778*$B$2</f>
        <v>789.550810433368</v>
      </c>
      <c r="L778" s="3" t="n">
        <f aca="false">J778-K778</f>
        <v>1184.32621565005</v>
      </c>
      <c r="M778" s="3" t="n">
        <f aca="true">NORMINV(RAND(),$M$5,$N$5)</f>
        <v>2336.82759468302</v>
      </c>
      <c r="N778" s="3" t="n">
        <f aca="false">M778*$B$2</f>
        <v>934.731037873206</v>
      </c>
      <c r="O778" s="3" t="n">
        <f aca="false">M778-N778</f>
        <v>1402.09655680981</v>
      </c>
      <c r="P778" s="3" t="n">
        <f aca="false">F778</f>
        <v>949.246393528308</v>
      </c>
      <c r="Q778" s="3" t="n">
        <f aca="false">I778</f>
        <v>1190.52852451543</v>
      </c>
      <c r="R778" s="3" t="n">
        <f aca="false">L778</f>
        <v>1184.32621565005</v>
      </c>
      <c r="S778" s="3" t="n">
        <f aca="false">O778</f>
        <v>1402.09655680981</v>
      </c>
      <c r="T778" s="3" t="n">
        <f aca="false">B778+NPV($B$1,P778:S778)</f>
        <v>155.224033741553</v>
      </c>
    </row>
    <row r="779" customFormat="false" ht="12.75" hidden="false" customHeight="false" outlineLevel="0" collapsed="false">
      <c r="A779" s="0" t="n">
        <v>764</v>
      </c>
      <c r="B779" s="3" t="n">
        <f aca="true">NORMINV(RAND(),$B$8,$C$8)</f>
        <v>-3670.36856213182</v>
      </c>
      <c r="C779" s="3"/>
      <c r="D779" s="3" t="n">
        <f aca="true">NORMINV(RAND(),$D$5,$E$5)</f>
        <v>1703.95339230818</v>
      </c>
      <c r="E779" s="3" t="n">
        <f aca="false">D779*$B$2</f>
        <v>681.581356923272</v>
      </c>
      <c r="F779" s="3" t="n">
        <f aca="false">D779-E779</f>
        <v>1022.37203538491</v>
      </c>
      <c r="G779" s="3" t="n">
        <f aca="true">NORMINV(RAND(),$G$5,$H$5)</f>
        <v>1911.14147186325</v>
      </c>
      <c r="H779" s="3" t="n">
        <f aca="false">G779*$B$2</f>
        <v>764.456588745302</v>
      </c>
      <c r="I779" s="3" t="n">
        <f aca="false">G779-H779</f>
        <v>1146.68488311795</v>
      </c>
      <c r="J779" s="3" t="n">
        <f aca="true">NORMINV(RAND(),$J$5,$K$5)</f>
        <v>2234.40814412539</v>
      </c>
      <c r="K779" s="3" t="n">
        <f aca="false">J779*$B$2</f>
        <v>893.763257650155</v>
      </c>
      <c r="L779" s="3" t="n">
        <f aca="false">J779-K779</f>
        <v>1340.64488647523</v>
      </c>
      <c r="M779" s="3" t="n">
        <f aca="true">NORMINV(RAND(),$M$5,$N$5)</f>
        <v>2445.11983207547</v>
      </c>
      <c r="N779" s="3" t="n">
        <f aca="false">M779*$B$2</f>
        <v>978.047932830189</v>
      </c>
      <c r="O779" s="3" t="n">
        <f aca="false">M779-N779</f>
        <v>1467.07189924528</v>
      </c>
      <c r="P779" s="3" t="n">
        <f aca="false">F779</f>
        <v>1022.37203538491</v>
      </c>
      <c r="Q779" s="3" t="n">
        <f aca="false">I779</f>
        <v>1146.68488311795</v>
      </c>
      <c r="R779" s="3" t="n">
        <f aca="false">L779</f>
        <v>1340.64488647523</v>
      </c>
      <c r="S779" s="3" t="n">
        <f aca="false">O779</f>
        <v>1467.07189924528</v>
      </c>
      <c r="T779" s="3" t="n">
        <f aca="false">B779+NPV($B$1,P779:S779)</f>
        <v>216.010211202017</v>
      </c>
    </row>
    <row r="780" customFormat="false" ht="12.75" hidden="false" customHeight="false" outlineLevel="0" collapsed="false">
      <c r="A780" s="0" t="n">
        <v>765</v>
      </c>
      <c r="B780" s="3" t="n">
        <f aca="true">NORMINV(RAND(),$B$8,$C$8)</f>
        <v>-3331.47702173013</v>
      </c>
      <c r="C780" s="3"/>
      <c r="D780" s="3" t="n">
        <f aca="true">NORMINV(RAND(),$D$5,$E$5)</f>
        <v>1792.75289190178</v>
      </c>
      <c r="E780" s="3" t="n">
        <f aca="false">D780*$B$2</f>
        <v>717.10115676071</v>
      </c>
      <c r="F780" s="3" t="n">
        <f aca="false">D780-E780</f>
        <v>1075.65173514107</v>
      </c>
      <c r="G780" s="3" t="n">
        <f aca="true">NORMINV(RAND(),$G$5,$H$5)</f>
        <v>1880.10922023887</v>
      </c>
      <c r="H780" s="3" t="n">
        <f aca="false">G780*$B$2</f>
        <v>752.043688095548</v>
      </c>
      <c r="I780" s="3" t="n">
        <f aca="false">G780-H780</f>
        <v>1128.06553214332</v>
      </c>
      <c r="J780" s="3" t="n">
        <f aca="true">NORMINV(RAND(),$J$5,$K$5)</f>
        <v>2100.34789325443</v>
      </c>
      <c r="K780" s="3" t="n">
        <f aca="false">J780*$B$2</f>
        <v>840.139157301771</v>
      </c>
      <c r="L780" s="3" t="n">
        <f aca="false">J780-K780</f>
        <v>1260.20873595266</v>
      </c>
      <c r="M780" s="3" t="n">
        <f aca="true">NORMINV(RAND(),$M$5,$N$5)</f>
        <v>2269.08579211868</v>
      </c>
      <c r="N780" s="3" t="n">
        <f aca="false">M780*$B$2</f>
        <v>907.634316847471</v>
      </c>
      <c r="O780" s="3" t="n">
        <f aca="false">M780-N780</f>
        <v>1361.45147527121</v>
      </c>
      <c r="P780" s="3" t="n">
        <f aca="false">F780</f>
        <v>1075.65173514107</v>
      </c>
      <c r="Q780" s="3" t="n">
        <f aca="false">I780</f>
        <v>1128.06553214332</v>
      </c>
      <c r="R780" s="3" t="n">
        <f aca="false">L780</f>
        <v>1260.20873595266</v>
      </c>
      <c r="S780" s="3" t="n">
        <f aca="false">O780</f>
        <v>1361.45147527121</v>
      </c>
      <c r="T780" s="3" t="n">
        <f aca="false">B780+NPV($B$1,P780:S780)</f>
        <v>455.376907772843</v>
      </c>
    </row>
    <row r="781" customFormat="false" ht="12.75" hidden="false" customHeight="false" outlineLevel="0" collapsed="false">
      <c r="A781" s="0" t="n">
        <v>766</v>
      </c>
      <c r="B781" s="3" t="n">
        <f aca="true">NORMINV(RAND(),$B$8,$C$8)</f>
        <v>-3561.81190531519</v>
      </c>
      <c r="C781" s="3"/>
      <c r="D781" s="3" t="n">
        <f aca="true">NORMINV(RAND(),$D$5,$E$5)</f>
        <v>1701.48472168252</v>
      </c>
      <c r="E781" s="3" t="n">
        <f aca="false">D781*$B$2</f>
        <v>680.593888673007</v>
      </c>
      <c r="F781" s="3" t="n">
        <f aca="false">D781-E781</f>
        <v>1020.89083300951</v>
      </c>
      <c r="G781" s="3" t="n">
        <f aca="true">NORMINV(RAND(),$G$5,$H$5)</f>
        <v>1758.63117470872</v>
      </c>
      <c r="H781" s="3" t="n">
        <f aca="false">G781*$B$2</f>
        <v>703.452469883489</v>
      </c>
      <c r="I781" s="3" t="n">
        <f aca="false">G781-H781</f>
        <v>1055.17870482523</v>
      </c>
      <c r="J781" s="3" t="n">
        <f aca="true">NORMINV(RAND(),$J$5,$K$5)</f>
        <v>2193.02494617153</v>
      </c>
      <c r="K781" s="3" t="n">
        <f aca="false">J781*$B$2</f>
        <v>877.209978468612</v>
      </c>
      <c r="L781" s="3" t="n">
        <f aca="false">J781-K781</f>
        <v>1315.81496770292</v>
      </c>
      <c r="M781" s="3" t="n">
        <f aca="true">NORMINV(RAND(),$M$5,$N$5)</f>
        <v>2167.79732517218</v>
      </c>
      <c r="N781" s="3" t="n">
        <f aca="false">M781*$B$2</f>
        <v>867.118930068872</v>
      </c>
      <c r="O781" s="3" t="n">
        <f aca="false">M781-N781</f>
        <v>1300.67839510331</v>
      </c>
      <c r="P781" s="3" t="n">
        <f aca="false">F781</f>
        <v>1020.89083300951</v>
      </c>
      <c r="Q781" s="3" t="n">
        <f aca="false">I781</f>
        <v>1055.17870482523</v>
      </c>
      <c r="R781" s="3" t="n">
        <f aca="false">L781</f>
        <v>1315.81496770292</v>
      </c>
      <c r="S781" s="3" t="n">
        <f aca="false">O781</f>
        <v>1300.67839510331</v>
      </c>
      <c r="T781" s="3" t="n">
        <f aca="false">B781+NPV($B$1,P781:S781)</f>
        <v>115.291291973731</v>
      </c>
    </row>
    <row r="782" customFormat="false" ht="12.75" hidden="false" customHeight="false" outlineLevel="0" collapsed="false">
      <c r="A782" s="0" t="n">
        <v>767</v>
      </c>
      <c r="B782" s="3" t="n">
        <f aca="true">NORMINV(RAND(),$B$8,$C$8)</f>
        <v>-3534.57881926416</v>
      </c>
      <c r="C782" s="3"/>
      <c r="D782" s="3" t="n">
        <f aca="true">NORMINV(RAND(),$D$5,$E$5)</f>
        <v>1788.86281167112</v>
      </c>
      <c r="E782" s="3" t="n">
        <f aca="false">D782*$B$2</f>
        <v>715.545124668448</v>
      </c>
      <c r="F782" s="3" t="n">
        <f aca="false">D782-E782</f>
        <v>1073.31768700267</v>
      </c>
      <c r="G782" s="3" t="n">
        <f aca="true">NORMINV(RAND(),$G$5,$H$5)</f>
        <v>2019.02452939894</v>
      </c>
      <c r="H782" s="3" t="n">
        <f aca="false">G782*$B$2</f>
        <v>807.609811759575</v>
      </c>
      <c r="I782" s="3" t="n">
        <f aca="false">G782-H782</f>
        <v>1211.41471763936</v>
      </c>
      <c r="J782" s="3" t="n">
        <f aca="true">NORMINV(RAND(),$J$5,$K$5)</f>
        <v>2022.02615579855</v>
      </c>
      <c r="K782" s="3" t="n">
        <f aca="false">J782*$B$2</f>
        <v>808.81046231942</v>
      </c>
      <c r="L782" s="3" t="n">
        <f aca="false">J782-K782</f>
        <v>1213.21569347913</v>
      </c>
      <c r="M782" s="3" t="n">
        <f aca="true">NORMINV(RAND(),$M$5,$N$5)</f>
        <v>2311.18839480663</v>
      </c>
      <c r="N782" s="3" t="n">
        <f aca="false">M782*$B$2</f>
        <v>924.475357922652</v>
      </c>
      <c r="O782" s="3" t="n">
        <f aca="false">M782-N782</f>
        <v>1386.71303688398</v>
      </c>
      <c r="P782" s="3" t="n">
        <f aca="false">F782</f>
        <v>1073.31768700267</v>
      </c>
      <c r="Q782" s="3" t="n">
        <f aca="false">I782</f>
        <v>1211.41471763936</v>
      </c>
      <c r="R782" s="3" t="n">
        <f aca="false">L782</f>
        <v>1213.21569347913</v>
      </c>
      <c r="S782" s="3" t="n">
        <f aca="false">O782</f>
        <v>1386.71303688398</v>
      </c>
      <c r="T782" s="3" t="n">
        <f aca="false">B782+NPV($B$1,P782:S782)</f>
        <v>300.98429080701</v>
      </c>
    </row>
    <row r="783" customFormat="false" ht="12.75" hidden="false" customHeight="false" outlineLevel="0" collapsed="false">
      <c r="A783" s="0" t="n">
        <v>768</v>
      </c>
      <c r="B783" s="3" t="n">
        <f aca="true">NORMINV(RAND(),$B$8,$C$8)</f>
        <v>-3330.61455096794</v>
      </c>
      <c r="C783" s="3"/>
      <c r="D783" s="3" t="n">
        <f aca="true">NORMINV(RAND(),$D$5,$E$5)</f>
        <v>1911.05726129764</v>
      </c>
      <c r="E783" s="3" t="n">
        <f aca="false">D783*$B$2</f>
        <v>764.422904519056</v>
      </c>
      <c r="F783" s="3" t="n">
        <f aca="false">D783-E783</f>
        <v>1146.63435677858</v>
      </c>
      <c r="G783" s="3" t="n">
        <f aca="true">NORMINV(RAND(),$G$5,$H$5)</f>
        <v>1995.69998274041</v>
      </c>
      <c r="H783" s="3" t="n">
        <f aca="false">G783*$B$2</f>
        <v>798.279993096165</v>
      </c>
      <c r="I783" s="3" t="n">
        <f aca="false">G783-H783</f>
        <v>1197.41998964425</v>
      </c>
      <c r="J783" s="3" t="n">
        <f aca="true">NORMINV(RAND(),$J$5,$K$5)</f>
        <v>2221.77409082267</v>
      </c>
      <c r="K783" s="3" t="n">
        <f aca="false">J783*$B$2</f>
        <v>888.709636329069</v>
      </c>
      <c r="L783" s="3" t="n">
        <f aca="false">J783-K783</f>
        <v>1333.0644544936</v>
      </c>
      <c r="M783" s="3" t="n">
        <f aca="true">NORMINV(RAND(),$M$5,$N$5)</f>
        <v>2151.47860803355</v>
      </c>
      <c r="N783" s="3" t="n">
        <f aca="false">M783*$B$2</f>
        <v>860.591443213421</v>
      </c>
      <c r="O783" s="3" t="n">
        <f aca="false">M783-N783</f>
        <v>1290.88716482013</v>
      </c>
      <c r="P783" s="3" t="n">
        <f aca="false">F783</f>
        <v>1146.63435677858</v>
      </c>
      <c r="Q783" s="3" t="n">
        <f aca="false">I783</f>
        <v>1197.41998964425</v>
      </c>
      <c r="R783" s="3" t="n">
        <f aca="false">L783</f>
        <v>1333.0644544936</v>
      </c>
      <c r="S783" s="3" t="n">
        <f aca="false">O783</f>
        <v>1290.88716482013</v>
      </c>
      <c r="T783" s="3" t="n">
        <f aca="false">B783+NPV($B$1,P783:S783)</f>
        <v>584.627974204474</v>
      </c>
    </row>
    <row r="784" customFormat="false" ht="12.75" hidden="false" customHeight="false" outlineLevel="0" collapsed="false">
      <c r="A784" s="0" t="n">
        <v>769</v>
      </c>
      <c r="B784" s="3" t="n">
        <f aca="true">NORMINV(RAND(),$B$8,$C$8)</f>
        <v>-3406.02231873622</v>
      </c>
      <c r="C784" s="3"/>
      <c r="D784" s="3" t="n">
        <f aca="true">NORMINV(RAND(),$D$5,$E$5)</f>
        <v>1655.69886427632</v>
      </c>
      <c r="E784" s="3" t="n">
        <f aca="false">D784*$B$2</f>
        <v>662.279545710528</v>
      </c>
      <c r="F784" s="3" t="n">
        <f aca="false">D784-E784</f>
        <v>993.419318565791</v>
      </c>
      <c r="G784" s="3" t="n">
        <f aca="true">NORMINV(RAND(),$G$5,$H$5)</f>
        <v>1916.76247484778</v>
      </c>
      <c r="H784" s="3" t="n">
        <f aca="false">G784*$B$2</f>
        <v>766.704989939113</v>
      </c>
      <c r="I784" s="3" t="n">
        <f aca="false">G784-H784</f>
        <v>1150.05748490867</v>
      </c>
      <c r="J784" s="3" t="n">
        <f aca="true">NORMINV(RAND(),$J$5,$K$5)</f>
        <v>2077.16853731511</v>
      </c>
      <c r="K784" s="3" t="n">
        <f aca="false">J784*$B$2</f>
        <v>830.867414926045</v>
      </c>
      <c r="L784" s="3" t="n">
        <f aca="false">J784-K784</f>
        <v>1246.30112238907</v>
      </c>
      <c r="M784" s="3" t="n">
        <f aca="true">NORMINV(RAND(),$M$5,$N$5)</f>
        <v>2099.06041157174</v>
      </c>
      <c r="N784" s="3" t="n">
        <f aca="false">M784*$B$2</f>
        <v>839.624164628694</v>
      </c>
      <c r="O784" s="3" t="n">
        <f aca="false">M784-N784</f>
        <v>1259.43624694304</v>
      </c>
      <c r="P784" s="3" t="n">
        <f aca="false">F784</f>
        <v>993.419318565791</v>
      </c>
      <c r="Q784" s="3" t="n">
        <f aca="false">I784</f>
        <v>1150.05748490867</v>
      </c>
      <c r="R784" s="3" t="n">
        <f aca="false">L784</f>
        <v>1246.30112238907</v>
      </c>
      <c r="S784" s="3" t="n">
        <f aca="false">O784</f>
        <v>1259.43624694304</v>
      </c>
      <c r="T784" s="3" t="n">
        <f aca="false">B784+NPV($B$1,P784:S784)</f>
        <v>244.123266484442</v>
      </c>
    </row>
    <row r="785" customFormat="false" ht="12.75" hidden="false" customHeight="false" outlineLevel="0" collapsed="false">
      <c r="A785" s="0" t="n">
        <v>770</v>
      </c>
      <c r="B785" s="3" t="n">
        <f aca="true">NORMINV(RAND(),$B$8,$C$8)</f>
        <v>-3628.13920878787</v>
      </c>
      <c r="C785" s="3"/>
      <c r="D785" s="3" t="n">
        <f aca="true">NORMINV(RAND(),$D$5,$E$5)</f>
        <v>1716.1475269119</v>
      </c>
      <c r="E785" s="3" t="n">
        <f aca="false">D785*$B$2</f>
        <v>686.459010764758</v>
      </c>
      <c r="F785" s="3" t="n">
        <f aca="false">D785-E785</f>
        <v>1029.68851614714</v>
      </c>
      <c r="G785" s="3" t="n">
        <f aca="true">NORMINV(RAND(),$G$5,$H$5)</f>
        <v>1937.91472258953</v>
      </c>
      <c r="H785" s="3" t="n">
        <f aca="false">G785*$B$2</f>
        <v>775.165889035811</v>
      </c>
      <c r="I785" s="3" t="n">
        <f aca="false">G785-H785</f>
        <v>1162.74883355372</v>
      </c>
      <c r="J785" s="3" t="n">
        <f aca="true">NORMINV(RAND(),$J$5,$K$5)</f>
        <v>1865.109470322</v>
      </c>
      <c r="K785" s="3" t="n">
        <f aca="false">J785*$B$2</f>
        <v>746.0437881288</v>
      </c>
      <c r="L785" s="3" t="n">
        <f aca="false">J785-K785</f>
        <v>1119.0656821932</v>
      </c>
      <c r="M785" s="3" t="n">
        <f aca="true">NORMINV(RAND(),$M$5,$N$5)</f>
        <v>2168.43463247626</v>
      </c>
      <c r="N785" s="3" t="n">
        <f aca="false">M785*$B$2</f>
        <v>867.373852990506</v>
      </c>
      <c r="O785" s="3" t="n">
        <f aca="false">M785-N785</f>
        <v>1301.06077948576</v>
      </c>
      <c r="P785" s="3" t="n">
        <f aca="false">F785</f>
        <v>1029.68851614714</v>
      </c>
      <c r="Q785" s="3" t="n">
        <f aca="false">I785</f>
        <v>1162.74883355372</v>
      </c>
      <c r="R785" s="3" t="n">
        <f aca="false">L785</f>
        <v>1119.0656821932</v>
      </c>
      <c r="S785" s="3" t="n">
        <f aca="false">O785</f>
        <v>1301.06077948576</v>
      </c>
      <c r="T785" s="3" t="n">
        <f aca="false">B785+NPV($B$1,P785:S785)</f>
        <v>-1.69666149594423</v>
      </c>
    </row>
    <row r="786" customFormat="false" ht="12.75" hidden="false" customHeight="false" outlineLevel="0" collapsed="false">
      <c r="A786" s="0" t="n">
        <v>771</v>
      </c>
      <c r="B786" s="3" t="n">
        <f aca="true">NORMINV(RAND(),$B$8,$C$8)</f>
        <v>-3512.60545599454</v>
      </c>
      <c r="C786" s="3"/>
      <c r="D786" s="3" t="n">
        <f aca="true">NORMINV(RAND(),$D$5,$E$5)</f>
        <v>1680.56508577673</v>
      </c>
      <c r="E786" s="3" t="n">
        <f aca="false">D786*$B$2</f>
        <v>672.226034310693</v>
      </c>
      <c r="F786" s="3" t="n">
        <f aca="false">D786-E786</f>
        <v>1008.33905146604</v>
      </c>
      <c r="G786" s="3" t="n">
        <f aca="true">NORMINV(RAND(),$G$5,$H$5)</f>
        <v>1857.33825603474</v>
      </c>
      <c r="H786" s="3" t="n">
        <f aca="false">G786*$B$2</f>
        <v>742.935302413894</v>
      </c>
      <c r="I786" s="3" t="n">
        <f aca="false">G786-H786</f>
        <v>1114.40295362084</v>
      </c>
      <c r="J786" s="3" t="n">
        <f aca="true">NORMINV(RAND(),$J$5,$K$5)</f>
        <v>2105.84482520894</v>
      </c>
      <c r="K786" s="3" t="n">
        <f aca="false">J786*$B$2</f>
        <v>842.337930083574</v>
      </c>
      <c r="L786" s="3" t="n">
        <f aca="false">J786-K786</f>
        <v>1263.50689512536</v>
      </c>
      <c r="M786" s="3" t="n">
        <f aca="true">NORMINV(RAND(),$M$5,$N$5)</f>
        <v>2268.26625552121</v>
      </c>
      <c r="N786" s="3" t="n">
        <f aca="false">M786*$B$2</f>
        <v>907.306502208484</v>
      </c>
      <c r="O786" s="3" t="n">
        <f aca="false">M786-N786</f>
        <v>1360.95975331273</v>
      </c>
      <c r="P786" s="3" t="n">
        <f aca="false">F786</f>
        <v>1008.33905146604</v>
      </c>
      <c r="Q786" s="3" t="n">
        <f aca="false">I786</f>
        <v>1114.40295362084</v>
      </c>
      <c r="R786" s="3" t="n">
        <f aca="false">L786</f>
        <v>1263.50689512536</v>
      </c>
      <c r="S786" s="3" t="n">
        <f aca="false">O786</f>
        <v>1360.95975331273</v>
      </c>
      <c r="T786" s="3" t="n">
        <f aca="false">B786+NPV($B$1,P786:S786)</f>
        <v>203.905840592538</v>
      </c>
    </row>
    <row r="787" customFormat="false" ht="12.75" hidden="false" customHeight="false" outlineLevel="0" collapsed="false">
      <c r="A787" s="0" t="n">
        <v>772</v>
      </c>
      <c r="B787" s="3" t="n">
        <f aca="true">NORMINV(RAND(),$B$8,$C$8)</f>
        <v>-3543.88535838357</v>
      </c>
      <c r="C787" s="3"/>
      <c r="D787" s="3" t="n">
        <f aca="true">NORMINV(RAND(),$D$5,$E$5)</f>
        <v>1812.97105301409</v>
      </c>
      <c r="E787" s="3" t="n">
        <f aca="false">D787*$B$2</f>
        <v>725.188421205637</v>
      </c>
      <c r="F787" s="3" t="n">
        <f aca="false">D787-E787</f>
        <v>1087.78263180846</v>
      </c>
      <c r="G787" s="3" t="n">
        <f aca="true">NORMINV(RAND(),$G$5,$H$5)</f>
        <v>1703.35247765003</v>
      </c>
      <c r="H787" s="3" t="n">
        <f aca="false">G787*$B$2</f>
        <v>681.340991060011</v>
      </c>
      <c r="I787" s="3" t="n">
        <f aca="false">G787-H787</f>
        <v>1022.01148659002</v>
      </c>
      <c r="J787" s="3" t="n">
        <f aca="true">NORMINV(RAND(),$J$5,$K$5)</f>
        <v>2089.46623046912</v>
      </c>
      <c r="K787" s="3" t="n">
        <f aca="false">J787*$B$2</f>
        <v>835.786492187648</v>
      </c>
      <c r="L787" s="3" t="n">
        <f aca="false">J787-K787</f>
        <v>1253.67973828147</v>
      </c>
      <c r="M787" s="3" t="n">
        <f aca="true">NORMINV(RAND(),$M$5,$N$5)</f>
        <v>2253.06730388382</v>
      </c>
      <c r="N787" s="3" t="n">
        <f aca="false">M787*$B$2</f>
        <v>901.226921553527</v>
      </c>
      <c r="O787" s="3" t="n">
        <f aca="false">M787-N787</f>
        <v>1351.84038233029</v>
      </c>
      <c r="P787" s="3" t="n">
        <f aca="false">F787</f>
        <v>1087.78263180846</v>
      </c>
      <c r="Q787" s="3" t="n">
        <f aca="false">I787</f>
        <v>1022.01148659002</v>
      </c>
      <c r="R787" s="3" t="n">
        <f aca="false">L787</f>
        <v>1253.67973828147</v>
      </c>
      <c r="S787" s="3" t="n">
        <f aca="false">O787</f>
        <v>1351.84038233029</v>
      </c>
      <c r="T787" s="3" t="n">
        <f aca="false">B787+NPV($B$1,P787:S787)</f>
        <v>154.878849082366</v>
      </c>
    </row>
    <row r="788" customFormat="false" ht="12.75" hidden="false" customHeight="false" outlineLevel="0" collapsed="false">
      <c r="A788" s="0" t="n">
        <v>773</v>
      </c>
      <c r="B788" s="3" t="n">
        <f aca="true">NORMINV(RAND(),$B$8,$C$8)</f>
        <v>-3664.5895059015</v>
      </c>
      <c r="C788" s="3"/>
      <c r="D788" s="3" t="n">
        <f aca="true">NORMINV(RAND(),$D$5,$E$5)</f>
        <v>1761.54979880309</v>
      </c>
      <c r="E788" s="3" t="n">
        <f aca="false">D788*$B$2</f>
        <v>704.619919521238</v>
      </c>
      <c r="F788" s="3" t="n">
        <f aca="false">D788-E788</f>
        <v>1056.92987928186</v>
      </c>
      <c r="G788" s="3" t="n">
        <f aca="true">NORMINV(RAND(),$G$5,$H$5)</f>
        <v>1934.58438722845</v>
      </c>
      <c r="H788" s="3" t="n">
        <f aca="false">G788*$B$2</f>
        <v>773.833754891379</v>
      </c>
      <c r="I788" s="3" t="n">
        <f aca="false">G788-H788</f>
        <v>1160.75063233707</v>
      </c>
      <c r="J788" s="3" t="n">
        <f aca="true">NORMINV(RAND(),$J$5,$K$5)</f>
        <v>2033.21520082942</v>
      </c>
      <c r="K788" s="3" t="n">
        <f aca="false">J788*$B$2</f>
        <v>813.28608033177</v>
      </c>
      <c r="L788" s="3" t="n">
        <f aca="false">J788-K788</f>
        <v>1219.92912049765</v>
      </c>
      <c r="M788" s="3" t="n">
        <f aca="true">NORMINV(RAND(),$M$5,$N$5)</f>
        <v>2295.11675245262</v>
      </c>
      <c r="N788" s="3" t="n">
        <f aca="false">M788*$B$2</f>
        <v>918.046700981048</v>
      </c>
      <c r="O788" s="3" t="n">
        <f aca="false">M788-N788</f>
        <v>1377.07005147157</v>
      </c>
      <c r="P788" s="3" t="n">
        <f aca="false">F788</f>
        <v>1056.92987928186</v>
      </c>
      <c r="Q788" s="3" t="n">
        <f aca="false">I788</f>
        <v>1160.75063233707</v>
      </c>
      <c r="R788" s="3" t="n">
        <f aca="false">L788</f>
        <v>1219.92912049765</v>
      </c>
      <c r="S788" s="3" t="n">
        <f aca="false">O788</f>
        <v>1377.07005147157</v>
      </c>
      <c r="T788" s="3" t="n">
        <f aca="false">B788+NPV($B$1,P788:S788)</f>
        <v>112.66206057005</v>
      </c>
    </row>
    <row r="789" customFormat="false" ht="12.75" hidden="false" customHeight="false" outlineLevel="0" collapsed="false">
      <c r="A789" s="0" t="n">
        <v>774</v>
      </c>
      <c r="B789" s="3" t="n">
        <f aca="true">NORMINV(RAND(),$B$8,$C$8)</f>
        <v>-3524.05642519068</v>
      </c>
      <c r="C789" s="3"/>
      <c r="D789" s="3" t="n">
        <f aca="true">NORMINV(RAND(),$D$5,$E$5)</f>
        <v>1699.66763070631</v>
      </c>
      <c r="E789" s="3" t="n">
        <f aca="false">D789*$B$2</f>
        <v>679.867052282523</v>
      </c>
      <c r="F789" s="3" t="n">
        <f aca="false">D789-E789</f>
        <v>1019.80057842379</v>
      </c>
      <c r="G789" s="3" t="n">
        <f aca="true">NORMINV(RAND(),$G$5,$H$5)</f>
        <v>1791.94408920151</v>
      </c>
      <c r="H789" s="3" t="n">
        <f aca="false">G789*$B$2</f>
        <v>716.777635680604</v>
      </c>
      <c r="I789" s="3" t="n">
        <f aca="false">G789-H789</f>
        <v>1075.16645352091</v>
      </c>
      <c r="J789" s="3" t="n">
        <f aca="true">NORMINV(RAND(),$J$5,$K$5)</f>
        <v>2001.45159554627</v>
      </c>
      <c r="K789" s="3" t="n">
        <f aca="false">J789*$B$2</f>
        <v>800.580638218507</v>
      </c>
      <c r="L789" s="3" t="n">
        <f aca="false">J789-K789</f>
        <v>1200.87095732776</v>
      </c>
      <c r="M789" s="3" t="n">
        <f aca="true">NORMINV(RAND(),$M$5,$N$5)</f>
        <v>2300.37954598281</v>
      </c>
      <c r="N789" s="3" t="n">
        <f aca="false">M789*$B$2</f>
        <v>920.151818393124</v>
      </c>
      <c r="O789" s="3" t="n">
        <f aca="false">M789-N789</f>
        <v>1380.22772758969</v>
      </c>
      <c r="P789" s="3" t="n">
        <f aca="false">F789</f>
        <v>1019.80057842379</v>
      </c>
      <c r="Q789" s="3" t="n">
        <f aca="false">I789</f>
        <v>1075.16645352091</v>
      </c>
      <c r="R789" s="3" t="n">
        <f aca="false">L789</f>
        <v>1200.87095732776</v>
      </c>
      <c r="S789" s="3" t="n">
        <f aca="false">O789</f>
        <v>1380.22772758969</v>
      </c>
      <c r="T789" s="3" t="n">
        <f aca="false">B789+NPV($B$1,P789:S789)</f>
        <v>136.548560324366</v>
      </c>
    </row>
    <row r="790" customFormat="false" ht="12.75" hidden="false" customHeight="false" outlineLevel="0" collapsed="false">
      <c r="A790" s="0" t="n">
        <v>775</v>
      </c>
      <c r="B790" s="3" t="n">
        <f aca="true">NORMINV(RAND(),$B$8,$C$8)</f>
        <v>-3533.94978285906</v>
      </c>
      <c r="C790" s="3"/>
      <c r="D790" s="3" t="n">
        <f aca="true">NORMINV(RAND(),$D$5,$E$5)</f>
        <v>1679.72844247883</v>
      </c>
      <c r="E790" s="3" t="n">
        <f aca="false">D790*$B$2</f>
        <v>671.891376991531</v>
      </c>
      <c r="F790" s="3" t="n">
        <f aca="false">D790-E790</f>
        <v>1007.8370654873</v>
      </c>
      <c r="G790" s="3" t="n">
        <f aca="true">NORMINV(RAND(),$G$5,$H$5)</f>
        <v>2003.56256755753</v>
      </c>
      <c r="H790" s="3" t="n">
        <f aca="false">G790*$B$2</f>
        <v>801.425027023012</v>
      </c>
      <c r="I790" s="3" t="n">
        <f aca="false">G790-H790</f>
        <v>1202.13754053452</v>
      </c>
      <c r="J790" s="3" t="n">
        <f aca="true">NORMINV(RAND(),$J$5,$K$5)</f>
        <v>2069.53127912255</v>
      </c>
      <c r="K790" s="3" t="n">
        <f aca="false">J790*$B$2</f>
        <v>827.812511649019</v>
      </c>
      <c r="L790" s="3" t="n">
        <f aca="false">J790-K790</f>
        <v>1241.71876747353</v>
      </c>
      <c r="M790" s="3" t="n">
        <f aca="true">NORMINV(RAND(),$M$5,$N$5)</f>
        <v>2276.84603882179</v>
      </c>
      <c r="N790" s="3" t="n">
        <f aca="false">M790*$B$2</f>
        <v>910.738415528714</v>
      </c>
      <c r="O790" s="3" t="n">
        <f aca="false">M790-N790</f>
        <v>1366.10762329307</v>
      </c>
      <c r="P790" s="3" t="n">
        <f aca="false">F790</f>
        <v>1007.8370654873</v>
      </c>
      <c r="Q790" s="3" t="n">
        <f aca="false">I790</f>
        <v>1202.13754053452</v>
      </c>
      <c r="R790" s="3" t="n">
        <f aca="false">L790</f>
        <v>1241.71876747353</v>
      </c>
      <c r="S790" s="3" t="n">
        <f aca="false">O790</f>
        <v>1366.10762329307</v>
      </c>
      <c r="T790" s="3" t="n">
        <f aca="false">B790+NPV($B$1,P790:S790)</f>
        <v>241.759407581692</v>
      </c>
    </row>
    <row r="791" customFormat="false" ht="12.75" hidden="false" customHeight="false" outlineLevel="0" collapsed="false">
      <c r="A791" s="0" t="n">
        <v>776</v>
      </c>
      <c r="B791" s="3" t="n">
        <f aca="true">NORMINV(RAND(),$B$8,$C$8)</f>
        <v>-3366.93167325499</v>
      </c>
      <c r="C791" s="3"/>
      <c r="D791" s="3" t="n">
        <f aca="true">NORMINV(RAND(),$D$5,$E$5)</f>
        <v>1741.07744456587</v>
      </c>
      <c r="E791" s="3" t="n">
        <f aca="false">D791*$B$2</f>
        <v>696.430977826346</v>
      </c>
      <c r="F791" s="3" t="n">
        <f aca="false">D791-E791</f>
        <v>1044.64646673952</v>
      </c>
      <c r="G791" s="3" t="n">
        <f aca="true">NORMINV(RAND(),$G$5,$H$5)</f>
        <v>1724.99652316347</v>
      </c>
      <c r="H791" s="3" t="n">
        <f aca="false">G791*$B$2</f>
        <v>689.998609265388</v>
      </c>
      <c r="I791" s="3" t="n">
        <f aca="false">G791-H791</f>
        <v>1034.99791389808</v>
      </c>
      <c r="J791" s="3" t="n">
        <f aca="true">NORMINV(RAND(),$J$5,$K$5)</f>
        <v>2147.32600257213</v>
      </c>
      <c r="K791" s="3" t="n">
        <f aca="false">J791*$B$2</f>
        <v>858.930401028853</v>
      </c>
      <c r="L791" s="3" t="n">
        <f aca="false">J791-K791</f>
        <v>1288.39560154328</v>
      </c>
      <c r="M791" s="3" t="n">
        <f aca="true">NORMINV(RAND(),$M$5,$N$5)</f>
        <v>2311.02616674817</v>
      </c>
      <c r="N791" s="3" t="n">
        <f aca="false">M791*$B$2</f>
        <v>924.410466699269</v>
      </c>
      <c r="O791" s="3" t="n">
        <f aca="false">M791-N791</f>
        <v>1386.6157000489</v>
      </c>
      <c r="P791" s="3" t="n">
        <f aca="false">F791</f>
        <v>1044.64646673952</v>
      </c>
      <c r="Q791" s="3" t="n">
        <f aca="false">I791</f>
        <v>1034.99791389808</v>
      </c>
      <c r="R791" s="3" t="n">
        <f aca="false">L791</f>
        <v>1288.39560154328</v>
      </c>
      <c r="S791" s="3" t="n">
        <f aca="false">O791</f>
        <v>1386.6157000489</v>
      </c>
      <c r="T791" s="3" t="n">
        <f aca="false">B791+NPV($B$1,P791:S791)</f>
        <v>353.184975056939</v>
      </c>
    </row>
    <row r="792" customFormat="false" ht="12.75" hidden="false" customHeight="false" outlineLevel="0" collapsed="false">
      <c r="A792" s="0" t="n">
        <v>777</v>
      </c>
      <c r="B792" s="3" t="n">
        <f aca="true">NORMINV(RAND(),$B$8,$C$8)</f>
        <v>-3491.82206038094</v>
      </c>
      <c r="C792" s="3"/>
      <c r="D792" s="3" t="n">
        <f aca="true">NORMINV(RAND(),$D$5,$E$5)</f>
        <v>1763.15505327073</v>
      </c>
      <c r="E792" s="3" t="n">
        <f aca="false">D792*$B$2</f>
        <v>705.262021308293</v>
      </c>
      <c r="F792" s="3" t="n">
        <f aca="false">D792-E792</f>
        <v>1057.89303196244</v>
      </c>
      <c r="G792" s="3" t="n">
        <f aca="true">NORMINV(RAND(),$G$5,$H$5)</f>
        <v>1743.2094311436</v>
      </c>
      <c r="H792" s="3" t="n">
        <f aca="false">G792*$B$2</f>
        <v>697.28377245744</v>
      </c>
      <c r="I792" s="3" t="n">
        <f aca="false">G792-H792</f>
        <v>1045.92565868616</v>
      </c>
      <c r="J792" s="3" t="n">
        <f aca="true">NORMINV(RAND(),$J$5,$K$5)</f>
        <v>2135.59591056896</v>
      </c>
      <c r="K792" s="3" t="n">
        <f aca="false">J792*$B$2</f>
        <v>854.238364227585</v>
      </c>
      <c r="L792" s="3" t="n">
        <f aca="false">J792-K792</f>
        <v>1281.35754634138</v>
      </c>
      <c r="M792" s="3" t="n">
        <f aca="true">NORMINV(RAND(),$M$5,$N$5)</f>
        <v>2303.18606566467</v>
      </c>
      <c r="N792" s="3" t="n">
        <f aca="false">M792*$B$2</f>
        <v>921.274426265869</v>
      </c>
      <c r="O792" s="3" t="n">
        <f aca="false">M792-N792</f>
        <v>1381.9116393988</v>
      </c>
      <c r="P792" s="3" t="n">
        <f aca="false">F792</f>
        <v>1057.89303196244</v>
      </c>
      <c r="Q792" s="3" t="n">
        <f aca="false">I792</f>
        <v>1045.92565868616</v>
      </c>
      <c r="R792" s="3" t="n">
        <f aca="false">L792</f>
        <v>1281.35754634138</v>
      </c>
      <c r="S792" s="3" t="n">
        <f aca="false">O792</f>
        <v>1381.9116393988</v>
      </c>
      <c r="T792" s="3" t="n">
        <f aca="false">B792+NPV($B$1,P792:S792)</f>
        <v>240.867382229932</v>
      </c>
    </row>
    <row r="793" customFormat="false" ht="12.75" hidden="false" customHeight="false" outlineLevel="0" collapsed="false">
      <c r="A793" s="0" t="n">
        <v>778</v>
      </c>
      <c r="B793" s="3" t="n">
        <f aca="true">NORMINV(RAND(),$B$8,$C$8)</f>
        <v>-3378.52882365674</v>
      </c>
      <c r="C793" s="3"/>
      <c r="D793" s="3" t="n">
        <f aca="true">NORMINV(RAND(),$D$5,$E$5)</f>
        <v>1718.22243949674</v>
      </c>
      <c r="E793" s="3" t="n">
        <f aca="false">D793*$B$2</f>
        <v>687.288975798697</v>
      </c>
      <c r="F793" s="3" t="n">
        <f aca="false">D793-E793</f>
        <v>1030.93346369805</v>
      </c>
      <c r="G793" s="3" t="n">
        <f aca="true">NORMINV(RAND(),$G$5,$H$5)</f>
        <v>1827.16607418966</v>
      </c>
      <c r="H793" s="3" t="n">
        <f aca="false">G793*$B$2</f>
        <v>730.866429675863</v>
      </c>
      <c r="I793" s="3" t="n">
        <f aca="false">G793-H793</f>
        <v>1096.2996445138</v>
      </c>
      <c r="J793" s="3" t="n">
        <f aca="true">NORMINV(RAND(),$J$5,$K$5)</f>
        <v>2084.93194354399</v>
      </c>
      <c r="K793" s="3" t="n">
        <f aca="false">J793*$B$2</f>
        <v>833.972777417597</v>
      </c>
      <c r="L793" s="3" t="n">
        <f aca="false">J793-K793</f>
        <v>1250.9591661264</v>
      </c>
      <c r="M793" s="3" t="n">
        <f aca="true">NORMINV(RAND(),$M$5,$N$5)</f>
        <v>2449.76854818783</v>
      </c>
      <c r="N793" s="3" t="n">
        <f aca="false">M793*$B$2</f>
        <v>979.907419275133</v>
      </c>
      <c r="O793" s="3" t="n">
        <f aca="false">M793-N793</f>
        <v>1469.8611289127</v>
      </c>
      <c r="P793" s="3" t="n">
        <f aca="false">F793</f>
        <v>1030.93346369805</v>
      </c>
      <c r="Q793" s="3" t="n">
        <f aca="false">I793</f>
        <v>1096.2996445138</v>
      </c>
      <c r="R793" s="3" t="n">
        <f aca="false">L793</f>
        <v>1250.9591661264</v>
      </c>
      <c r="S793" s="3" t="n">
        <f aca="false">O793</f>
        <v>1469.8611289127</v>
      </c>
      <c r="T793" s="3" t="n">
        <f aca="false">B793+NPV($B$1,P793:S793)</f>
        <v>408.515245529462</v>
      </c>
    </row>
    <row r="794" customFormat="false" ht="12.75" hidden="false" customHeight="false" outlineLevel="0" collapsed="false">
      <c r="A794" s="0" t="n">
        <v>779</v>
      </c>
      <c r="B794" s="3" t="n">
        <f aca="true">NORMINV(RAND(),$B$8,$C$8)</f>
        <v>-3703.91513655431</v>
      </c>
      <c r="C794" s="3"/>
      <c r="D794" s="3" t="n">
        <f aca="true">NORMINV(RAND(),$D$5,$E$5)</f>
        <v>1683.38917077718</v>
      </c>
      <c r="E794" s="3" t="n">
        <f aca="false">D794*$B$2</f>
        <v>673.355668310871</v>
      </c>
      <c r="F794" s="3" t="n">
        <f aca="false">D794-E794</f>
        <v>1010.03350246631</v>
      </c>
      <c r="G794" s="3" t="n">
        <f aca="true">NORMINV(RAND(),$G$5,$H$5)</f>
        <v>1909.9708569241</v>
      </c>
      <c r="H794" s="3" t="n">
        <f aca="false">G794*$B$2</f>
        <v>763.988342769641</v>
      </c>
      <c r="I794" s="3" t="n">
        <f aca="false">G794-H794</f>
        <v>1145.98251415446</v>
      </c>
      <c r="J794" s="3" t="n">
        <f aca="true">NORMINV(RAND(),$J$5,$K$5)</f>
        <v>2172.97578681183</v>
      </c>
      <c r="K794" s="3" t="n">
        <f aca="false">J794*$B$2</f>
        <v>869.190314724733</v>
      </c>
      <c r="L794" s="3" t="n">
        <f aca="false">J794-K794</f>
        <v>1303.7854720871</v>
      </c>
      <c r="M794" s="3" t="n">
        <f aca="true">NORMINV(RAND(),$M$5,$N$5)</f>
        <v>2288.53636243125</v>
      </c>
      <c r="N794" s="3" t="n">
        <f aca="false">M794*$B$2</f>
        <v>915.414544972499</v>
      </c>
      <c r="O794" s="3" t="n">
        <f aca="false">M794-N794</f>
        <v>1373.12181745875</v>
      </c>
      <c r="P794" s="3" t="n">
        <f aca="false">F794</f>
        <v>1010.03350246631</v>
      </c>
      <c r="Q794" s="3" t="n">
        <f aca="false">I794</f>
        <v>1145.98251415446</v>
      </c>
      <c r="R794" s="3" t="n">
        <f aca="false">L794</f>
        <v>1303.7854720871</v>
      </c>
      <c r="S794" s="3" t="n">
        <f aca="false">O794</f>
        <v>1373.12181745875</v>
      </c>
      <c r="T794" s="3" t="n">
        <f aca="false">B794+NPV($B$1,P794:S794)</f>
        <v>78.8041248787217</v>
      </c>
    </row>
    <row r="795" customFormat="false" ht="12.75" hidden="false" customHeight="false" outlineLevel="0" collapsed="false">
      <c r="A795" s="0" t="n">
        <v>780</v>
      </c>
      <c r="B795" s="3" t="n">
        <f aca="true">NORMINV(RAND(),$B$8,$C$8)</f>
        <v>-3466.57577894121</v>
      </c>
      <c r="C795" s="3"/>
      <c r="D795" s="3" t="n">
        <f aca="true">NORMINV(RAND(),$D$5,$E$5)</f>
        <v>1597.13251453108</v>
      </c>
      <c r="E795" s="3" t="n">
        <f aca="false">D795*$B$2</f>
        <v>638.853005812433</v>
      </c>
      <c r="F795" s="3" t="n">
        <f aca="false">D795-E795</f>
        <v>958.279508718649</v>
      </c>
      <c r="G795" s="3" t="n">
        <f aca="true">NORMINV(RAND(),$G$5,$H$5)</f>
        <v>2151.12401634915</v>
      </c>
      <c r="H795" s="3" t="n">
        <f aca="false">G795*$B$2</f>
        <v>860.44960653966</v>
      </c>
      <c r="I795" s="3" t="n">
        <f aca="false">G795-H795</f>
        <v>1290.67440980949</v>
      </c>
      <c r="J795" s="3" t="n">
        <f aca="true">NORMINV(RAND(),$J$5,$K$5)</f>
        <v>2051.16943419467</v>
      </c>
      <c r="K795" s="3" t="n">
        <f aca="false">J795*$B$2</f>
        <v>820.467773677867</v>
      </c>
      <c r="L795" s="3" t="n">
        <f aca="false">J795-K795</f>
        <v>1230.7016605168</v>
      </c>
      <c r="M795" s="3" t="n">
        <f aca="true">NORMINV(RAND(),$M$5,$N$5)</f>
        <v>2248.40978598196</v>
      </c>
      <c r="N795" s="3" t="n">
        <f aca="false">M795*$B$2</f>
        <v>899.363914392785</v>
      </c>
      <c r="O795" s="3" t="n">
        <f aca="false">M795-N795</f>
        <v>1349.04587158918</v>
      </c>
      <c r="P795" s="3" t="n">
        <f aca="false">F795</f>
        <v>958.279508718649</v>
      </c>
      <c r="Q795" s="3" t="n">
        <f aca="false">I795</f>
        <v>1290.67440980949</v>
      </c>
      <c r="R795" s="3" t="n">
        <f aca="false">L795</f>
        <v>1230.7016605168</v>
      </c>
      <c r="S795" s="3" t="n">
        <f aca="false">O795</f>
        <v>1349.04587158918</v>
      </c>
      <c r="T795" s="3" t="n">
        <f aca="false">B795+NPV($B$1,P795:S795)</f>
        <v>317.321332001797</v>
      </c>
    </row>
    <row r="796" customFormat="false" ht="12.75" hidden="false" customHeight="false" outlineLevel="0" collapsed="false">
      <c r="A796" s="0" t="n">
        <v>781</v>
      </c>
      <c r="B796" s="3" t="n">
        <f aca="true">NORMINV(RAND(),$B$8,$C$8)</f>
        <v>-3422.56891405047</v>
      </c>
      <c r="C796" s="3"/>
      <c r="D796" s="3" t="n">
        <f aca="true">NORMINV(RAND(),$D$5,$E$5)</f>
        <v>1656.07928128272</v>
      </c>
      <c r="E796" s="3" t="n">
        <f aca="false">D796*$B$2</f>
        <v>662.431712513088</v>
      </c>
      <c r="F796" s="3" t="n">
        <f aca="false">D796-E796</f>
        <v>993.647568769632</v>
      </c>
      <c r="G796" s="3" t="n">
        <f aca="true">NORMINV(RAND(),$G$5,$H$5)</f>
        <v>1799.69999070563</v>
      </c>
      <c r="H796" s="3" t="n">
        <f aca="false">G796*$B$2</f>
        <v>719.879996282252</v>
      </c>
      <c r="I796" s="3" t="n">
        <f aca="false">G796-H796</f>
        <v>1079.81999442338</v>
      </c>
      <c r="J796" s="3" t="n">
        <f aca="true">NORMINV(RAND(),$J$5,$K$5)</f>
        <v>1860.05933524681</v>
      </c>
      <c r="K796" s="3" t="n">
        <f aca="false">J796*$B$2</f>
        <v>744.023734098726</v>
      </c>
      <c r="L796" s="3" t="n">
        <f aca="false">J796-K796</f>
        <v>1116.03560114809</v>
      </c>
      <c r="M796" s="3" t="n">
        <f aca="true">NORMINV(RAND(),$M$5,$N$5)</f>
        <v>2098.07183182861</v>
      </c>
      <c r="N796" s="3" t="n">
        <f aca="false">M796*$B$2</f>
        <v>839.228732731444</v>
      </c>
      <c r="O796" s="3" t="n">
        <f aca="false">M796-N796</f>
        <v>1258.84309909717</v>
      </c>
      <c r="P796" s="3" t="n">
        <f aca="false">F796</f>
        <v>993.647568769632</v>
      </c>
      <c r="Q796" s="3" t="n">
        <f aca="false">I796</f>
        <v>1079.81999442338</v>
      </c>
      <c r="R796" s="3" t="n">
        <f aca="false">L796</f>
        <v>1116.03560114809</v>
      </c>
      <c r="S796" s="3" t="n">
        <f aca="false">O796</f>
        <v>1258.84309909717</v>
      </c>
      <c r="T796" s="3" t="n">
        <f aca="false">B796+NPV($B$1,P796:S796)</f>
        <v>71.4611164424791</v>
      </c>
    </row>
    <row r="797" customFormat="false" ht="12.75" hidden="false" customHeight="false" outlineLevel="0" collapsed="false">
      <c r="A797" s="0" t="n">
        <v>782</v>
      </c>
      <c r="B797" s="3" t="n">
        <f aca="true">NORMINV(RAND(),$B$8,$C$8)</f>
        <v>-3479.98998832045</v>
      </c>
      <c r="C797" s="3"/>
      <c r="D797" s="3" t="n">
        <f aca="true">NORMINV(RAND(),$D$5,$E$5)</f>
        <v>1868.95613949607</v>
      </c>
      <c r="E797" s="3" t="n">
        <f aca="false">D797*$B$2</f>
        <v>747.582455798427</v>
      </c>
      <c r="F797" s="3" t="n">
        <f aca="false">D797-E797</f>
        <v>1121.37368369764</v>
      </c>
      <c r="G797" s="3" t="n">
        <f aca="true">NORMINV(RAND(),$G$5,$H$5)</f>
        <v>1797.19851615831</v>
      </c>
      <c r="H797" s="3" t="n">
        <f aca="false">G797*$B$2</f>
        <v>718.879406463325</v>
      </c>
      <c r="I797" s="3" t="n">
        <f aca="false">G797-H797</f>
        <v>1078.31910969499</v>
      </c>
      <c r="J797" s="3" t="n">
        <f aca="true">NORMINV(RAND(),$J$5,$K$5)</f>
        <v>1895.60511637444</v>
      </c>
      <c r="K797" s="3" t="n">
        <f aca="false">J797*$B$2</f>
        <v>758.242046549778</v>
      </c>
      <c r="L797" s="3" t="n">
        <f aca="false">J797-K797</f>
        <v>1137.36306982467</v>
      </c>
      <c r="M797" s="3" t="n">
        <f aca="true">NORMINV(RAND(),$M$5,$N$5)</f>
        <v>2236.82491837986</v>
      </c>
      <c r="N797" s="3" t="n">
        <f aca="false">M797*$B$2</f>
        <v>894.729967351943</v>
      </c>
      <c r="O797" s="3" t="n">
        <f aca="false">M797-N797</f>
        <v>1342.09495102791</v>
      </c>
      <c r="P797" s="3" t="n">
        <f aca="false">F797</f>
        <v>1121.37368369764</v>
      </c>
      <c r="Q797" s="3" t="n">
        <f aca="false">I797</f>
        <v>1078.31910969499</v>
      </c>
      <c r="R797" s="3" t="n">
        <f aca="false">L797</f>
        <v>1137.36306982467</v>
      </c>
      <c r="S797" s="3" t="n">
        <f aca="false">O797</f>
        <v>1342.09495102791</v>
      </c>
      <c r="T797" s="3" t="n">
        <f aca="false">B797+NPV($B$1,P797:S797)</f>
        <v>201.800069440314</v>
      </c>
    </row>
    <row r="798" customFormat="false" ht="12.75" hidden="false" customHeight="false" outlineLevel="0" collapsed="false">
      <c r="A798" s="0" t="n">
        <v>783</v>
      </c>
      <c r="B798" s="3" t="n">
        <f aca="true">NORMINV(RAND(),$B$8,$C$8)</f>
        <v>-3676.95121129033</v>
      </c>
      <c r="C798" s="3"/>
      <c r="D798" s="3" t="n">
        <f aca="true">NORMINV(RAND(),$D$5,$E$5)</f>
        <v>1828.59661440915</v>
      </c>
      <c r="E798" s="3" t="n">
        <f aca="false">D798*$B$2</f>
        <v>731.43864576366</v>
      </c>
      <c r="F798" s="3" t="n">
        <f aca="false">D798-E798</f>
        <v>1097.15796864549</v>
      </c>
      <c r="G798" s="3" t="n">
        <f aca="true">NORMINV(RAND(),$G$5,$H$5)</f>
        <v>1846.8191734911</v>
      </c>
      <c r="H798" s="3" t="n">
        <f aca="false">G798*$B$2</f>
        <v>738.727669396441</v>
      </c>
      <c r="I798" s="3" t="n">
        <f aca="false">G798-H798</f>
        <v>1108.09150409466</v>
      </c>
      <c r="J798" s="3" t="n">
        <f aca="true">NORMINV(RAND(),$J$5,$K$5)</f>
        <v>1983.26824512722</v>
      </c>
      <c r="K798" s="3" t="n">
        <f aca="false">J798*$B$2</f>
        <v>793.307298050889</v>
      </c>
      <c r="L798" s="3" t="n">
        <f aca="false">J798-K798</f>
        <v>1189.96094707633</v>
      </c>
      <c r="M798" s="3" t="n">
        <f aca="true">NORMINV(RAND(),$M$5,$N$5)</f>
        <v>2234.08112115309</v>
      </c>
      <c r="N798" s="3" t="n">
        <f aca="false">M798*$B$2</f>
        <v>893.632448461235</v>
      </c>
      <c r="O798" s="3" t="n">
        <f aca="false">M798-N798</f>
        <v>1340.44867269185</v>
      </c>
      <c r="P798" s="3" t="n">
        <f aca="false">F798</f>
        <v>1097.15796864549</v>
      </c>
      <c r="Q798" s="3" t="n">
        <f aca="false">I798</f>
        <v>1108.09150409466</v>
      </c>
      <c r="R798" s="3" t="n">
        <f aca="false">L798</f>
        <v>1189.96094707633</v>
      </c>
      <c r="S798" s="3" t="n">
        <f aca="false">O798</f>
        <v>1340.44867269185</v>
      </c>
      <c r="T798" s="3" t="n">
        <f aca="false">B798+NPV($B$1,P798:S798)</f>
        <v>45.8229781075997</v>
      </c>
    </row>
    <row r="799" customFormat="false" ht="12.75" hidden="false" customHeight="false" outlineLevel="0" collapsed="false">
      <c r="A799" s="0" t="n">
        <v>784</v>
      </c>
      <c r="B799" s="3" t="n">
        <f aca="true">NORMINV(RAND(),$B$8,$C$8)</f>
        <v>-3458.64492856023</v>
      </c>
      <c r="C799" s="3"/>
      <c r="D799" s="3" t="n">
        <f aca="true">NORMINV(RAND(),$D$5,$E$5)</f>
        <v>1573.40675847818</v>
      </c>
      <c r="E799" s="3" t="n">
        <f aca="false">D799*$B$2</f>
        <v>629.362703391274</v>
      </c>
      <c r="F799" s="3" t="n">
        <f aca="false">D799-E799</f>
        <v>944.044055086911</v>
      </c>
      <c r="G799" s="3" t="n">
        <f aca="true">NORMINV(RAND(),$G$5,$H$5)</f>
        <v>1713.30118887665</v>
      </c>
      <c r="H799" s="3" t="n">
        <f aca="false">G799*$B$2</f>
        <v>685.320475550659</v>
      </c>
      <c r="I799" s="3" t="n">
        <f aca="false">G799-H799</f>
        <v>1027.98071332599</v>
      </c>
      <c r="J799" s="3" t="n">
        <f aca="true">NORMINV(RAND(),$J$5,$K$5)</f>
        <v>2093.23798608643</v>
      </c>
      <c r="K799" s="3" t="n">
        <f aca="false">J799*$B$2</f>
        <v>837.295194434571</v>
      </c>
      <c r="L799" s="3" t="n">
        <f aca="false">J799-K799</f>
        <v>1255.94279165186</v>
      </c>
      <c r="M799" s="3" t="n">
        <f aca="true">NORMINV(RAND(),$M$5,$N$5)</f>
        <v>2367.8369946256</v>
      </c>
      <c r="N799" s="3" t="n">
        <f aca="false">M799*$B$2</f>
        <v>947.134797850238</v>
      </c>
      <c r="O799" s="3" t="n">
        <f aca="false">M799-N799</f>
        <v>1420.70219677536</v>
      </c>
      <c r="P799" s="3" t="n">
        <f aca="false">F799</f>
        <v>944.044055086911</v>
      </c>
      <c r="Q799" s="3" t="n">
        <f aca="false">I799</f>
        <v>1027.98071332599</v>
      </c>
      <c r="R799" s="3" t="n">
        <f aca="false">L799</f>
        <v>1255.94279165186</v>
      </c>
      <c r="S799" s="3" t="n">
        <f aca="false">O799</f>
        <v>1420.70219677536</v>
      </c>
      <c r="T799" s="3" t="n">
        <f aca="false">B799+NPV($B$1,P799:S799)</f>
        <v>163.114902078064</v>
      </c>
    </row>
    <row r="800" customFormat="false" ht="12.75" hidden="false" customHeight="false" outlineLevel="0" collapsed="false">
      <c r="A800" s="0" t="n">
        <v>785</v>
      </c>
      <c r="B800" s="3" t="n">
        <f aca="true">NORMINV(RAND(),$B$8,$C$8)</f>
        <v>-3495.82901583181</v>
      </c>
      <c r="C800" s="3"/>
      <c r="D800" s="3" t="n">
        <f aca="true">NORMINV(RAND(),$D$5,$E$5)</f>
        <v>1618.08563074538</v>
      </c>
      <c r="E800" s="3" t="n">
        <f aca="false">D800*$B$2</f>
        <v>647.234252298153</v>
      </c>
      <c r="F800" s="3" t="n">
        <f aca="false">D800-E800</f>
        <v>970.851378447229</v>
      </c>
      <c r="G800" s="3" t="n">
        <f aca="true">NORMINV(RAND(),$G$5,$H$5)</f>
        <v>1802.18520119009</v>
      </c>
      <c r="H800" s="3" t="n">
        <f aca="false">G800*$B$2</f>
        <v>720.874080476035</v>
      </c>
      <c r="I800" s="3" t="n">
        <f aca="false">G800-H800</f>
        <v>1081.31112071405</v>
      </c>
      <c r="J800" s="3" t="n">
        <f aca="true">NORMINV(RAND(),$J$5,$K$5)</f>
        <v>2122.00530645111</v>
      </c>
      <c r="K800" s="3" t="n">
        <f aca="false">J800*$B$2</f>
        <v>848.802122580442</v>
      </c>
      <c r="L800" s="3" t="n">
        <f aca="false">J800-K800</f>
        <v>1273.20318387066</v>
      </c>
      <c r="M800" s="3" t="n">
        <f aca="true">NORMINV(RAND(),$M$5,$N$5)</f>
        <v>2375.86634173956</v>
      </c>
      <c r="N800" s="3" t="n">
        <f aca="false">M800*$B$2</f>
        <v>950.346536695826</v>
      </c>
      <c r="O800" s="3" t="n">
        <f aca="false">M800-N800</f>
        <v>1425.51980504374</v>
      </c>
      <c r="P800" s="3" t="n">
        <f aca="false">F800</f>
        <v>970.851378447229</v>
      </c>
      <c r="Q800" s="3" t="n">
        <f aca="false">I800</f>
        <v>1081.31112071405</v>
      </c>
      <c r="R800" s="3" t="n">
        <f aca="false">L800</f>
        <v>1273.20318387066</v>
      </c>
      <c r="S800" s="3" t="n">
        <f aca="false">O800</f>
        <v>1425.51980504374</v>
      </c>
      <c r="T800" s="3" t="n">
        <f aca="false">B800+NPV($B$1,P800:S800)</f>
        <v>210.634305033385</v>
      </c>
    </row>
    <row r="801" customFormat="false" ht="12.75" hidden="false" customHeight="false" outlineLevel="0" collapsed="false">
      <c r="A801" s="0" t="n">
        <v>786</v>
      </c>
      <c r="B801" s="3" t="n">
        <f aca="true">NORMINV(RAND(),$B$8,$C$8)</f>
        <v>-3415.03517234303</v>
      </c>
      <c r="C801" s="3"/>
      <c r="D801" s="3" t="n">
        <f aca="true">NORMINV(RAND(),$D$5,$E$5)</f>
        <v>1521.53691462844</v>
      </c>
      <c r="E801" s="3" t="n">
        <f aca="false">D801*$B$2</f>
        <v>608.614765851375</v>
      </c>
      <c r="F801" s="3" t="n">
        <f aca="false">D801-E801</f>
        <v>912.922148777062</v>
      </c>
      <c r="G801" s="3" t="n">
        <f aca="true">NORMINV(RAND(),$G$5,$H$5)</f>
        <v>1815.36804551014</v>
      </c>
      <c r="H801" s="3" t="n">
        <f aca="false">G801*$B$2</f>
        <v>726.147218204056</v>
      </c>
      <c r="I801" s="3" t="n">
        <f aca="false">G801-H801</f>
        <v>1089.22082730608</v>
      </c>
      <c r="J801" s="3" t="n">
        <f aca="true">NORMINV(RAND(),$J$5,$K$5)</f>
        <v>1897.46020069917</v>
      </c>
      <c r="K801" s="3" t="n">
        <f aca="false">J801*$B$2</f>
        <v>758.984080279666</v>
      </c>
      <c r="L801" s="3" t="n">
        <f aca="false">J801-K801</f>
        <v>1138.4761204195</v>
      </c>
      <c r="M801" s="3" t="n">
        <f aca="true">NORMINV(RAND(),$M$5,$N$5)</f>
        <v>2336.19589188199</v>
      </c>
      <c r="N801" s="3" t="n">
        <f aca="false">M801*$B$2</f>
        <v>934.478356752797</v>
      </c>
      <c r="O801" s="3" t="n">
        <f aca="false">M801-N801</f>
        <v>1401.7175351292</v>
      </c>
      <c r="P801" s="3" t="n">
        <f aca="false">F801</f>
        <v>912.922148777062</v>
      </c>
      <c r="Q801" s="3" t="n">
        <f aca="false">I801</f>
        <v>1089.22082730608</v>
      </c>
      <c r="R801" s="3" t="n">
        <f aca="false">L801</f>
        <v>1138.4761204195</v>
      </c>
      <c r="S801" s="3" t="n">
        <f aca="false">O801</f>
        <v>1401.7175351292</v>
      </c>
      <c r="T801" s="3" t="n">
        <f aca="false">B801+NPV($B$1,P801:S801)</f>
        <v>127.822452582369</v>
      </c>
    </row>
    <row r="802" customFormat="false" ht="12.75" hidden="false" customHeight="false" outlineLevel="0" collapsed="false">
      <c r="A802" s="0" t="n">
        <v>787</v>
      </c>
      <c r="B802" s="3" t="n">
        <f aca="true">NORMINV(RAND(),$B$8,$C$8)</f>
        <v>-3535.57914935584</v>
      </c>
      <c r="C802" s="3"/>
      <c r="D802" s="3" t="n">
        <f aca="true">NORMINV(RAND(),$D$5,$E$5)</f>
        <v>1696.17344040878</v>
      </c>
      <c r="E802" s="3" t="n">
        <f aca="false">D802*$B$2</f>
        <v>678.469376163512</v>
      </c>
      <c r="F802" s="3" t="n">
        <f aca="false">D802-E802</f>
        <v>1017.70406424527</v>
      </c>
      <c r="G802" s="3" t="n">
        <f aca="true">NORMINV(RAND(),$G$5,$H$5)</f>
        <v>2009.23641973294</v>
      </c>
      <c r="H802" s="3" t="n">
        <f aca="false">G802*$B$2</f>
        <v>803.694567893175</v>
      </c>
      <c r="I802" s="3" t="n">
        <f aca="false">G802-H802</f>
        <v>1205.54185183976</v>
      </c>
      <c r="J802" s="3" t="n">
        <f aca="true">NORMINV(RAND(),$J$5,$K$5)</f>
        <v>2089.54515651696</v>
      </c>
      <c r="K802" s="3" t="n">
        <f aca="false">J802*$B$2</f>
        <v>835.818062606785</v>
      </c>
      <c r="L802" s="3" t="n">
        <f aca="false">J802-K802</f>
        <v>1253.72709391018</v>
      </c>
      <c r="M802" s="3" t="n">
        <f aca="true">NORMINV(RAND(),$M$5,$N$5)</f>
        <v>2308.91075600443</v>
      </c>
      <c r="N802" s="3" t="n">
        <f aca="false">M802*$B$2</f>
        <v>923.564302401771</v>
      </c>
      <c r="O802" s="3" t="n">
        <f aca="false">M802-N802</f>
        <v>1385.34645360266</v>
      </c>
      <c r="P802" s="3" t="n">
        <f aca="false">F802</f>
        <v>1017.70406424527</v>
      </c>
      <c r="Q802" s="3" t="n">
        <f aca="false">I802</f>
        <v>1205.54185183976</v>
      </c>
      <c r="R802" s="3" t="n">
        <f aca="false">L802</f>
        <v>1253.72709391018</v>
      </c>
      <c r="S802" s="3" t="n">
        <f aca="false">O802</f>
        <v>1385.34645360266</v>
      </c>
      <c r="T802" s="3" t="n">
        <f aca="false">B802+NPV($B$1,P802:S802)</f>
        <v>274.075933726197</v>
      </c>
    </row>
    <row r="803" customFormat="false" ht="12.75" hidden="false" customHeight="false" outlineLevel="0" collapsed="false">
      <c r="A803" s="0" t="n">
        <v>788</v>
      </c>
      <c r="B803" s="3" t="n">
        <f aca="true">NORMINV(RAND(),$B$8,$C$8)</f>
        <v>-3275.83058740653</v>
      </c>
      <c r="C803" s="3"/>
      <c r="D803" s="3" t="n">
        <f aca="true">NORMINV(RAND(),$D$5,$E$5)</f>
        <v>1795.80829848457</v>
      </c>
      <c r="E803" s="3" t="n">
        <f aca="false">D803*$B$2</f>
        <v>718.323319393829</v>
      </c>
      <c r="F803" s="3" t="n">
        <f aca="false">D803-E803</f>
        <v>1077.48497909074</v>
      </c>
      <c r="G803" s="3" t="n">
        <f aca="true">NORMINV(RAND(),$G$5,$H$5)</f>
        <v>1924.11128336102</v>
      </c>
      <c r="H803" s="3" t="n">
        <f aca="false">G803*$B$2</f>
        <v>769.644513344408</v>
      </c>
      <c r="I803" s="3" t="n">
        <f aca="false">G803-H803</f>
        <v>1154.46677001661</v>
      </c>
      <c r="J803" s="3" t="n">
        <f aca="true">NORMINV(RAND(),$J$5,$K$5)</f>
        <v>1878.9977284847</v>
      </c>
      <c r="K803" s="3" t="n">
        <f aca="false">J803*$B$2</f>
        <v>751.59909139388</v>
      </c>
      <c r="L803" s="3" t="n">
        <f aca="false">J803-K803</f>
        <v>1127.39863709082</v>
      </c>
      <c r="M803" s="3" t="n">
        <f aca="true">NORMINV(RAND(),$M$5,$N$5)</f>
        <v>2420.20799370789</v>
      </c>
      <c r="N803" s="3" t="n">
        <f aca="false">M803*$B$2</f>
        <v>968.083197483158</v>
      </c>
      <c r="O803" s="3" t="n">
        <f aca="false">M803-N803</f>
        <v>1452.12479622474</v>
      </c>
      <c r="P803" s="3" t="n">
        <f aca="false">F803</f>
        <v>1077.48497909074</v>
      </c>
      <c r="Q803" s="3" t="n">
        <f aca="false">I803</f>
        <v>1154.46677001661</v>
      </c>
      <c r="R803" s="3" t="n">
        <f aca="false">L803</f>
        <v>1127.39863709082</v>
      </c>
      <c r="S803" s="3" t="n">
        <f aca="false">O803</f>
        <v>1452.12479622474</v>
      </c>
      <c r="T803" s="3" t="n">
        <f aca="false">B803+NPV($B$1,P803:S803)</f>
        <v>496.658037628999</v>
      </c>
    </row>
    <row r="804" customFormat="false" ht="12.75" hidden="false" customHeight="false" outlineLevel="0" collapsed="false">
      <c r="A804" s="0" t="n">
        <v>789</v>
      </c>
      <c r="B804" s="3" t="n">
        <f aca="true">NORMINV(RAND(),$B$8,$C$8)</f>
        <v>-3513.86519892668</v>
      </c>
      <c r="C804" s="3"/>
      <c r="D804" s="3" t="n">
        <f aca="true">NORMINV(RAND(),$D$5,$E$5)</f>
        <v>1680.99944105577</v>
      </c>
      <c r="E804" s="3" t="n">
        <f aca="false">D804*$B$2</f>
        <v>672.399776422309</v>
      </c>
      <c r="F804" s="3" t="n">
        <f aca="false">D804-E804</f>
        <v>1008.59966463346</v>
      </c>
      <c r="G804" s="3" t="n">
        <f aca="true">NORMINV(RAND(),$G$5,$H$5)</f>
        <v>1964.31011383621</v>
      </c>
      <c r="H804" s="3" t="n">
        <f aca="false">G804*$B$2</f>
        <v>785.724045534485</v>
      </c>
      <c r="I804" s="3" t="n">
        <f aca="false">G804-H804</f>
        <v>1178.58606830173</v>
      </c>
      <c r="J804" s="3" t="n">
        <f aca="true">NORMINV(RAND(),$J$5,$K$5)</f>
        <v>1986.88457646514</v>
      </c>
      <c r="K804" s="3" t="n">
        <f aca="false">J804*$B$2</f>
        <v>794.753830586056</v>
      </c>
      <c r="L804" s="3" t="n">
        <f aca="false">J804-K804</f>
        <v>1192.13074587908</v>
      </c>
      <c r="M804" s="3" t="n">
        <f aca="true">NORMINV(RAND(),$M$5,$N$5)</f>
        <v>2187.49046654439</v>
      </c>
      <c r="N804" s="3" t="n">
        <f aca="false">M804*$B$2</f>
        <v>874.996186617755</v>
      </c>
      <c r="O804" s="3" t="n">
        <f aca="false">M804-N804</f>
        <v>1312.49427992663</v>
      </c>
      <c r="P804" s="3" t="n">
        <f aca="false">F804</f>
        <v>1008.59966463346</v>
      </c>
      <c r="Q804" s="3" t="n">
        <f aca="false">I804</f>
        <v>1178.58606830173</v>
      </c>
      <c r="R804" s="3" t="n">
        <f aca="false">L804</f>
        <v>1192.13074587908</v>
      </c>
      <c r="S804" s="3" t="n">
        <f aca="false">O804</f>
        <v>1312.49427992663</v>
      </c>
      <c r="T804" s="3" t="n">
        <f aca="false">B804+NPV($B$1,P804:S804)</f>
        <v>169.198387348751</v>
      </c>
    </row>
    <row r="805" customFormat="false" ht="12.75" hidden="false" customHeight="false" outlineLevel="0" collapsed="false">
      <c r="A805" s="0" t="n">
        <v>790</v>
      </c>
      <c r="B805" s="3" t="n">
        <f aca="true">NORMINV(RAND(),$B$8,$C$8)</f>
        <v>-3549.36961906639</v>
      </c>
      <c r="C805" s="3"/>
      <c r="D805" s="3" t="n">
        <f aca="true">NORMINV(RAND(),$D$5,$E$5)</f>
        <v>1760.10576384294</v>
      </c>
      <c r="E805" s="3" t="n">
        <f aca="false">D805*$B$2</f>
        <v>704.042305537176</v>
      </c>
      <c r="F805" s="3" t="n">
        <f aca="false">D805-E805</f>
        <v>1056.06345830576</v>
      </c>
      <c r="G805" s="3" t="n">
        <f aca="true">NORMINV(RAND(),$G$5,$H$5)</f>
        <v>1875.04137795881</v>
      </c>
      <c r="H805" s="3" t="n">
        <f aca="false">G805*$B$2</f>
        <v>750.016551183523</v>
      </c>
      <c r="I805" s="3" t="n">
        <f aca="false">G805-H805</f>
        <v>1125.02482677528</v>
      </c>
      <c r="J805" s="3" t="n">
        <f aca="true">NORMINV(RAND(),$J$5,$K$5)</f>
        <v>2181.21581526171</v>
      </c>
      <c r="K805" s="3" t="n">
        <f aca="false">J805*$B$2</f>
        <v>872.486326104684</v>
      </c>
      <c r="L805" s="3" t="n">
        <f aca="false">J805-K805</f>
        <v>1308.72948915703</v>
      </c>
      <c r="M805" s="3" t="n">
        <f aca="true">NORMINV(RAND(),$M$5,$N$5)</f>
        <v>2250.67945124731</v>
      </c>
      <c r="N805" s="3" t="n">
        <f aca="false">M805*$B$2</f>
        <v>900.271780498924</v>
      </c>
      <c r="O805" s="3" t="n">
        <f aca="false">M805-N805</f>
        <v>1350.40767074839</v>
      </c>
      <c r="P805" s="3" t="n">
        <f aca="false">F805</f>
        <v>1056.06345830576</v>
      </c>
      <c r="Q805" s="3" t="n">
        <f aca="false">I805</f>
        <v>1125.02482677528</v>
      </c>
      <c r="R805" s="3" t="n">
        <f aca="false">L805</f>
        <v>1308.72948915703</v>
      </c>
      <c r="S805" s="3" t="n">
        <f aca="false">O805</f>
        <v>1350.40767074839</v>
      </c>
      <c r="T805" s="3" t="n">
        <f aca="false">B805+NPV($B$1,P805:S805)</f>
        <v>246.075099343674</v>
      </c>
    </row>
    <row r="806" customFormat="false" ht="12.75" hidden="false" customHeight="false" outlineLevel="0" collapsed="false">
      <c r="A806" s="0" t="n">
        <v>791</v>
      </c>
      <c r="B806" s="3" t="n">
        <f aca="true">NORMINV(RAND(),$B$8,$C$8)</f>
        <v>-3599.47884419202</v>
      </c>
      <c r="C806" s="3"/>
      <c r="D806" s="3" t="n">
        <f aca="true">NORMINV(RAND(),$D$5,$E$5)</f>
        <v>1652.71394189942</v>
      </c>
      <c r="E806" s="3" t="n">
        <f aca="false">D806*$B$2</f>
        <v>661.085576759768</v>
      </c>
      <c r="F806" s="3" t="n">
        <f aca="false">D806-E806</f>
        <v>991.628365139651</v>
      </c>
      <c r="G806" s="3" t="n">
        <f aca="true">NORMINV(RAND(),$G$5,$H$5)</f>
        <v>1936.32104318248</v>
      </c>
      <c r="H806" s="3" t="n">
        <f aca="false">G806*$B$2</f>
        <v>774.528417272991</v>
      </c>
      <c r="I806" s="3" t="n">
        <f aca="false">G806-H806</f>
        <v>1161.79262590949</v>
      </c>
      <c r="J806" s="3" t="n">
        <f aca="true">NORMINV(RAND(),$J$5,$K$5)</f>
        <v>1844.69475413061</v>
      </c>
      <c r="K806" s="3" t="n">
        <f aca="false">J806*$B$2</f>
        <v>737.877901652242</v>
      </c>
      <c r="L806" s="3" t="n">
        <f aca="false">J806-K806</f>
        <v>1106.81685247836</v>
      </c>
      <c r="M806" s="3" t="n">
        <f aca="true">NORMINV(RAND(),$M$5,$N$5)</f>
        <v>2267.6743248282</v>
      </c>
      <c r="N806" s="3" t="n">
        <f aca="false">M806*$B$2</f>
        <v>907.06972993128</v>
      </c>
      <c r="O806" s="3" t="n">
        <f aca="false">M806-N806</f>
        <v>1360.60459489692</v>
      </c>
      <c r="P806" s="3" t="n">
        <f aca="false">F806</f>
        <v>991.628365139651</v>
      </c>
      <c r="Q806" s="3" t="n">
        <f aca="false">I806</f>
        <v>1161.79262590949</v>
      </c>
      <c r="R806" s="3" t="n">
        <f aca="false">L806</f>
        <v>1106.81685247836</v>
      </c>
      <c r="S806" s="3" t="n">
        <f aca="false">O806</f>
        <v>1360.60459489692</v>
      </c>
      <c r="T806" s="3" t="n">
        <f aca="false">B806+NPV($B$1,P806:S806)</f>
        <v>23.0398116200599</v>
      </c>
    </row>
    <row r="807" customFormat="false" ht="12.75" hidden="false" customHeight="false" outlineLevel="0" collapsed="false">
      <c r="A807" s="0" t="n">
        <v>792</v>
      </c>
      <c r="B807" s="3" t="n">
        <f aca="true">NORMINV(RAND(),$B$8,$C$8)</f>
        <v>-3459.47491893573</v>
      </c>
      <c r="C807" s="3"/>
      <c r="D807" s="3" t="n">
        <f aca="true">NORMINV(RAND(),$D$5,$E$5)</f>
        <v>1688.67099852132</v>
      </c>
      <c r="E807" s="3" t="n">
        <f aca="false">D807*$B$2</f>
        <v>675.468399408528</v>
      </c>
      <c r="F807" s="3" t="n">
        <f aca="false">D807-E807</f>
        <v>1013.20259911279</v>
      </c>
      <c r="G807" s="3" t="n">
        <f aca="true">NORMINV(RAND(),$G$5,$H$5)</f>
        <v>1830.40149527156</v>
      </c>
      <c r="H807" s="3" t="n">
        <f aca="false">G807*$B$2</f>
        <v>732.160598108625</v>
      </c>
      <c r="I807" s="3" t="n">
        <f aca="false">G807-H807</f>
        <v>1098.24089716294</v>
      </c>
      <c r="J807" s="3" t="n">
        <f aca="true">NORMINV(RAND(),$J$5,$K$5)</f>
        <v>2041.50423685186</v>
      </c>
      <c r="K807" s="3" t="n">
        <f aca="false">J807*$B$2</f>
        <v>816.601694740746</v>
      </c>
      <c r="L807" s="3" t="n">
        <f aca="false">J807-K807</f>
        <v>1224.90254211112</v>
      </c>
      <c r="M807" s="3" t="n">
        <f aca="true">NORMINV(RAND(),$M$5,$N$5)</f>
        <v>2065.0956425106</v>
      </c>
      <c r="N807" s="3" t="n">
        <f aca="false">M807*$B$2</f>
        <v>826.038257004242</v>
      </c>
      <c r="O807" s="3" t="n">
        <f aca="false">M807-N807</f>
        <v>1239.05738550636</v>
      </c>
      <c r="P807" s="3" t="n">
        <f aca="false">F807</f>
        <v>1013.20259911279</v>
      </c>
      <c r="Q807" s="3" t="n">
        <f aca="false">I807</f>
        <v>1098.24089716294</v>
      </c>
      <c r="R807" s="3" t="n">
        <f aca="false">L807</f>
        <v>1224.90254211112</v>
      </c>
      <c r="S807" s="3" t="n">
        <f aca="false">O807</f>
        <v>1239.05738550636</v>
      </c>
      <c r="T807" s="3" t="n">
        <f aca="false">B807+NPV($B$1,P807:S807)</f>
        <v>135.835733898686</v>
      </c>
    </row>
    <row r="808" customFormat="false" ht="12.75" hidden="false" customHeight="false" outlineLevel="0" collapsed="false">
      <c r="A808" s="0" t="n">
        <v>793</v>
      </c>
      <c r="B808" s="3" t="n">
        <f aca="true">NORMINV(RAND(),$B$8,$C$8)</f>
        <v>-3640.7218780745</v>
      </c>
      <c r="C808" s="3"/>
      <c r="D808" s="3" t="n">
        <f aca="true">NORMINV(RAND(),$D$5,$E$5)</f>
        <v>1611.03206828606</v>
      </c>
      <c r="E808" s="3" t="n">
        <f aca="false">D808*$B$2</f>
        <v>644.412827314424</v>
      </c>
      <c r="F808" s="3" t="n">
        <f aca="false">D808-E808</f>
        <v>966.619240971636</v>
      </c>
      <c r="G808" s="3" t="n">
        <f aca="true">NORMINV(RAND(),$G$5,$H$5)</f>
        <v>1989.80251637948</v>
      </c>
      <c r="H808" s="3" t="n">
        <f aca="false">G808*$B$2</f>
        <v>795.921006551794</v>
      </c>
      <c r="I808" s="3" t="n">
        <f aca="false">G808-H808</f>
        <v>1193.88150982769</v>
      </c>
      <c r="J808" s="3" t="n">
        <f aca="true">NORMINV(RAND(),$J$5,$K$5)</f>
        <v>2029.24566006776</v>
      </c>
      <c r="K808" s="3" t="n">
        <f aca="false">J808*$B$2</f>
        <v>811.698264027106</v>
      </c>
      <c r="L808" s="3" t="n">
        <f aca="false">J808-K808</f>
        <v>1217.54739604066</v>
      </c>
      <c r="M808" s="3" t="n">
        <f aca="true">NORMINV(RAND(),$M$5,$N$5)</f>
        <v>2215.66296495073</v>
      </c>
      <c r="N808" s="3" t="n">
        <f aca="false">M808*$B$2</f>
        <v>886.265185980294</v>
      </c>
      <c r="O808" s="3" t="n">
        <f aca="false">M808-N808</f>
        <v>1329.39777897044</v>
      </c>
      <c r="P808" s="3" t="n">
        <f aca="false">F808</f>
        <v>966.619240971636</v>
      </c>
      <c r="Q808" s="3" t="n">
        <f aca="false">I808</f>
        <v>1193.88150982769</v>
      </c>
      <c r="R808" s="3" t="n">
        <f aca="false">L808</f>
        <v>1217.54739604066</v>
      </c>
      <c r="S808" s="3" t="n">
        <f aca="false">O808</f>
        <v>1329.39777897044</v>
      </c>
      <c r="T808" s="3" t="n">
        <f aca="false">B808+NPV($B$1,P808:S808)</f>
        <v>47.4597702008314</v>
      </c>
    </row>
    <row r="809" customFormat="false" ht="12.75" hidden="false" customHeight="false" outlineLevel="0" collapsed="false">
      <c r="A809" s="0" t="n">
        <v>794</v>
      </c>
      <c r="B809" s="3" t="n">
        <f aca="true">NORMINV(RAND(),$B$8,$C$8)</f>
        <v>-3484.7489721123</v>
      </c>
      <c r="C809" s="3"/>
      <c r="D809" s="3" t="n">
        <f aca="true">NORMINV(RAND(),$D$5,$E$5)</f>
        <v>1854.37590680927</v>
      </c>
      <c r="E809" s="3" t="n">
        <f aca="false">D809*$B$2</f>
        <v>741.750362723708</v>
      </c>
      <c r="F809" s="3" t="n">
        <f aca="false">D809-E809</f>
        <v>1112.62554408556</v>
      </c>
      <c r="G809" s="3" t="n">
        <f aca="true">NORMINV(RAND(),$G$5,$H$5)</f>
        <v>1815.28890117128</v>
      </c>
      <c r="H809" s="3" t="n">
        <f aca="false">G809*$B$2</f>
        <v>726.115560468513</v>
      </c>
      <c r="I809" s="3" t="n">
        <f aca="false">G809-H809</f>
        <v>1089.17334070277</v>
      </c>
      <c r="J809" s="3" t="n">
        <f aca="true">NORMINV(RAND(),$J$5,$K$5)</f>
        <v>2147.91449130398</v>
      </c>
      <c r="K809" s="3" t="n">
        <f aca="false">J809*$B$2</f>
        <v>859.165796521591</v>
      </c>
      <c r="L809" s="3" t="n">
        <f aca="false">J809-K809</f>
        <v>1288.74869478239</v>
      </c>
      <c r="M809" s="3" t="n">
        <f aca="true">NORMINV(RAND(),$M$5,$N$5)</f>
        <v>2126.87376465271</v>
      </c>
      <c r="N809" s="3" t="n">
        <f aca="false">M809*$B$2</f>
        <v>850.749505861085</v>
      </c>
      <c r="O809" s="3" t="n">
        <f aca="false">M809-N809</f>
        <v>1276.12425879163</v>
      </c>
      <c r="P809" s="3" t="n">
        <f aca="false">F809</f>
        <v>1112.62554408556</v>
      </c>
      <c r="Q809" s="3" t="n">
        <f aca="false">I809</f>
        <v>1089.17334070277</v>
      </c>
      <c r="R809" s="3" t="n">
        <f aca="false">L809</f>
        <v>1288.74869478239</v>
      </c>
      <c r="S809" s="3" t="n">
        <f aca="false">O809</f>
        <v>1276.12425879163</v>
      </c>
      <c r="T809" s="3" t="n">
        <f aca="false">B809+NPV($B$1,P809:S809)</f>
        <v>266.738060522417</v>
      </c>
    </row>
    <row r="810" customFormat="false" ht="12.75" hidden="false" customHeight="false" outlineLevel="0" collapsed="false">
      <c r="A810" s="0" t="n">
        <v>795</v>
      </c>
      <c r="B810" s="3" t="n">
        <f aca="true">NORMINV(RAND(),$B$8,$C$8)</f>
        <v>-3439.45598041253</v>
      </c>
      <c r="C810" s="3"/>
      <c r="D810" s="3" t="n">
        <f aca="true">NORMINV(RAND(),$D$5,$E$5)</f>
        <v>1712.71684783742</v>
      </c>
      <c r="E810" s="3" t="n">
        <f aca="false">D810*$B$2</f>
        <v>685.086739134966</v>
      </c>
      <c r="F810" s="3" t="n">
        <f aca="false">D810-E810</f>
        <v>1027.63010870245</v>
      </c>
      <c r="G810" s="3" t="n">
        <f aca="true">NORMINV(RAND(),$G$5,$H$5)</f>
        <v>1856.17499870818</v>
      </c>
      <c r="H810" s="3" t="n">
        <f aca="false">G810*$B$2</f>
        <v>742.469999483271</v>
      </c>
      <c r="I810" s="3" t="n">
        <f aca="false">G810-H810</f>
        <v>1113.70499922491</v>
      </c>
      <c r="J810" s="3" t="n">
        <f aca="true">NORMINV(RAND(),$J$5,$K$5)</f>
        <v>2106.74581921603</v>
      </c>
      <c r="K810" s="3" t="n">
        <f aca="false">J810*$B$2</f>
        <v>842.698327686411</v>
      </c>
      <c r="L810" s="3" t="n">
        <f aca="false">J810-K810</f>
        <v>1264.04749152962</v>
      </c>
      <c r="M810" s="3" t="n">
        <f aca="true">NORMINV(RAND(),$M$5,$N$5)</f>
        <v>2405.31942868231</v>
      </c>
      <c r="N810" s="3" t="n">
        <f aca="false">M810*$B$2</f>
        <v>962.127771472926</v>
      </c>
      <c r="O810" s="3" t="n">
        <f aca="false">M810-N810</f>
        <v>1443.19165720939</v>
      </c>
      <c r="P810" s="3" t="n">
        <f aca="false">F810</f>
        <v>1027.63010870245</v>
      </c>
      <c r="Q810" s="3" t="n">
        <f aca="false">I810</f>
        <v>1113.70499922491</v>
      </c>
      <c r="R810" s="3" t="n">
        <f aca="false">L810</f>
        <v>1264.04749152962</v>
      </c>
      <c r="S810" s="3" t="n">
        <f aca="false">O810</f>
        <v>1443.19165720939</v>
      </c>
      <c r="T810" s="3" t="n">
        <f aca="false">B810+NPV($B$1,P810:S810)</f>
        <v>350.587474021638</v>
      </c>
    </row>
    <row r="811" customFormat="false" ht="12.75" hidden="false" customHeight="false" outlineLevel="0" collapsed="false">
      <c r="A811" s="0" t="n">
        <v>796</v>
      </c>
      <c r="B811" s="3" t="n">
        <f aca="true">NORMINV(RAND(),$B$8,$C$8)</f>
        <v>-3485.07089884012</v>
      </c>
      <c r="C811" s="3"/>
      <c r="D811" s="3" t="n">
        <f aca="true">NORMINV(RAND(),$D$5,$E$5)</f>
        <v>1809.95205849904</v>
      </c>
      <c r="E811" s="3" t="n">
        <f aca="false">D811*$B$2</f>
        <v>723.980823399617</v>
      </c>
      <c r="F811" s="3" t="n">
        <f aca="false">D811-E811</f>
        <v>1085.97123509943</v>
      </c>
      <c r="G811" s="3" t="n">
        <f aca="true">NORMINV(RAND(),$G$5,$H$5)</f>
        <v>1755.18808165842</v>
      </c>
      <c r="H811" s="3" t="n">
        <f aca="false">G811*$B$2</f>
        <v>702.07523266337</v>
      </c>
      <c r="I811" s="3" t="n">
        <f aca="false">G811-H811</f>
        <v>1053.11284899505</v>
      </c>
      <c r="J811" s="3" t="n">
        <f aca="true">NORMINV(RAND(),$J$5,$K$5)</f>
        <v>2049.5263513955</v>
      </c>
      <c r="K811" s="3" t="n">
        <f aca="false">J811*$B$2</f>
        <v>819.810540558201</v>
      </c>
      <c r="L811" s="3" t="n">
        <f aca="false">J811-K811</f>
        <v>1229.7158108373</v>
      </c>
      <c r="M811" s="3" t="n">
        <f aca="true">NORMINV(RAND(),$M$5,$N$5)</f>
        <v>2299.77456972684</v>
      </c>
      <c r="N811" s="3" t="n">
        <f aca="false">M811*$B$2</f>
        <v>919.909827890735</v>
      </c>
      <c r="O811" s="3" t="n">
        <f aca="false">M811-N811</f>
        <v>1379.8647418361</v>
      </c>
      <c r="P811" s="3" t="n">
        <f aca="false">F811</f>
        <v>1085.97123509943</v>
      </c>
      <c r="Q811" s="3" t="n">
        <f aca="false">I811</f>
        <v>1053.11284899505</v>
      </c>
      <c r="R811" s="3" t="n">
        <f aca="false">L811</f>
        <v>1229.7158108373</v>
      </c>
      <c r="S811" s="3" t="n">
        <f aca="false">O811</f>
        <v>1379.8647418361</v>
      </c>
      <c r="T811" s="3" t="n">
        <f aca="false">B811+NPV($B$1,P811:S811)</f>
        <v>238.886750882224</v>
      </c>
    </row>
    <row r="812" customFormat="false" ht="12.75" hidden="false" customHeight="false" outlineLevel="0" collapsed="false">
      <c r="A812" s="0" t="n">
        <v>797</v>
      </c>
      <c r="B812" s="3" t="n">
        <f aca="true">NORMINV(RAND(),$B$8,$C$8)</f>
        <v>-3542.79165580692</v>
      </c>
      <c r="C812" s="3"/>
      <c r="D812" s="3" t="n">
        <f aca="true">NORMINV(RAND(),$D$5,$E$5)</f>
        <v>1661.01377579908</v>
      </c>
      <c r="E812" s="3" t="n">
        <f aca="false">D812*$B$2</f>
        <v>664.405510319631</v>
      </c>
      <c r="F812" s="3" t="n">
        <f aca="false">D812-E812</f>
        <v>996.608265479446</v>
      </c>
      <c r="G812" s="3" t="n">
        <f aca="true">NORMINV(RAND(),$G$5,$H$5)</f>
        <v>2034.84006160689</v>
      </c>
      <c r="H812" s="3" t="n">
        <f aca="false">G812*$B$2</f>
        <v>813.936024642754</v>
      </c>
      <c r="I812" s="3" t="n">
        <f aca="false">G812-H812</f>
        <v>1220.90403696413</v>
      </c>
      <c r="J812" s="3" t="n">
        <f aca="true">NORMINV(RAND(),$J$5,$K$5)</f>
        <v>1976.7279186868</v>
      </c>
      <c r="K812" s="3" t="n">
        <f aca="false">J812*$B$2</f>
        <v>790.69116747472</v>
      </c>
      <c r="L812" s="3" t="n">
        <f aca="false">J812-K812</f>
        <v>1186.03675121208</v>
      </c>
      <c r="M812" s="3" t="n">
        <f aca="true">NORMINV(RAND(),$M$5,$N$5)</f>
        <v>2418.76949555002</v>
      </c>
      <c r="N812" s="3" t="n">
        <f aca="false">M812*$B$2</f>
        <v>967.507798220009</v>
      </c>
      <c r="O812" s="3" t="n">
        <f aca="false">M812-N812</f>
        <v>1451.26169733001</v>
      </c>
      <c r="P812" s="3" t="n">
        <f aca="false">F812</f>
        <v>996.608265479446</v>
      </c>
      <c r="Q812" s="3" t="n">
        <f aca="false">I812</f>
        <v>1220.90403696413</v>
      </c>
      <c r="R812" s="3" t="n">
        <f aca="false">L812</f>
        <v>1186.03675121208</v>
      </c>
      <c r="S812" s="3" t="n">
        <f aca="false">O812</f>
        <v>1451.26169733001</v>
      </c>
      <c r="T812" s="3" t="n">
        <f aca="false">B812+NPV($B$1,P812:S812)</f>
        <v>254.545691193317</v>
      </c>
    </row>
    <row r="813" customFormat="false" ht="12.75" hidden="false" customHeight="false" outlineLevel="0" collapsed="false">
      <c r="A813" s="0" t="n">
        <v>798</v>
      </c>
      <c r="B813" s="3" t="n">
        <f aca="true">NORMINV(RAND(),$B$8,$C$8)</f>
        <v>-3491.73155222065</v>
      </c>
      <c r="C813" s="3"/>
      <c r="D813" s="3" t="n">
        <f aca="true">NORMINV(RAND(),$D$5,$E$5)</f>
        <v>1592.03564232813</v>
      </c>
      <c r="E813" s="3" t="n">
        <f aca="false">D813*$B$2</f>
        <v>636.814256931252</v>
      </c>
      <c r="F813" s="3" t="n">
        <f aca="false">D813-E813</f>
        <v>955.221385396878</v>
      </c>
      <c r="G813" s="3" t="n">
        <f aca="true">NORMINV(RAND(),$G$5,$H$5)</f>
        <v>2103.82688987646</v>
      </c>
      <c r="H813" s="3" t="n">
        <f aca="false">G813*$B$2</f>
        <v>841.530755950583</v>
      </c>
      <c r="I813" s="3" t="n">
        <f aca="false">G813-H813</f>
        <v>1262.29613392587</v>
      </c>
      <c r="J813" s="3" t="n">
        <f aca="true">NORMINV(RAND(),$J$5,$K$5)</f>
        <v>2026.63888370448</v>
      </c>
      <c r="K813" s="3" t="n">
        <f aca="false">J813*$B$2</f>
        <v>810.65555348179</v>
      </c>
      <c r="L813" s="3" t="n">
        <f aca="false">J813-K813</f>
        <v>1215.98333022269</v>
      </c>
      <c r="M813" s="3" t="n">
        <f aca="true">NORMINV(RAND(),$M$5,$N$5)</f>
        <v>2553.58173418456</v>
      </c>
      <c r="N813" s="3" t="n">
        <f aca="false">M813*$B$2</f>
        <v>1021.43269367382</v>
      </c>
      <c r="O813" s="3" t="n">
        <f aca="false">M813-N813</f>
        <v>1532.14904051073</v>
      </c>
      <c r="P813" s="3" t="n">
        <f aca="false">F813</f>
        <v>955.221385396878</v>
      </c>
      <c r="Q813" s="3" t="n">
        <f aca="false">I813</f>
        <v>1262.29613392587</v>
      </c>
      <c r="R813" s="3" t="n">
        <f aca="false">L813</f>
        <v>1215.98333022269</v>
      </c>
      <c r="S813" s="3" t="n">
        <f aca="false">O813</f>
        <v>1532.14904051073</v>
      </c>
      <c r="T813" s="3" t="n">
        <f aca="false">B813+NPV($B$1,P813:S813)</f>
        <v>379.936154745566</v>
      </c>
    </row>
    <row r="814" customFormat="false" ht="12.75" hidden="false" customHeight="false" outlineLevel="0" collapsed="false">
      <c r="A814" s="0" t="n">
        <v>799</v>
      </c>
      <c r="B814" s="3" t="n">
        <f aca="true">NORMINV(RAND(),$B$8,$C$8)</f>
        <v>-3398.48248441939</v>
      </c>
      <c r="C814" s="3"/>
      <c r="D814" s="3" t="n">
        <f aca="true">NORMINV(RAND(),$D$5,$E$5)</f>
        <v>1625.50724716432</v>
      </c>
      <c r="E814" s="3" t="n">
        <f aca="false">D814*$B$2</f>
        <v>650.202898865729</v>
      </c>
      <c r="F814" s="3" t="n">
        <f aca="false">D814-E814</f>
        <v>975.304348298594</v>
      </c>
      <c r="G814" s="3" t="n">
        <f aca="true">NORMINV(RAND(),$G$5,$H$5)</f>
        <v>1882.43845723101</v>
      </c>
      <c r="H814" s="3" t="n">
        <f aca="false">G814*$B$2</f>
        <v>752.975382892405</v>
      </c>
      <c r="I814" s="3" t="n">
        <f aca="false">G814-H814</f>
        <v>1129.46307433861</v>
      </c>
      <c r="J814" s="3" t="n">
        <f aca="true">NORMINV(RAND(),$J$5,$K$5)</f>
        <v>1957.71253129012</v>
      </c>
      <c r="K814" s="3" t="n">
        <f aca="false">J814*$B$2</f>
        <v>783.085012516047</v>
      </c>
      <c r="L814" s="3" t="n">
        <f aca="false">J814-K814</f>
        <v>1174.62751877407</v>
      </c>
      <c r="M814" s="3" t="n">
        <f aca="true">NORMINV(RAND(),$M$5,$N$5)</f>
        <v>2179.87006664096</v>
      </c>
      <c r="N814" s="3" t="n">
        <f aca="false">M814*$B$2</f>
        <v>871.948026656384</v>
      </c>
      <c r="O814" s="3" t="n">
        <f aca="false">M814-N814</f>
        <v>1307.92203998458</v>
      </c>
      <c r="P814" s="3" t="n">
        <f aca="false">F814</f>
        <v>975.304348298594</v>
      </c>
      <c r="Q814" s="3" t="n">
        <f aca="false">I814</f>
        <v>1129.46307433861</v>
      </c>
      <c r="R814" s="3" t="n">
        <f aca="false">L814</f>
        <v>1174.62751877407</v>
      </c>
      <c r="S814" s="3" t="n">
        <f aca="false">O814</f>
        <v>1307.92203998458</v>
      </c>
      <c r="T814" s="3" t="n">
        <f aca="false">B814+NPV($B$1,P814:S814)</f>
        <v>197.441781799581</v>
      </c>
    </row>
    <row r="815" customFormat="false" ht="12.75" hidden="false" customHeight="false" outlineLevel="0" collapsed="false">
      <c r="A815" s="0" t="n">
        <v>800</v>
      </c>
      <c r="B815" s="3" t="n">
        <f aca="true">NORMINV(RAND(),$B$8,$C$8)</f>
        <v>-3492.05690512427</v>
      </c>
      <c r="C815" s="3"/>
      <c r="D815" s="3" t="n">
        <f aca="true">NORMINV(RAND(),$D$5,$E$5)</f>
        <v>1750.62855665147</v>
      </c>
      <c r="E815" s="3" t="n">
        <f aca="false">D815*$B$2</f>
        <v>700.251422660588</v>
      </c>
      <c r="F815" s="3" t="n">
        <f aca="false">D815-E815</f>
        <v>1050.37713399088</v>
      </c>
      <c r="G815" s="3" t="n">
        <f aca="true">NORMINV(RAND(),$G$5,$H$5)</f>
        <v>1948.47325713599</v>
      </c>
      <c r="H815" s="3" t="n">
        <f aca="false">G815*$B$2</f>
        <v>779.389302854397</v>
      </c>
      <c r="I815" s="3" t="n">
        <f aca="false">G815-H815</f>
        <v>1169.0839542816</v>
      </c>
      <c r="J815" s="3" t="n">
        <f aca="true">NORMINV(RAND(),$J$5,$K$5)</f>
        <v>2210.82031808501</v>
      </c>
      <c r="K815" s="3" t="n">
        <f aca="false">J815*$B$2</f>
        <v>884.328127234006</v>
      </c>
      <c r="L815" s="3" t="n">
        <f aca="false">J815-K815</f>
        <v>1326.49219085101</v>
      </c>
      <c r="M815" s="3" t="n">
        <f aca="true">NORMINV(RAND(),$M$5,$N$5)</f>
        <v>2275.58476135571</v>
      </c>
      <c r="N815" s="3" t="n">
        <f aca="false">M815*$B$2</f>
        <v>910.233904542283</v>
      </c>
      <c r="O815" s="3" t="n">
        <f aca="false">M815-N815</f>
        <v>1365.35085681342</v>
      </c>
      <c r="P815" s="3" t="n">
        <f aca="false">F815</f>
        <v>1050.37713399088</v>
      </c>
      <c r="Q815" s="3" t="n">
        <f aca="false">I815</f>
        <v>1169.0839542816</v>
      </c>
      <c r="R815" s="3" t="n">
        <f aca="false">L815</f>
        <v>1326.49219085101</v>
      </c>
      <c r="S815" s="3" t="n">
        <f aca="false">O815</f>
        <v>1365.35085681342</v>
      </c>
      <c r="T815" s="3" t="n">
        <f aca="false">B815+NPV($B$1,P815:S815)</f>
        <v>358.182707451462</v>
      </c>
    </row>
    <row r="816" customFormat="false" ht="12.75" hidden="false" customHeight="false" outlineLevel="0" collapsed="false">
      <c r="A816" s="0" t="n">
        <v>801</v>
      </c>
      <c r="B816" s="3" t="n">
        <f aca="true">NORMINV(RAND(),$B$8,$C$8)</f>
        <v>-3397.82107020548</v>
      </c>
      <c r="C816" s="3"/>
      <c r="D816" s="3" t="n">
        <f aca="true">NORMINV(RAND(),$D$5,$E$5)</f>
        <v>1640.31631826637</v>
      </c>
      <c r="E816" s="3" t="n">
        <f aca="false">D816*$B$2</f>
        <v>656.126527306548</v>
      </c>
      <c r="F816" s="3" t="n">
        <f aca="false">D816-E816</f>
        <v>984.189790959823</v>
      </c>
      <c r="G816" s="3" t="n">
        <f aca="true">NORMINV(RAND(),$G$5,$H$5)</f>
        <v>1792.71793705374</v>
      </c>
      <c r="H816" s="3" t="n">
        <f aca="false">G816*$B$2</f>
        <v>717.087174821498</v>
      </c>
      <c r="I816" s="3" t="n">
        <f aca="false">G816-H816</f>
        <v>1075.63076223225</v>
      </c>
      <c r="J816" s="3" t="n">
        <f aca="true">NORMINV(RAND(),$J$5,$K$5)</f>
        <v>1966.71399834204</v>
      </c>
      <c r="K816" s="3" t="n">
        <f aca="false">J816*$B$2</f>
        <v>786.685599336815</v>
      </c>
      <c r="L816" s="3" t="n">
        <f aca="false">J816-K816</f>
        <v>1180.02839900522</v>
      </c>
      <c r="M816" s="3" t="n">
        <f aca="true">NORMINV(RAND(),$M$5,$N$5)</f>
        <v>2386.91893866781</v>
      </c>
      <c r="N816" s="3" t="n">
        <f aca="false">M816*$B$2</f>
        <v>954.767575467123</v>
      </c>
      <c r="O816" s="3" t="n">
        <f aca="false">M816-N816</f>
        <v>1432.15136320069</v>
      </c>
      <c r="P816" s="3" t="n">
        <f aca="false">F816</f>
        <v>984.189790959823</v>
      </c>
      <c r="Q816" s="3" t="n">
        <f aca="false">I816</f>
        <v>1075.63076223225</v>
      </c>
      <c r="R816" s="3" t="n">
        <f aca="false">L816</f>
        <v>1180.02839900522</v>
      </c>
      <c r="S816" s="3" t="n">
        <f aca="false">O816</f>
        <v>1432.15136320069</v>
      </c>
      <c r="T816" s="3" t="n">
        <f aca="false">B816+NPV($B$1,P816:S816)</f>
        <v>250.599417585639</v>
      </c>
    </row>
    <row r="817" customFormat="false" ht="12.75" hidden="false" customHeight="false" outlineLevel="0" collapsed="false">
      <c r="A817" s="0" t="n">
        <v>802</v>
      </c>
      <c r="B817" s="3" t="n">
        <f aca="true">NORMINV(RAND(),$B$8,$C$8)</f>
        <v>-3647.79328062324</v>
      </c>
      <c r="C817" s="3"/>
      <c r="D817" s="3" t="n">
        <f aca="true">NORMINV(RAND(),$D$5,$E$5)</f>
        <v>1850.60035383686</v>
      </c>
      <c r="E817" s="3" t="n">
        <f aca="false">D817*$B$2</f>
        <v>740.240141534743</v>
      </c>
      <c r="F817" s="3" t="n">
        <f aca="false">D817-E817</f>
        <v>1110.36021230211</v>
      </c>
      <c r="G817" s="3" t="n">
        <f aca="true">NORMINV(RAND(),$G$5,$H$5)</f>
        <v>1962.57736087585</v>
      </c>
      <c r="H817" s="3" t="n">
        <f aca="false">G817*$B$2</f>
        <v>785.030944350339</v>
      </c>
      <c r="I817" s="3" t="n">
        <f aca="false">G817-H817</f>
        <v>1177.54641652551</v>
      </c>
      <c r="J817" s="3" t="n">
        <f aca="true">NORMINV(RAND(),$J$5,$K$5)</f>
        <v>2177.95469629057</v>
      </c>
      <c r="K817" s="3" t="n">
        <f aca="false">J817*$B$2</f>
        <v>871.181878516228</v>
      </c>
      <c r="L817" s="3" t="n">
        <f aca="false">J817-K817</f>
        <v>1306.77281777434</v>
      </c>
      <c r="M817" s="3" t="n">
        <f aca="true">NORMINV(RAND(),$M$5,$N$5)</f>
        <v>2030.97095004799</v>
      </c>
      <c r="N817" s="3" t="n">
        <f aca="false">M817*$B$2</f>
        <v>812.388380019196</v>
      </c>
      <c r="O817" s="3" t="n">
        <f aca="false">M817-N817</f>
        <v>1218.58257002879</v>
      </c>
      <c r="P817" s="3" t="n">
        <f aca="false">F817</f>
        <v>1110.36021230211</v>
      </c>
      <c r="Q817" s="3" t="n">
        <f aca="false">I817</f>
        <v>1177.54641652551</v>
      </c>
      <c r="R817" s="3" t="n">
        <f aca="false">L817</f>
        <v>1306.77281777434</v>
      </c>
      <c r="S817" s="3" t="n">
        <f aca="false">O817</f>
        <v>1218.58257002879</v>
      </c>
      <c r="T817" s="3" t="n">
        <f aca="false">B817+NPV($B$1,P817:S817)</f>
        <v>148.910002042253</v>
      </c>
    </row>
    <row r="818" customFormat="false" ht="12.75" hidden="false" customHeight="false" outlineLevel="0" collapsed="false">
      <c r="A818" s="0" t="n">
        <v>803</v>
      </c>
      <c r="B818" s="3" t="n">
        <f aca="true">NORMINV(RAND(),$B$8,$C$8)</f>
        <v>-3513.63926143273</v>
      </c>
      <c r="C818" s="3"/>
      <c r="D818" s="3" t="n">
        <f aca="true">NORMINV(RAND(),$D$5,$E$5)</f>
        <v>1671.80927258639</v>
      </c>
      <c r="E818" s="3" t="n">
        <f aca="false">D818*$B$2</f>
        <v>668.723709034558</v>
      </c>
      <c r="F818" s="3" t="n">
        <f aca="false">D818-E818</f>
        <v>1003.08556355184</v>
      </c>
      <c r="G818" s="3" t="n">
        <f aca="true">NORMINV(RAND(),$G$5,$H$5)</f>
        <v>1824.37586960394</v>
      </c>
      <c r="H818" s="3" t="n">
        <f aca="false">G818*$B$2</f>
        <v>729.750347841578</v>
      </c>
      <c r="I818" s="3" t="n">
        <f aca="false">G818-H818</f>
        <v>1094.62552176237</v>
      </c>
      <c r="J818" s="3" t="n">
        <f aca="true">NORMINV(RAND(),$J$5,$K$5)</f>
        <v>2369.42779660306</v>
      </c>
      <c r="K818" s="3" t="n">
        <f aca="false">J818*$B$2</f>
        <v>947.771118641225</v>
      </c>
      <c r="L818" s="3" t="n">
        <f aca="false">J818-K818</f>
        <v>1421.65667796184</v>
      </c>
      <c r="M818" s="3" t="n">
        <f aca="true">NORMINV(RAND(),$M$5,$N$5)</f>
        <v>2099.35808759378</v>
      </c>
      <c r="N818" s="3" t="n">
        <f aca="false">M818*$B$2</f>
        <v>839.743235037513</v>
      </c>
      <c r="O818" s="3" t="n">
        <f aca="false">M818-N818</f>
        <v>1259.61485255627</v>
      </c>
      <c r="P818" s="3" t="n">
        <f aca="false">F818</f>
        <v>1003.08556355184</v>
      </c>
      <c r="Q818" s="3" t="n">
        <f aca="false">I818</f>
        <v>1094.62552176237</v>
      </c>
      <c r="R818" s="3" t="n">
        <f aca="false">L818</f>
        <v>1421.65667796184</v>
      </c>
      <c r="S818" s="3" t="n">
        <f aca="false">O818</f>
        <v>1259.61485255627</v>
      </c>
      <c r="T818" s="3" t="n">
        <f aca="false">B818+NPV($B$1,P818:S818)</f>
        <v>231.35149379864</v>
      </c>
    </row>
    <row r="819" customFormat="false" ht="12.75" hidden="false" customHeight="false" outlineLevel="0" collapsed="false">
      <c r="A819" s="0" t="n">
        <v>804</v>
      </c>
      <c r="B819" s="3" t="n">
        <f aca="true">NORMINV(RAND(),$B$8,$C$8)</f>
        <v>-3570.86223867903</v>
      </c>
      <c r="C819" s="3"/>
      <c r="D819" s="3" t="n">
        <f aca="true">NORMINV(RAND(),$D$5,$E$5)</f>
        <v>1771.4762008223</v>
      </c>
      <c r="E819" s="3" t="n">
        <f aca="false">D819*$B$2</f>
        <v>708.590480328919</v>
      </c>
      <c r="F819" s="3" t="n">
        <f aca="false">D819-E819</f>
        <v>1062.88572049338</v>
      </c>
      <c r="G819" s="3" t="n">
        <f aca="true">NORMINV(RAND(),$G$5,$H$5)</f>
        <v>1806.26386127443</v>
      </c>
      <c r="H819" s="3" t="n">
        <f aca="false">G819*$B$2</f>
        <v>722.505544509773</v>
      </c>
      <c r="I819" s="3" t="n">
        <f aca="false">G819-H819</f>
        <v>1083.75831676466</v>
      </c>
      <c r="J819" s="3" t="n">
        <f aca="true">NORMINV(RAND(),$J$5,$K$5)</f>
        <v>2052.58065755225</v>
      </c>
      <c r="K819" s="3" t="n">
        <f aca="false">J819*$B$2</f>
        <v>821.032263020902</v>
      </c>
      <c r="L819" s="3" t="n">
        <f aca="false">J819-K819</f>
        <v>1231.54839453135</v>
      </c>
      <c r="M819" s="3" t="n">
        <f aca="true">NORMINV(RAND(),$M$5,$N$5)</f>
        <v>2412.73082816335</v>
      </c>
      <c r="N819" s="3" t="n">
        <f aca="false">M819*$B$2</f>
        <v>965.092331265338</v>
      </c>
      <c r="O819" s="3" t="n">
        <f aca="false">M819-N819</f>
        <v>1447.63849689801</v>
      </c>
      <c r="P819" s="3" t="n">
        <f aca="false">F819</f>
        <v>1062.88572049338</v>
      </c>
      <c r="Q819" s="3" t="n">
        <f aca="false">I819</f>
        <v>1083.75831676466</v>
      </c>
      <c r="R819" s="3" t="n">
        <f aca="false">L819</f>
        <v>1231.54839453135</v>
      </c>
      <c r="S819" s="3" t="n">
        <f aca="false">O819</f>
        <v>1447.63849689801</v>
      </c>
      <c r="T819" s="3" t="n">
        <f aca="false">B819+NPV($B$1,P819:S819)</f>
        <v>205.102646331845</v>
      </c>
    </row>
    <row r="820" customFormat="false" ht="12.75" hidden="false" customHeight="false" outlineLevel="0" collapsed="false">
      <c r="A820" s="0" t="n">
        <v>805</v>
      </c>
      <c r="B820" s="3" t="n">
        <f aca="true">NORMINV(RAND(),$B$8,$C$8)</f>
        <v>-3624.78611677102</v>
      </c>
      <c r="C820" s="3"/>
      <c r="D820" s="3" t="n">
        <f aca="true">NORMINV(RAND(),$D$5,$E$5)</f>
        <v>1761.83063673494</v>
      </c>
      <c r="E820" s="3" t="n">
        <f aca="false">D820*$B$2</f>
        <v>704.732254693976</v>
      </c>
      <c r="F820" s="3" t="n">
        <f aca="false">D820-E820</f>
        <v>1057.09838204096</v>
      </c>
      <c r="G820" s="3" t="n">
        <f aca="true">NORMINV(RAND(),$G$5,$H$5)</f>
        <v>1920.06933924959</v>
      </c>
      <c r="H820" s="3" t="n">
        <f aca="false">G820*$B$2</f>
        <v>768.027735699835</v>
      </c>
      <c r="I820" s="3" t="n">
        <f aca="false">G820-H820</f>
        <v>1152.04160354975</v>
      </c>
      <c r="J820" s="3" t="n">
        <f aca="true">NORMINV(RAND(),$J$5,$K$5)</f>
        <v>1886.21113701223</v>
      </c>
      <c r="K820" s="3" t="n">
        <f aca="false">J820*$B$2</f>
        <v>754.484454804894</v>
      </c>
      <c r="L820" s="3" t="n">
        <f aca="false">J820-K820</f>
        <v>1131.72668220734</v>
      </c>
      <c r="M820" s="3" t="n">
        <f aca="true">NORMINV(RAND(),$M$5,$N$5)</f>
        <v>2086.13044513924</v>
      </c>
      <c r="N820" s="3" t="n">
        <f aca="false">M820*$B$2</f>
        <v>834.452178055698</v>
      </c>
      <c r="O820" s="3" t="n">
        <f aca="false">M820-N820</f>
        <v>1251.67826708355</v>
      </c>
      <c r="P820" s="3" t="n">
        <f aca="false">F820</f>
        <v>1057.09838204096</v>
      </c>
      <c r="Q820" s="3" t="n">
        <f aca="false">I820</f>
        <v>1152.04160354975</v>
      </c>
      <c r="R820" s="3" t="n">
        <f aca="false">L820</f>
        <v>1131.72668220734</v>
      </c>
      <c r="S820" s="3" t="n">
        <f aca="false">O820</f>
        <v>1251.67826708355</v>
      </c>
      <c r="T820" s="3" t="n">
        <f aca="false">B820+NPV($B$1,P820:S820)</f>
        <v>-6.49098371771242</v>
      </c>
    </row>
    <row r="821" customFormat="false" ht="12.75" hidden="false" customHeight="false" outlineLevel="0" collapsed="false">
      <c r="A821" s="0" t="n">
        <v>806</v>
      </c>
      <c r="B821" s="3" t="n">
        <f aca="true">NORMINV(RAND(),$B$8,$C$8)</f>
        <v>-3499.89948037098</v>
      </c>
      <c r="C821" s="3"/>
      <c r="D821" s="3" t="n">
        <f aca="true">NORMINV(RAND(),$D$5,$E$5)</f>
        <v>1533.40411032915</v>
      </c>
      <c r="E821" s="3" t="n">
        <f aca="false">D821*$B$2</f>
        <v>613.361644131659</v>
      </c>
      <c r="F821" s="3" t="n">
        <f aca="false">D821-E821</f>
        <v>920.042466197489</v>
      </c>
      <c r="G821" s="3" t="n">
        <f aca="true">NORMINV(RAND(),$G$5,$H$5)</f>
        <v>1925.05163554769</v>
      </c>
      <c r="H821" s="3" t="n">
        <f aca="false">G821*$B$2</f>
        <v>770.020654219076</v>
      </c>
      <c r="I821" s="3" t="n">
        <f aca="false">G821-H821</f>
        <v>1155.03098132861</v>
      </c>
      <c r="J821" s="3" t="n">
        <f aca="true">NORMINV(RAND(),$J$5,$K$5)</f>
        <v>2110.81452304328</v>
      </c>
      <c r="K821" s="3" t="n">
        <f aca="false">J821*$B$2</f>
        <v>844.325809217313</v>
      </c>
      <c r="L821" s="3" t="n">
        <f aca="false">J821-K821</f>
        <v>1266.48871382597</v>
      </c>
      <c r="M821" s="3" t="n">
        <f aca="true">NORMINV(RAND(),$M$5,$N$5)</f>
        <v>2210.66485697942</v>
      </c>
      <c r="N821" s="3" t="n">
        <f aca="false">M821*$B$2</f>
        <v>884.265942791768</v>
      </c>
      <c r="O821" s="3" t="n">
        <f aca="false">M821-N821</f>
        <v>1326.39891418765</v>
      </c>
      <c r="P821" s="3" t="n">
        <f aca="false">F821</f>
        <v>920.042466197489</v>
      </c>
      <c r="Q821" s="3" t="n">
        <f aca="false">I821</f>
        <v>1155.03098132861</v>
      </c>
      <c r="R821" s="3" t="n">
        <f aca="false">L821</f>
        <v>1266.48871382597</v>
      </c>
      <c r="S821" s="3" t="n">
        <f aca="false">O821</f>
        <v>1326.39891418765</v>
      </c>
      <c r="T821" s="3" t="n">
        <f aca="false">B821+NPV($B$1,P821:S821)</f>
        <v>148.553842020042</v>
      </c>
    </row>
    <row r="822" customFormat="false" ht="12.75" hidden="false" customHeight="false" outlineLevel="0" collapsed="false">
      <c r="A822" s="0" t="n">
        <v>807</v>
      </c>
      <c r="B822" s="3" t="n">
        <f aca="true">NORMINV(RAND(),$B$8,$C$8)</f>
        <v>-3548.21103433016</v>
      </c>
      <c r="C822" s="3"/>
      <c r="D822" s="3" t="n">
        <f aca="true">NORMINV(RAND(),$D$5,$E$5)</f>
        <v>1680.07046265634</v>
      </c>
      <c r="E822" s="3" t="n">
        <f aca="false">D822*$B$2</f>
        <v>672.028185062536</v>
      </c>
      <c r="F822" s="3" t="n">
        <f aca="false">D822-E822</f>
        <v>1008.0422775938</v>
      </c>
      <c r="G822" s="3" t="n">
        <f aca="true">NORMINV(RAND(),$G$5,$H$5)</f>
        <v>1800.21788489032</v>
      </c>
      <c r="H822" s="3" t="n">
        <f aca="false">G822*$B$2</f>
        <v>720.087153956129</v>
      </c>
      <c r="I822" s="3" t="n">
        <f aca="false">G822-H822</f>
        <v>1080.13073093419</v>
      </c>
      <c r="J822" s="3" t="n">
        <f aca="true">NORMINV(RAND(),$J$5,$K$5)</f>
        <v>2120.5614818562</v>
      </c>
      <c r="K822" s="3" t="n">
        <f aca="false">J822*$B$2</f>
        <v>848.224592742479</v>
      </c>
      <c r="L822" s="3" t="n">
        <f aca="false">J822-K822</f>
        <v>1272.33688911372</v>
      </c>
      <c r="M822" s="3" t="n">
        <f aca="true">NORMINV(RAND(),$M$5,$N$5)</f>
        <v>2069.0116155951</v>
      </c>
      <c r="N822" s="3" t="n">
        <f aca="false">M822*$B$2</f>
        <v>827.60464623804</v>
      </c>
      <c r="O822" s="3" t="n">
        <f aca="false">M822-N822</f>
        <v>1241.40696935706</v>
      </c>
      <c r="P822" s="3" t="n">
        <f aca="false">F822</f>
        <v>1008.0422775938</v>
      </c>
      <c r="Q822" s="3" t="n">
        <f aca="false">I822</f>
        <v>1080.13073093419</v>
      </c>
      <c r="R822" s="3" t="n">
        <f aca="false">L822</f>
        <v>1272.33688911372</v>
      </c>
      <c r="S822" s="3" t="n">
        <f aca="false">O822</f>
        <v>1241.40696935706</v>
      </c>
      <c r="T822" s="3" t="n">
        <f aca="false">B822+NPV($B$1,P822:S822)</f>
        <v>64.6842619541662</v>
      </c>
    </row>
    <row r="823" customFormat="false" ht="12.75" hidden="false" customHeight="false" outlineLevel="0" collapsed="false">
      <c r="A823" s="0" t="n">
        <v>808</v>
      </c>
      <c r="B823" s="3" t="n">
        <f aca="true">NORMINV(RAND(),$B$8,$C$8)</f>
        <v>-3545.1627130832</v>
      </c>
      <c r="C823" s="3"/>
      <c r="D823" s="3" t="n">
        <f aca="true">NORMINV(RAND(),$D$5,$E$5)</f>
        <v>1724.54353869</v>
      </c>
      <c r="E823" s="3" t="n">
        <f aca="false">D823*$B$2</f>
        <v>689.817415475999</v>
      </c>
      <c r="F823" s="3" t="n">
        <f aca="false">D823-E823</f>
        <v>1034.726123214</v>
      </c>
      <c r="G823" s="3" t="n">
        <f aca="true">NORMINV(RAND(),$G$5,$H$5)</f>
        <v>1888.72545873438</v>
      </c>
      <c r="H823" s="3" t="n">
        <f aca="false">G823*$B$2</f>
        <v>755.490183493752</v>
      </c>
      <c r="I823" s="3" t="n">
        <f aca="false">G823-H823</f>
        <v>1133.23527524063</v>
      </c>
      <c r="J823" s="3" t="n">
        <f aca="true">NORMINV(RAND(),$J$5,$K$5)</f>
        <v>1996.6715872221</v>
      </c>
      <c r="K823" s="3" t="n">
        <f aca="false">J823*$B$2</f>
        <v>798.668634888839</v>
      </c>
      <c r="L823" s="3" t="n">
        <f aca="false">J823-K823</f>
        <v>1198.00295233326</v>
      </c>
      <c r="M823" s="3" t="n">
        <f aca="true">NORMINV(RAND(),$M$5,$N$5)</f>
        <v>2119.05610138202</v>
      </c>
      <c r="N823" s="3" t="n">
        <f aca="false">M823*$B$2</f>
        <v>847.62244055281</v>
      </c>
      <c r="O823" s="3" t="n">
        <f aca="false">M823-N823</f>
        <v>1271.43366082921</v>
      </c>
      <c r="P823" s="3" t="n">
        <f aca="false">F823</f>
        <v>1034.726123214</v>
      </c>
      <c r="Q823" s="3" t="n">
        <f aca="false">I823</f>
        <v>1133.23527524063</v>
      </c>
      <c r="R823" s="3" t="n">
        <f aca="false">L823</f>
        <v>1198.00295233326</v>
      </c>
      <c r="S823" s="3" t="n">
        <f aca="false">O823</f>
        <v>1271.43366082921</v>
      </c>
      <c r="T823" s="3" t="n">
        <f aca="false">B823+NPV($B$1,P823:S823)</f>
        <v>100.539125202978</v>
      </c>
    </row>
    <row r="824" customFormat="false" ht="12.75" hidden="false" customHeight="false" outlineLevel="0" collapsed="false">
      <c r="A824" s="0" t="n">
        <v>809</v>
      </c>
      <c r="B824" s="3" t="n">
        <f aca="true">NORMINV(RAND(),$B$8,$C$8)</f>
        <v>-3542.77325147426</v>
      </c>
      <c r="C824" s="3"/>
      <c r="D824" s="3" t="n">
        <f aca="true">NORMINV(RAND(),$D$5,$E$5)</f>
        <v>1662.82309996834</v>
      </c>
      <c r="E824" s="3" t="n">
        <f aca="false">D824*$B$2</f>
        <v>665.129239987337</v>
      </c>
      <c r="F824" s="3" t="n">
        <f aca="false">D824-E824</f>
        <v>997.693859981005</v>
      </c>
      <c r="G824" s="3" t="n">
        <f aca="true">NORMINV(RAND(),$G$5,$H$5)</f>
        <v>1881.79932092389</v>
      </c>
      <c r="H824" s="3" t="n">
        <f aca="false">G824*$B$2</f>
        <v>752.719728369555</v>
      </c>
      <c r="I824" s="3" t="n">
        <f aca="false">G824-H824</f>
        <v>1129.07959255433</v>
      </c>
      <c r="J824" s="3" t="n">
        <f aca="true">NORMINV(RAND(),$J$5,$K$5)</f>
        <v>2140.9118794313</v>
      </c>
      <c r="K824" s="3" t="n">
        <f aca="false">J824*$B$2</f>
        <v>856.36475177252</v>
      </c>
      <c r="L824" s="3" t="n">
        <f aca="false">J824-K824</f>
        <v>1284.54712765878</v>
      </c>
      <c r="M824" s="3" t="n">
        <f aca="true">NORMINV(RAND(),$M$5,$N$5)</f>
        <v>2293.27327405922</v>
      </c>
      <c r="N824" s="3" t="n">
        <f aca="false">M824*$B$2</f>
        <v>917.309309623689</v>
      </c>
      <c r="O824" s="3" t="n">
        <f aca="false">M824-N824</f>
        <v>1375.96396443553</v>
      </c>
      <c r="P824" s="3" t="n">
        <f aca="false">F824</f>
        <v>997.693859981005</v>
      </c>
      <c r="Q824" s="3" t="n">
        <f aca="false">I824</f>
        <v>1129.07959255433</v>
      </c>
      <c r="R824" s="3" t="n">
        <f aca="false">L824</f>
        <v>1284.54712765878</v>
      </c>
      <c r="S824" s="3" t="n">
        <f aca="false">O824</f>
        <v>1375.96396443553</v>
      </c>
      <c r="T824" s="3" t="n">
        <f aca="false">B824+NPV($B$1,P824:S824)</f>
        <v>202.245968173072</v>
      </c>
    </row>
    <row r="825" customFormat="false" ht="12.75" hidden="false" customHeight="false" outlineLevel="0" collapsed="false">
      <c r="A825" s="0" t="n">
        <v>810</v>
      </c>
      <c r="B825" s="3" t="n">
        <f aca="true">NORMINV(RAND(),$B$8,$C$8)</f>
        <v>-3610.44086195971</v>
      </c>
      <c r="C825" s="3"/>
      <c r="D825" s="3" t="n">
        <f aca="true">NORMINV(RAND(),$D$5,$E$5)</f>
        <v>1734.78325099965</v>
      </c>
      <c r="E825" s="3" t="n">
        <f aca="false">D825*$B$2</f>
        <v>693.913300399858</v>
      </c>
      <c r="F825" s="3" t="n">
        <f aca="false">D825-E825</f>
        <v>1040.86995059979</v>
      </c>
      <c r="G825" s="3" t="n">
        <f aca="true">NORMINV(RAND(),$G$5,$H$5)</f>
        <v>1759.91079766676</v>
      </c>
      <c r="H825" s="3" t="n">
        <f aca="false">G825*$B$2</f>
        <v>703.964319066706</v>
      </c>
      <c r="I825" s="3" t="n">
        <f aca="false">G825-H825</f>
        <v>1055.94647860006</v>
      </c>
      <c r="J825" s="3" t="n">
        <f aca="true">NORMINV(RAND(),$J$5,$K$5)</f>
        <v>2018.46885689915</v>
      </c>
      <c r="K825" s="3" t="n">
        <f aca="false">J825*$B$2</f>
        <v>807.387542759659</v>
      </c>
      <c r="L825" s="3" t="n">
        <f aca="false">J825-K825</f>
        <v>1211.08131413949</v>
      </c>
      <c r="M825" s="3" t="n">
        <f aca="true">NORMINV(RAND(),$M$5,$N$5)</f>
        <v>2363.36511353391</v>
      </c>
      <c r="N825" s="3" t="n">
        <f aca="false">M825*$B$2</f>
        <v>945.346045413562</v>
      </c>
      <c r="O825" s="3" t="n">
        <f aca="false">M825-N825</f>
        <v>1418.01906812034</v>
      </c>
      <c r="P825" s="3" t="n">
        <f aca="false">F825</f>
        <v>1040.86995059979</v>
      </c>
      <c r="Q825" s="3" t="n">
        <f aca="false">I825</f>
        <v>1055.94647860006</v>
      </c>
      <c r="R825" s="3" t="n">
        <f aca="false">L825</f>
        <v>1211.08131413949</v>
      </c>
      <c r="S825" s="3" t="n">
        <f aca="false">O825</f>
        <v>1418.01906812034</v>
      </c>
      <c r="T825" s="3" t="n">
        <f aca="false">B825+NPV($B$1,P825:S825)</f>
        <v>86.9170077405565</v>
      </c>
    </row>
    <row r="826" customFormat="false" ht="12.75" hidden="false" customHeight="false" outlineLevel="0" collapsed="false">
      <c r="A826" s="0" t="n">
        <v>811</v>
      </c>
      <c r="B826" s="3" t="n">
        <f aca="true">NORMINV(RAND(),$B$8,$C$8)</f>
        <v>-3605.14174145211</v>
      </c>
      <c r="C826" s="3"/>
      <c r="D826" s="3" t="n">
        <f aca="true">NORMINV(RAND(),$D$5,$E$5)</f>
        <v>1785.27585414217</v>
      </c>
      <c r="E826" s="3" t="n">
        <f aca="false">D826*$B$2</f>
        <v>714.110341656866</v>
      </c>
      <c r="F826" s="3" t="n">
        <f aca="false">D826-E826</f>
        <v>1071.1655124853</v>
      </c>
      <c r="G826" s="3" t="n">
        <f aca="true">NORMINV(RAND(),$G$5,$H$5)</f>
        <v>1637.37422070271</v>
      </c>
      <c r="H826" s="3" t="n">
        <f aca="false">G826*$B$2</f>
        <v>654.949688281083</v>
      </c>
      <c r="I826" s="3" t="n">
        <f aca="false">G826-H826</f>
        <v>982.424532421624</v>
      </c>
      <c r="J826" s="3" t="n">
        <f aca="true">NORMINV(RAND(),$J$5,$K$5)</f>
        <v>2143.79929804815</v>
      </c>
      <c r="K826" s="3" t="n">
        <f aca="false">J826*$B$2</f>
        <v>857.51971921926</v>
      </c>
      <c r="L826" s="3" t="n">
        <f aca="false">J826-K826</f>
        <v>1286.27957882889</v>
      </c>
      <c r="M826" s="3" t="n">
        <f aca="true">NORMINV(RAND(),$M$5,$N$5)</f>
        <v>2191.4800127502</v>
      </c>
      <c r="N826" s="3" t="n">
        <f aca="false">M826*$B$2</f>
        <v>876.59200510008</v>
      </c>
      <c r="O826" s="3" t="n">
        <f aca="false">M826-N826</f>
        <v>1314.88800765012</v>
      </c>
      <c r="P826" s="3" t="n">
        <f aca="false">F826</f>
        <v>1071.1655124853</v>
      </c>
      <c r="Q826" s="3" t="n">
        <f aca="false">I826</f>
        <v>982.424532421624</v>
      </c>
      <c r="R826" s="3" t="n">
        <f aca="false">L826</f>
        <v>1286.27957882889</v>
      </c>
      <c r="S826" s="3" t="n">
        <f aca="false">O826</f>
        <v>1314.88800765012</v>
      </c>
      <c r="T826" s="3" t="n">
        <f aca="false">B826+NPV($B$1,P826:S826)</f>
        <v>45.0532764496688</v>
      </c>
    </row>
    <row r="827" customFormat="false" ht="12.75" hidden="false" customHeight="false" outlineLevel="0" collapsed="false">
      <c r="A827" s="0" t="n">
        <v>812</v>
      </c>
      <c r="B827" s="3" t="n">
        <f aca="true">NORMINV(RAND(),$B$8,$C$8)</f>
        <v>-3417.01993215414</v>
      </c>
      <c r="C827" s="3"/>
      <c r="D827" s="3" t="n">
        <f aca="true">NORMINV(RAND(),$D$5,$E$5)</f>
        <v>1640.47610007116</v>
      </c>
      <c r="E827" s="3" t="n">
        <f aca="false">D827*$B$2</f>
        <v>656.190440028464</v>
      </c>
      <c r="F827" s="3" t="n">
        <f aca="false">D827-E827</f>
        <v>984.285660042695</v>
      </c>
      <c r="G827" s="3" t="n">
        <f aca="true">NORMINV(RAND(),$G$5,$H$5)</f>
        <v>1826.84720468846</v>
      </c>
      <c r="H827" s="3" t="n">
        <f aca="false">G827*$B$2</f>
        <v>730.738881875383</v>
      </c>
      <c r="I827" s="3" t="n">
        <f aca="false">G827-H827</f>
        <v>1096.10832281307</v>
      </c>
      <c r="J827" s="3" t="n">
        <f aca="true">NORMINV(RAND(),$J$5,$K$5)</f>
        <v>2176.71127700975</v>
      </c>
      <c r="K827" s="3" t="n">
        <f aca="false">J827*$B$2</f>
        <v>870.684510803902</v>
      </c>
      <c r="L827" s="3" t="n">
        <f aca="false">J827-K827</f>
        <v>1306.02676620585</v>
      </c>
      <c r="M827" s="3" t="n">
        <f aca="true">NORMINV(RAND(),$M$5,$N$5)</f>
        <v>2234.00667434996</v>
      </c>
      <c r="N827" s="3" t="n">
        <f aca="false">M827*$B$2</f>
        <v>893.602669739985</v>
      </c>
      <c r="O827" s="3" t="n">
        <f aca="false">M827-N827</f>
        <v>1340.40400460998</v>
      </c>
      <c r="P827" s="3" t="n">
        <f aca="false">F827</f>
        <v>984.285660042695</v>
      </c>
      <c r="Q827" s="3" t="n">
        <f aca="false">I827</f>
        <v>1096.10832281307</v>
      </c>
      <c r="R827" s="3" t="n">
        <f aca="false">L827</f>
        <v>1306.02676620585</v>
      </c>
      <c r="S827" s="3" t="n">
        <f aca="false">O827</f>
        <v>1340.40400460998</v>
      </c>
      <c r="T827" s="3" t="n">
        <f aca="false">B827+NPV($B$1,P827:S827)</f>
        <v>280.411070890089</v>
      </c>
    </row>
    <row r="828" customFormat="false" ht="12.75" hidden="false" customHeight="false" outlineLevel="0" collapsed="false">
      <c r="A828" s="0" t="n">
        <v>813</v>
      </c>
      <c r="B828" s="3" t="n">
        <f aca="true">NORMINV(RAND(),$B$8,$C$8)</f>
        <v>-3464.60786123748</v>
      </c>
      <c r="C828" s="3"/>
      <c r="D828" s="3" t="n">
        <f aca="true">NORMINV(RAND(),$D$5,$E$5)</f>
        <v>1667.11899703302</v>
      </c>
      <c r="E828" s="3" t="n">
        <f aca="false">D828*$B$2</f>
        <v>666.84759881321</v>
      </c>
      <c r="F828" s="3" t="n">
        <f aca="false">D828-E828</f>
        <v>1000.27139821981</v>
      </c>
      <c r="G828" s="3" t="n">
        <f aca="true">NORMINV(RAND(),$G$5,$H$5)</f>
        <v>1923.63296718169</v>
      </c>
      <c r="H828" s="3" t="n">
        <f aca="false">G828*$B$2</f>
        <v>769.453186872676</v>
      </c>
      <c r="I828" s="3" t="n">
        <f aca="false">G828-H828</f>
        <v>1154.17978030901</v>
      </c>
      <c r="J828" s="3" t="n">
        <f aca="true">NORMINV(RAND(),$J$5,$K$5)</f>
        <v>2162.94088489394</v>
      </c>
      <c r="K828" s="3" t="n">
        <f aca="false">J828*$B$2</f>
        <v>865.176353957576</v>
      </c>
      <c r="L828" s="3" t="n">
        <f aca="false">J828-K828</f>
        <v>1297.76453093636</v>
      </c>
      <c r="M828" s="3" t="n">
        <f aca="true">NORMINV(RAND(),$M$5,$N$5)</f>
        <v>2279.78408280384</v>
      </c>
      <c r="N828" s="3" t="n">
        <f aca="false">M828*$B$2</f>
        <v>911.913633121538</v>
      </c>
      <c r="O828" s="3" t="n">
        <f aca="false">M828-N828</f>
        <v>1367.87044968231</v>
      </c>
      <c r="P828" s="3" t="n">
        <f aca="false">F828</f>
        <v>1000.27139821981</v>
      </c>
      <c r="Q828" s="3" t="n">
        <f aca="false">I828</f>
        <v>1154.17978030901</v>
      </c>
      <c r="R828" s="3" t="n">
        <f aca="false">L828</f>
        <v>1297.76453093636</v>
      </c>
      <c r="S828" s="3" t="n">
        <f aca="false">O828</f>
        <v>1367.87044968231</v>
      </c>
      <c r="T828" s="3" t="n">
        <f aca="false">B828+NPV($B$1,P828:S828)</f>
        <v>307.900983046917</v>
      </c>
    </row>
    <row r="829" customFormat="false" ht="12.75" hidden="false" customHeight="false" outlineLevel="0" collapsed="false">
      <c r="A829" s="0" t="n">
        <v>814</v>
      </c>
      <c r="B829" s="3" t="n">
        <f aca="true">NORMINV(RAND(),$B$8,$C$8)</f>
        <v>-3506.94994338643</v>
      </c>
      <c r="C829" s="3"/>
      <c r="D829" s="3" t="n">
        <f aca="true">NORMINV(RAND(),$D$5,$E$5)</f>
        <v>1621.49520469722</v>
      </c>
      <c r="E829" s="3" t="n">
        <f aca="false">D829*$B$2</f>
        <v>648.598081878888</v>
      </c>
      <c r="F829" s="3" t="n">
        <f aca="false">D829-E829</f>
        <v>972.897122818332</v>
      </c>
      <c r="G829" s="3" t="n">
        <f aca="true">NORMINV(RAND(),$G$5,$H$5)</f>
        <v>1873.37140446587</v>
      </c>
      <c r="H829" s="3" t="n">
        <f aca="false">G829*$B$2</f>
        <v>749.348561786348</v>
      </c>
      <c r="I829" s="3" t="n">
        <f aca="false">G829-H829</f>
        <v>1124.02284267952</v>
      </c>
      <c r="J829" s="3" t="n">
        <f aca="true">NORMINV(RAND(),$J$5,$K$5)</f>
        <v>1972.9733270881</v>
      </c>
      <c r="K829" s="3" t="n">
        <f aca="false">J829*$B$2</f>
        <v>789.189330835239</v>
      </c>
      <c r="L829" s="3" t="n">
        <f aca="false">J829-K829</f>
        <v>1183.78399625286</v>
      </c>
      <c r="M829" s="3" t="n">
        <f aca="true">NORMINV(RAND(),$M$5,$N$5)</f>
        <v>2070.23529763182</v>
      </c>
      <c r="N829" s="3" t="n">
        <f aca="false">M829*$B$2</f>
        <v>828.094119052727</v>
      </c>
      <c r="O829" s="3" t="n">
        <f aca="false">M829-N829</f>
        <v>1242.14117857909</v>
      </c>
      <c r="P829" s="3" t="n">
        <f aca="false">F829</f>
        <v>972.897122818332</v>
      </c>
      <c r="Q829" s="3" t="n">
        <f aca="false">I829</f>
        <v>1124.02284267952</v>
      </c>
      <c r="R829" s="3" t="n">
        <f aca="false">L829</f>
        <v>1183.78399625286</v>
      </c>
      <c r="S829" s="3" t="n">
        <f aca="false">O829</f>
        <v>1242.14117857909</v>
      </c>
      <c r="T829" s="3" t="n">
        <f aca="false">B829+NPV($B$1,P829:S829)</f>
        <v>44.2400604184031</v>
      </c>
    </row>
    <row r="830" customFormat="false" ht="12.75" hidden="false" customHeight="false" outlineLevel="0" collapsed="false">
      <c r="A830" s="0" t="n">
        <v>815</v>
      </c>
      <c r="B830" s="3" t="n">
        <f aca="true">NORMINV(RAND(),$B$8,$C$8)</f>
        <v>-3514.13018341748</v>
      </c>
      <c r="C830" s="3"/>
      <c r="D830" s="3" t="n">
        <f aca="true">NORMINV(RAND(),$D$5,$E$5)</f>
        <v>1772.13102374676</v>
      </c>
      <c r="E830" s="3" t="n">
        <f aca="false">D830*$B$2</f>
        <v>708.852409498705</v>
      </c>
      <c r="F830" s="3" t="n">
        <f aca="false">D830-E830</f>
        <v>1063.27861424806</v>
      </c>
      <c r="G830" s="3" t="n">
        <f aca="true">NORMINV(RAND(),$G$5,$H$5)</f>
        <v>1909.82935626231</v>
      </c>
      <c r="H830" s="3" t="n">
        <f aca="false">G830*$B$2</f>
        <v>763.931742504923</v>
      </c>
      <c r="I830" s="3" t="n">
        <f aca="false">G830-H830</f>
        <v>1145.89761375738</v>
      </c>
      <c r="J830" s="3" t="n">
        <f aca="true">NORMINV(RAND(),$J$5,$K$5)</f>
        <v>2132.5599150407</v>
      </c>
      <c r="K830" s="3" t="n">
        <f aca="false">J830*$B$2</f>
        <v>853.023966016282</v>
      </c>
      <c r="L830" s="3" t="n">
        <f aca="false">J830-K830</f>
        <v>1279.53594902442</v>
      </c>
      <c r="M830" s="3" t="n">
        <f aca="true">NORMINV(RAND(),$M$5,$N$5)</f>
        <v>2604.9763205372</v>
      </c>
      <c r="N830" s="3" t="n">
        <f aca="false">M830*$B$2</f>
        <v>1041.99052821488</v>
      </c>
      <c r="O830" s="3" t="n">
        <f aca="false">M830-N830</f>
        <v>1562.98579232232</v>
      </c>
      <c r="P830" s="3" t="n">
        <f aca="false">F830</f>
        <v>1063.27861424806</v>
      </c>
      <c r="Q830" s="3" t="n">
        <f aca="false">I830</f>
        <v>1145.89761375738</v>
      </c>
      <c r="R830" s="3" t="n">
        <f aca="false">L830</f>
        <v>1279.53594902442</v>
      </c>
      <c r="S830" s="3" t="n">
        <f aca="false">O830</f>
        <v>1562.98579232232</v>
      </c>
      <c r="T830" s="3" t="n">
        <f aca="false">B830+NPV($B$1,P830:S830)</f>
        <v>428.384183401582</v>
      </c>
    </row>
    <row r="831" customFormat="false" ht="12.75" hidden="false" customHeight="false" outlineLevel="0" collapsed="false">
      <c r="A831" s="0" t="n">
        <v>816</v>
      </c>
      <c r="B831" s="3" t="n">
        <f aca="true">NORMINV(RAND(),$B$8,$C$8)</f>
        <v>-3602.67556339175</v>
      </c>
      <c r="C831" s="3"/>
      <c r="D831" s="3" t="n">
        <f aca="true">NORMINV(RAND(),$D$5,$E$5)</f>
        <v>1774.36894660867</v>
      </c>
      <c r="E831" s="3" t="n">
        <f aca="false">D831*$B$2</f>
        <v>709.747578643468</v>
      </c>
      <c r="F831" s="3" t="n">
        <f aca="false">D831-E831</f>
        <v>1064.6213679652</v>
      </c>
      <c r="G831" s="3" t="n">
        <f aca="true">NORMINV(RAND(),$G$5,$H$5)</f>
        <v>2030.26931782515</v>
      </c>
      <c r="H831" s="3" t="n">
        <f aca="false">G831*$B$2</f>
        <v>812.107727130059</v>
      </c>
      <c r="I831" s="3" t="n">
        <f aca="false">G831-H831</f>
        <v>1218.16159069509</v>
      </c>
      <c r="J831" s="3" t="n">
        <f aca="true">NORMINV(RAND(),$J$5,$K$5)</f>
        <v>1901.33132419261</v>
      </c>
      <c r="K831" s="3" t="n">
        <f aca="false">J831*$B$2</f>
        <v>760.532529677043</v>
      </c>
      <c r="L831" s="3" t="n">
        <f aca="false">J831-K831</f>
        <v>1140.79879451556</v>
      </c>
      <c r="M831" s="3" t="n">
        <f aca="true">NORMINV(RAND(),$M$5,$N$5)</f>
        <v>2220.723158082</v>
      </c>
      <c r="N831" s="3" t="n">
        <f aca="false">M831*$B$2</f>
        <v>888.289263232799</v>
      </c>
      <c r="O831" s="3" t="n">
        <f aca="false">M831-N831</f>
        <v>1332.4338948492</v>
      </c>
      <c r="P831" s="3" t="n">
        <f aca="false">F831</f>
        <v>1064.6213679652</v>
      </c>
      <c r="Q831" s="3" t="n">
        <f aca="false">I831</f>
        <v>1218.16159069509</v>
      </c>
      <c r="R831" s="3" t="n">
        <f aca="false">L831</f>
        <v>1140.79879451556</v>
      </c>
      <c r="S831" s="3" t="n">
        <f aca="false">O831</f>
        <v>1332.4338948492</v>
      </c>
      <c r="T831" s="3" t="n">
        <f aca="false">B831+NPV($B$1,P831:S831)</f>
        <v>139.076457862988</v>
      </c>
    </row>
    <row r="832" customFormat="false" ht="12.75" hidden="false" customHeight="false" outlineLevel="0" collapsed="false">
      <c r="A832" s="0" t="n">
        <v>817</v>
      </c>
      <c r="B832" s="3" t="n">
        <f aca="true">NORMINV(RAND(),$B$8,$C$8)</f>
        <v>-3542.31917458179</v>
      </c>
      <c r="C832" s="3"/>
      <c r="D832" s="3" t="n">
        <f aca="true">NORMINV(RAND(),$D$5,$E$5)</f>
        <v>1779.02805868538</v>
      </c>
      <c r="E832" s="3" t="n">
        <f aca="false">D832*$B$2</f>
        <v>711.611223474152</v>
      </c>
      <c r="F832" s="3" t="n">
        <f aca="false">D832-E832</f>
        <v>1067.41683521123</v>
      </c>
      <c r="G832" s="3" t="n">
        <f aca="true">NORMINV(RAND(),$G$5,$H$5)</f>
        <v>1899.41379512085</v>
      </c>
      <c r="H832" s="3" t="n">
        <f aca="false">G832*$B$2</f>
        <v>759.765518048339</v>
      </c>
      <c r="I832" s="3" t="n">
        <f aca="false">G832-H832</f>
        <v>1139.64827707251</v>
      </c>
      <c r="J832" s="3" t="n">
        <f aca="true">NORMINV(RAND(),$J$5,$K$5)</f>
        <v>2104.46686433826</v>
      </c>
      <c r="K832" s="3" t="n">
        <f aca="false">J832*$B$2</f>
        <v>841.786745735305</v>
      </c>
      <c r="L832" s="3" t="n">
        <f aca="false">J832-K832</f>
        <v>1262.68011860296</v>
      </c>
      <c r="M832" s="3" t="n">
        <f aca="true">NORMINV(RAND(),$M$5,$N$5)</f>
        <v>2281.78946114773</v>
      </c>
      <c r="N832" s="3" t="n">
        <f aca="false">M832*$B$2</f>
        <v>912.715784459091</v>
      </c>
      <c r="O832" s="3" t="n">
        <f aca="false">M832-N832</f>
        <v>1369.07367668864</v>
      </c>
      <c r="P832" s="3" t="n">
        <f aca="false">F832</f>
        <v>1067.41683521123</v>
      </c>
      <c r="Q832" s="3" t="n">
        <f aca="false">I832</f>
        <v>1139.64827707251</v>
      </c>
      <c r="R832" s="3" t="n">
        <f aca="false">L832</f>
        <v>1262.68011860296</v>
      </c>
      <c r="S832" s="3" t="n">
        <f aca="false">O832</f>
        <v>1369.07367668864</v>
      </c>
      <c r="T832" s="3" t="n">
        <f aca="false">B832+NPV($B$1,P832:S832)</f>
        <v>253.683851219571</v>
      </c>
    </row>
    <row r="833" customFormat="false" ht="12.75" hidden="false" customHeight="false" outlineLevel="0" collapsed="false">
      <c r="A833" s="0" t="n">
        <v>818</v>
      </c>
      <c r="B833" s="3" t="n">
        <f aca="true">NORMINV(RAND(),$B$8,$C$8)</f>
        <v>-3525.5378433504</v>
      </c>
      <c r="C833" s="3"/>
      <c r="D833" s="3" t="n">
        <f aca="true">NORMINV(RAND(),$D$5,$E$5)</f>
        <v>1841.77812536217</v>
      </c>
      <c r="E833" s="3" t="n">
        <f aca="false">D833*$B$2</f>
        <v>736.71125014487</v>
      </c>
      <c r="F833" s="3" t="n">
        <f aca="false">D833-E833</f>
        <v>1105.0668752173</v>
      </c>
      <c r="G833" s="3" t="n">
        <f aca="true">NORMINV(RAND(),$G$5,$H$5)</f>
        <v>1893.68123916895</v>
      </c>
      <c r="H833" s="3" t="n">
        <f aca="false">G833*$B$2</f>
        <v>757.472495667579</v>
      </c>
      <c r="I833" s="3" t="n">
        <f aca="false">G833-H833</f>
        <v>1136.20874350137</v>
      </c>
      <c r="J833" s="3" t="n">
        <f aca="true">NORMINV(RAND(),$J$5,$K$5)</f>
        <v>2213.05893736392</v>
      </c>
      <c r="K833" s="3" t="n">
        <f aca="false">J833*$B$2</f>
        <v>885.223574945567</v>
      </c>
      <c r="L833" s="3" t="n">
        <f aca="false">J833-K833</f>
        <v>1327.83536241835</v>
      </c>
      <c r="M833" s="3" t="n">
        <f aca="true">NORMINV(RAND(),$M$5,$N$5)</f>
        <v>2191.10257092936</v>
      </c>
      <c r="N833" s="3" t="n">
        <f aca="false">M833*$B$2</f>
        <v>876.441028371743</v>
      </c>
      <c r="O833" s="3" t="n">
        <f aca="false">M833-N833</f>
        <v>1314.66154255761</v>
      </c>
      <c r="P833" s="3" t="n">
        <f aca="false">F833</f>
        <v>1105.0668752173</v>
      </c>
      <c r="Q833" s="3" t="n">
        <f aca="false">I833</f>
        <v>1136.20874350137</v>
      </c>
      <c r="R833" s="3" t="n">
        <f aca="false">L833</f>
        <v>1327.83536241835</v>
      </c>
      <c r="S833" s="3" t="n">
        <f aca="false">O833</f>
        <v>1314.66154255761</v>
      </c>
      <c r="T833" s="3" t="n">
        <f aca="false">B833+NPV($B$1,P833:S833)</f>
        <v>313.637781107414</v>
      </c>
    </row>
    <row r="834" customFormat="false" ht="12.75" hidden="false" customHeight="false" outlineLevel="0" collapsed="false">
      <c r="A834" s="0" t="n">
        <v>819</v>
      </c>
      <c r="B834" s="3" t="n">
        <f aca="true">NORMINV(RAND(),$B$8,$C$8)</f>
        <v>-3567.19572008642</v>
      </c>
      <c r="C834" s="3"/>
      <c r="D834" s="3" t="n">
        <f aca="true">NORMINV(RAND(),$D$5,$E$5)</f>
        <v>1702.11031059732</v>
      </c>
      <c r="E834" s="3" t="n">
        <f aca="false">D834*$B$2</f>
        <v>680.844124238927</v>
      </c>
      <c r="F834" s="3" t="n">
        <f aca="false">D834-E834</f>
        <v>1021.26618635839</v>
      </c>
      <c r="G834" s="3" t="n">
        <f aca="true">NORMINV(RAND(),$G$5,$H$5)</f>
        <v>2083.76491777734</v>
      </c>
      <c r="H834" s="3" t="n">
        <f aca="false">G834*$B$2</f>
        <v>833.505967110936</v>
      </c>
      <c r="I834" s="3" t="n">
        <f aca="false">G834-H834</f>
        <v>1250.2589506664</v>
      </c>
      <c r="J834" s="3" t="n">
        <f aca="true">NORMINV(RAND(),$J$5,$K$5)</f>
        <v>2054.89096136785</v>
      </c>
      <c r="K834" s="3" t="n">
        <f aca="false">J834*$B$2</f>
        <v>821.956384547139</v>
      </c>
      <c r="L834" s="3" t="n">
        <f aca="false">J834-K834</f>
        <v>1232.93457682071</v>
      </c>
      <c r="M834" s="3" t="n">
        <f aca="true">NORMINV(RAND(),$M$5,$N$5)</f>
        <v>2251.69183238975</v>
      </c>
      <c r="N834" s="3" t="n">
        <f aca="false">M834*$B$2</f>
        <v>900.676732955899</v>
      </c>
      <c r="O834" s="3" t="n">
        <f aca="false">M834-N834</f>
        <v>1351.01509943385</v>
      </c>
      <c r="P834" s="3" t="n">
        <f aca="false">F834</f>
        <v>1021.26618635839</v>
      </c>
      <c r="Q834" s="3" t="n">
        <f aca="false">I834</f>
        <v>1250.2589506664</v>
      </c>
      <c r="R834" s="3" t="n">
        <f aca="false">L834</f>
        <v>1232.93457682071</v>
      </c>
      <c r="S834" s="3" t="n">
        <f aca="false">O834</f>
        <v>1351.01509943385</v>
      </c>
      <c r="T834" s="3" t="n">
        <f aca="false">B834+NPV($B$1,P834:S834)</f>
        <v>243.583433172236</v>
      </c>
    </row>
    <row r="835" customFormat="false" ht="12.75" hidden="false" customHeight="false" outlineLevel="0" collapsed="false">
      <c r="A835" s="0" t="n">
        <v>820</v>
      </c>
      <c r="B835" s="3" t="n">
        <f aca="true">NORMINV(RAND(),$B$8,$C$8)</f>
        <v>-3418.90752871091</v>
      </c>
      <c r="C835" s="3"/>
      <c r="D835" s="3" t="n">
        <f aca="true">NORMINV(RAND(),$D$5,$E$5)</f>
        <v>1843.28797550806</v>
      </c>
      <c r="E835" s="3" t="n">
        <f aca="false">D835*$B$2</f>
        <v>737.315190203224</v>
      </c>
      <c r="F835" s="3" t="n">
        <f aca="false">D835-E835</f>
        <v>1105.97278530484</v>
      </c>
      <c r="G835" s="3" t="n">
        <f aca="true">NORMINV(RAND(),$G$5,$H$5)</f>
        <v>1873.55458264957</v>
      </c>
      <c r="H835" s="3" t="n">
        <f aca="false">G835*$B$2</f>
        <v>749.421833059827</v>
      </c>
      <c r="I835" s="3" t="n">
        <f aca="false">G835-H835</f>
        <v>1124.13274958974</v>
      </c>
      <c r="J835" s="3" t="n">
        <f aca="true">NORMINV(RAND(),$J$5,$K$5)</f>
        <v>2100.53798658337</v>
      </c>
      <c r="K835" s="3" t="n">
        <f aca="false">J835*$B$2</f>
        <v>840.21519463335</v>
      </c>
      <c r="L835" s="3" t="n">
        <f aca="false">J835-K835</f>
        <v>1260.32279195002</v>
      </c>
      <c r="M835" s="3" t="n">
        <f aca="true">NORMINV(RAND(),$M$5,$N$5)</f>
        <v>2192.26040132569</v>
      </c>
      <c r="N835" s="3" t="n">
        <f aca="false">M835*$B$2</f>
        <v>876.904160530274</v>
      </c>
      <c r="O835" s="3" t="n">
        <f aca="false">M835-N835</f>
        <v>1315.35624079541</v>
      </c>
      <c r="P835" s="3" t="n">
        <f aca="false">F835</f>
        <v>1105.97278530484</v>
      </c>
      <c r="Q835" s="3" t="n">
        <f aca="false">I835</f>
        <v>1124.13274958974</v>
      </c>
      <c r="R835" s="3" t="n">
        <f aca="false">L835</f>
        <v>1260.32279195002</v>
      </c>
      <c r="S835" s="3" t="n">
        <f aca="false">O835</f>
        <v>1315.35624079541</v>
      </c>
      <c r="T835" s="3" t="n">
        <f aca="false">B835+NPV($B$1,P835:S835)</f>
        <v>360.862784918459</v>
      </c>
    </row>
    <row r="836" customFormat="false" ht="12.75" hidden="false" customHeight="false" outlineLevel="0" collapsed="false">
      <c r="A836" s="0" t="n">
        <v>821</v>
      </c>
      <c r="B836" s="3" t="n">
        <f aca="true">NORMINV(RAND(),$B$8,$C$8)</f>
        <v>-3503.24175748561</v>
      </c>
      <c r="C836" s="3"/>
      <c r="D836" s="3" t="n">
        <f aca="true">NORMINV(RAND(),$D$5,$E$5)</f>
        <v>1742.22726530937</v>
      </c>
      <c r="E836" s="3" t="n">
        <f aca="false">D836*$B$2</f>
        <v>696.890906123747</v>
      </c>
      <c r="F836" s="3" t="n">
        <f aca="false">D836-E836</f>
        <v>1045.33635918562</v>
      </c>
      <c r="G836" s="3" t="n">
        <f aca="true">NORMINV(RAND(),$G$5,$H$5)</f>
        <v>1959.52917729315</v>
      </c>
      <c r="H836" s="3" t="n">
        <f aca="false">G836*$B$2</f>
        <v>783.81167091726</v>
      </c>
      <c r="I836" s="3" t="n">
        <f aca="false">G836-H836</f>
        <v>1175.71750637589</v>
      </c>
      <c r="J836" s="3" t="n">
        <f aca="true">NORMINV(RAND(),$J$5,$K$5)</f>
        <v>2055.76198892503</v>
      </c>
      <c r="K836" s="3" t="n">
        <f aca="false">J836*$B$2</f>
        <v>822.30479557001</v>
      </c>
      <c r="L836" s="3" t="n">
        <f aca="false">J836-K836</f>
        <v>1233.45719335502</v>
      </c>
      <c r="M836" s="3" t="n">
        <f aca="true">NORMINV(RAND(),$M$5,$N$5)</f>
        <v>2287.44595356815</v>
      </c>
      <c r="N836" s="3" t="n">
        <f aca="false">M836*$B$2</f>
        <v>914.97838142726</v>
      </c>
      <c r="O836" s="3" t="n">
        <f aca="false">M836-N836</f>
        <v>1372.46757214089</v>
      </c>
      <c r="P836" s="3" t="n">
        <f aca="false">F836</f>
        <v>1045.33635918562</v>
      </c>
      <c r="Q836" s="3" t="n">
        <f aca="false">I836</f>
        <v>1175.71750637589</v>
      </c>
      <c r="R836" s="3" t="n">
        <f aca="false">L836</f>
        <v>1233.45719335502</v>
      </c>
      <c r="S836" s="3" t="n">
        <f aca="false">O836</f>
        <v>1372.46757214089</v>
      </c>
      <c r="T836" s="3" t="n">
        <f aca="false">B836+NPV($B$1,P836:S836)</f>
        <v>282.859848704059</v>
      </c>
    </row>
    <row r="837" customFormat="false" ht="12.75" hidden="false" customHeight="false" outlineLevel="0" collapsed="false">
      <c r="A837" s="0" t="n">
        <v>822</v>
      </c>
      <c r="B837" s="3" t="n">
        <f aca="true">NORMINV(RAND(),$B$8,$C$8)</f>
        <v>-3568.67120865934</v>
      </c>
      <c r="C837" s="3"/>
      <c r="D837" s="3" t="n">
        <f aca="true">NORMINV(RAND(),$D$5,$E$5)</f>
        <v>1579.40334146275</v>
      </c>
      <c r="E837" s="3" t="n">
        <f aca="false">D837*$B$2</f>
        <v>631.7613365851</v>
      </c>
      <c r="F837" s="3" t="n">
        <f aca="false">D837-E837</f>
        <v>947.64200487765</v>
      </c>
      <c r="G837" s="3" t="n">
        <f aca="true">NORMINV(RAND(),$G$5,$H$5)</f>
        <v>1913.06031776897</v>
      </c>
      <c r="H837" s="3" t="n">
        <f aca="false">G837*$B$2</f>
        <v>765.224127107587</v>
      </c>
      <c r="I837" s="3" t="n">
        <f aca="false">G837-H837</f>
        <v>1147.83619066138</v>
      </c>
      <c r="J837" s="3" t="n">
        <f aca="true">NORMINV(RAND(),$J$5,$K$5)</f>
        <v>1994.20819440373</v>
      </c>
      <c r="K837" s="3" t="n">
        <f aca="false">J837*$B$2</f>
        <v>797.683277761493</v>
      </c>
      <c r="L837" s="3" t="n">
        <f aca="false">J837-K837</f>
        <v>1196.52491664224</v>
      </c>
      <c r="M837" s="3" t="n">
        <f aca="true">NORMINV(RAND(),$M$5,$N$5)</f>
        <v>2178.28987576425</v>
      </c>
      <c r="N837" s="3" t="n">
        <f aca="false">M837*$B$2</f>
        <v>871.315950305699</v>
      </c>
      <c r="O837" s="3" t="n">
        <f aca="false">M837-N837</f>
        <v>1306.97392545855</v>
      </c>
      <c r="P837" s="3" t="n">
        <f aca="false">F837</f>
        <v>947.64200487765</v>
      </c>
      <c r="Q837" s="3" t="n">
        <f aca="false">I837</f>
        <v>1147.83619066138</v>
      </c>
      <c r="R837" s="3" t="n">
        <f aca="false">L837</f>
        <v>1196.52491664224</v>
      </c>
      <c r="S837" s="3" t="n">
        <f aca="false">O837</f>
        <v>1306.97392545855</v>
      </c>
      <c r="T837" s="3" t="n">
        <f aca="false">B837+NPV($B$1,P837:S837)</f>
        <v>33.0941304277685</v>
      </c>
    </row>
    <row r="838" customFormat="false" ht="12.75" hidden="false" customHeight="false" outlineLevel="0" collapsed="false">
      <c r="A838" s="0" t="n">
        <v>823</v>
      </c>
      <c r="B838" s="3" t="n">
        <f aca="true">NORMINV(RAND(),$B$8,$C$8)</f>
        <v>-3479.88573470953</v>
      </c>
      <c r="C838" s="3"/>
      <c r="D838" s="3" t="n">
        <f aca="true">NORMINV(RAND(),$D$5,$E$5)</f>
        <v>1876.00436410633</v>
      </c>
      <c r="E838" s="3" t="n">
        <f aca="false">D838*$B$2</f>
        <v>750.401745642531</v>
      </c>
      <c r="F838" s="3" t="n">
        <f aca="false">D838-E838</f>
        <v>1125.6026184638</v>
      </c>
      <c r="G838" s="3" t="n">
        <f aca="true">NORMINV(RAND(),$G$5,$H$5)</f>
        <v>1927.91313286696</v>
      </c>
      <c r="H838" s="3" t="n">
        <f aca="false">G838*$B$2</f>
        <v>771.165253146784</v>
      </c>
      <c r="I838" s="3" t="n">
        <f aca="false">G838-H838</f>
        <v>1156.74787972018</v>
      </c>
      <c r="J838" s="3" t="n">
        <f aca="true">NORMINV(RAND(),$J$5,$K$5)</f>
        <v>2104.31208295375</v>
      </c>
      <c r="K838" s="3" t="n">
        <f aca="false">J838*$B$2</f>
        <v>841.724833181499</v>
      </c>
      <c r="L838" s="3" t="n">
        <f aca="false">J838-K838</f>
        <v>1262.58724977225</v>
      </c>
      <c r="M838" s="3" t="n">
        <f aca="true">NORMINV(RAND(),$M$5,$N$5)</f>
        <v>2338.19993031067</v>
      </c>
      <c r="N838" s="3" t="n">
        <f aca="false">M838*$B$2</f>
        <v>935.279972124268</v>
      </c>
      <c r="O838" s="3" t="n">
        <f aca="false">M838-N838</f>
        <v>1402.9199581864</v>
      </c>
      <c r="P838" s="3" t="n">
        <f aca="false">F838</f>
        <v>1125.6026184638</v>
      </c>
      <c r="Q838" s="3" t="n">
        <f aca="false">I838</f>
        <v>1156.74787972018</v>
      </c>
      <c r="R838" s="3" t="n">
        <f aca="false">L838</f>
        <v>1262.58724977225</v>
      </c>
      <c r="S838" s="3" t="n">
        <f aca="false">O838</f>
        <v>1402.9199581864</v>
      </c>
      <c r="T838" s="3" t="n">
        <f aca="false">B838+NPV($B$1,P838:S838)</f>
        <v>406.193052649662</v>
      </c>
    </row>
    <row r="839" customFormat="false" ht="12.75" hidden="false" customHeight="false" outlineLevel="0" collapsed="false">
      <c r="A839" s="0" t="n">
        <v>824</v>
      </c>
      <c r="B839" s="3" t="n">
        <f aca="true">NORMINV(RAND(),$B$8,$C$8)</f>
        <v>-3597.21399259077</v>
      </c>
      <c r="C839" s="3"/>
      <c r="D839" s="3" t="n">
        <f aca="true">NORMINV(RAND(),$D$5,$E$5)</f>
        <v>1663.20787691098</v>
      </c>
      <c r="E839" s="3" t="n">
        <f aca="false">D839*$B$2</f>
        <v>665.283150764393</v>
      </c>
      <c r="F839" s="3" t="n">
        <f aca="false">D839-E839</f>
        <v>997.92472614659</v>
      </c>
      <c r="G839" s="3" t="n">
        <f aca="true">NORMINV(RAND(),$G$5,$H$5)</f>
        <v>1795.9650407663</v>
      </c>
      <c r="H839" s="3" t="n">
        <f aca="false">G839*$B$2</f>
        <v>718.386016306518</v>
      </c>
      <c r="I839" s="3" t="n">
        <f aca="false">G839-H839</f>
        <v>1077.57902445978</v>
      </c>
      <c r="J839" s="3" t="n">
        <f aca="true">NORMINV(RAND(),$J$5,$K$5)</f>
        <v>2174.28625874532</v>
      </c>
      <c r="K839" s="3" t="n">
        <f aca="false">J839*$B$2</f>
        <v>869.714503498127</v>
      </c>
      <c r="L839" s="3" t="n">
        <f aca="false">J839-K839</f>
        <v>1304.57175524719</v>
      </c>
      <c r="M839" s="3" t="n">
        <f aca="true">NORMINV(RAND(),$M$5,$N$5)</f>
        <v>2374.87321620939</v>
      </c>
      <c r="N839" s="3" t="n">
        <f aca="false">M839*$B$2</f>
        <v>949.949286483758</v>
      </c>
      <c r="O839" s="3" t="n">
        <f aca="false">M839-N839</f>
        <v>1424.92392972564</v>
      </c>
      <c r="P839" s="3" t="n">
        <f aca="false">F839</f>
        <v>997.92472614659</v>
      </c>
      <c r="Q839" s="3" t="n">
        <f aca="false">I839</f>
        <v>1077.57902445978</v>
      </c>
      <c r="R839" s="3" t="n">
        <f aca="false">L839</f>
        <v>1304.57175524719</v>
      </c>
      <c r="S839" s="3" t="n">
        <f aca="false">O839</f>
        <v>1424.92392972564</v>
      </c>
      <c r="T839" s="3" t="n">
        <f aca="false">B839+NPV($B$1,P839:S839)</f>
        <v>153.93776657526</v>
      </c>
    </row>
    <row r="840" customFormat="false" ht="12.75" hidden="false" customHeight="false" outlineLevel="0" collapsed="false">
      <c r="A840" s="0" t="n">
        <v>825</v>
      </c>
      <c r="B840" s="3" t="n">
        <f aca="true">NORMINV(RAND(),$B$8,$C$8)</f>
        <v>-3596.5177182832</v>
      </c>
      <c r="C840" s="3"/>
      <c r="D840" s="3" t="n">
        <f aca="true">NORMINV(RAND(),$D$5,$E$5)</f>
        <v>1576.03745772366</v>
      </c>
      <c r="E840" s="3" t="n">
        <f aca="false">D840*$B$2</f>
        <v>630.414983089465</v>
      </c>
      <c r="F840" s="3" t="n">
        <f aca="false">D840-E840</f>
        <v>945.622474634197</v>
      </c>
      <c r="G840" s="3" t="n">
        <f aca="true">NORMINV(RAND(),$G$5,$H$5)</f>
        <v>1980.99971888364</v>
      </c>
      <c r="H840" s="3" t="n">
        <f aca="false">G840*$B$2</f>
        <v>792.399887553457</v>
      </c>
      <c r="I840" s="3" t="n">
        <f aca="false">G840-H840</f>
        <v>1188.59983133019</v>
      </c>
      <c r="J840" s="3" t="n">
        <f aca="true">NORMINV(RAND(),$J$5,$K$5)</f>
        <v>2076.50172934915</v>
      </c>
      <c r="K840" s="3" t="n">
        <f aca="false">J840*$B$2</f>
        <v>830.600691739659</v>
      </c>
      <c r="L840" s="3" t="n">
        <f aca="false">J840-K840</f>
        <v>1245.90103760949</v>
      </c>
      <c r="M840" s="3" t="n">
        <f aca="true">NORMINV(RAND(),$M$5,$N$5)</f>
        <v>2285.95251579107</v>
      </c>
      <c r="N840" s="3" t="n">
        <f aca="false">M840*$B$2</f>
        <v>914.381006316429</v>
      </c>
      <c r="O840" s="3" t="n">
        <f aca="false">M840-N840</f>
        <v>1371.57150947464</v>
      </c>
      <c r="P840" s="3" t="n">
        <f aca="false">F840</f>
        <v>945.622474634197</v>
      </c>
      <c r="Q840" s="3" t="n">
        <f aca="false">I840</f>
        <v>1188.59983133019</v>
      </c>
      <c r="R840" s="3" t="n">
        <f aca="false">L840</f>
        <v>1245.90103760949</v>
      </c>
      <c r="S840" s="3" t="n">
        <f aca="false">O840</f>
        <v>1371.57150947464</v>
      </c>
      <c r="T840" s="3" t="n">
        <f aca="false">B840+NPV($B$1,P840:S840)</f>
        <v>118.31867301024</v>
      </c>
    </row>
    <row r="841" customFormat="false" ht="12.75" hidden="false" customHeight="false" outlineLevel="0" collapsed="false">
      <c r="A841" s="0" t="n">
        <v>826</v>
      </c>
      <c r="B841" s="3" t="n">
        <f aca="true">NORMINV(RAND(),$B$8,$C$8)</f>
        <v>-3658.85342032735</v>
      </c>
      <c r="C841" s="3"/>
      <c r="D841" s="3" t="n">
        <f aca="true">NORMINV(RAND(),$D$5,$E$5)</f>
        <v>1597.73190565611</v>
      </c>
      <c r="E841" s="3" t="n">
        <f aca="false">D841*$B$2</f>
        <v>639.092762262444</v>
      </c>
      <c r="F841" s="3" t="n">
        <f aca="false">D841-E841</f>
        <v>958.639143393665</v>
      </c>
      <c r="G841" s="3" t="n">
        <f aca="true">NORMINV(RAND(),$G$5,$H$5)</f>
        <v>1826.98100340933</v>
      </c>
      <c r="H841" s="3" t="n">
        <f aca="false">G841*$B$2</f>
        <v>730.792401363731</v>
      </c>
      <c r="I841" s="3" t="n">
        <f aca="false">G841-H841</f>
        <v>1096.1886020456</v>
      </c>
      <c r="J841" s="3" t="n">
        <f aca="true">NORMINV(RAND(),$J$5,$K$5)</f>
        <v>2135.8010526229</v>
      </c>
      <c r="K841" s="3" t="n">
        <f aca="false">J841*$B$2</f>
        <v>854.320421049161</v>
      </c>
      <c r="L841" s="3" t="n">
        <f aca="false">J841-K841</f>
        <v>1281.48063157374</v>
      </c>
      <c r="M841" s="3" t="n">
        <f aca="true">NORMINV(RAND(),$M$5,$N$5)</f>
        <v>2252.34501091499</v>
      </c>
      <c r="N841" s="3" t="n">
        <f aca="false">M841*$B$2</f>
        <v>900.938004365997</v>
      </c>
      <c r="O841" s="3" t="n">
        <f aca="false">M841-N841</f>
        <v>1351.407006549</v>
      </c>
      <c r="P841" s="3" t="n">
        <f aca="false">F841</f>
        <v>958.639143393665</v>
      </c>
      <c r="Q841" s="3" t="n">
        <f aca="false">I841</f>
        <v>1096.1886020456</v>
      </c>
      <c r="R841" s="3" t="n">
        <f aca="false">L841</f>
        <v>1281.48063157374</v>
      </c>
      <c r="S841" s="3" t="n">
        <f aca="false">O841</f>
        <v>1351.407006549</v>
      </c>
      <c r="T841" s="3" t="n">
        <f aca="false">B841+NPV($B$1,P841:S841)</f>
        <v>4.40223817429023</v>
      </c>
    </row>
    <row r="842" customFormat="false" ht="12.75" hidden="false" customHeight="false" outlineLevel="0" collapsed="false">
      <c r="A842" s="0" t="n">
        <v>827</v>
      </c>
      <c r="B842" s="3" t="n">
        <f aca="true">NORMINV(RAND(),$B$8,$C$8)</f>
        <v>-3567.36405094539</v>
      </c>
      <c r="C842" s="3"/>
      <c r="D842" s="3" t="n">
        <f aca="true">NORMINV(RAND(),$D$5,$E$5)</f>
        <v>1702.68708308911</v>
      </c>
      <c r="E842" s="3" t="n">
        <f aca="false">D842*$B$2</f>
        <v>681.074833235646</v>
      </c>
      <c r="F842" s="3" t="n">
        <f aca="false">D842-E842</f>
        <v>1021.61224985347</v>
      </c>
      <c r="G842" s="3" t="n">
        <f aca="true">NORMINV(RAND(),$G$5,$H$5)</f>
        <v>1909.86120688579</v>
      </c>
      <c r="H842" s="3" t="n">
        <f aca="false">G842*$B$2</f>
        <v>763.944482754318</v>
      </c>
      <c r="I842" s="3" t="n">
        <f aca="false">G842-H842</f>
        <v>1145.91672413148</v>
      </c>
      <c r="J842" s="3" t="n">
        <f aca="true">NORMINV(RAND(),$J$5,$K$5)</f>
        <v>2116.668770183</v>
      </c>
      <c r="K842" s="3" t="n">
        <f aca="false">J842*$B$2</f>
        <v>846.667508073199</v>
      </c>
      <c r="L842" s="3" t="n">
        <f aca="false">J842-K842</f>
        <v>1270.0012621098</v>
      </c>
      <c r="M842" s="3" t="n">
        <f aca="true">NORMINV(RAND(),$M$5,$N$5)</f>
        <v>2232.48703479964</v>
      </c>
      <c r="N842" s="3" t="n">
        <f aca="false">M842*$B$2</f>
        <v>892.994813919857</v>
      </c>
      <c r="O842" s="3" t="n">
        <f aca="false">M842-N842</f>
        <v>1339.49222087979</v>
      </c>
      <c r="P842" s="3" t="n">
        <f aca="false">F842</f>
        <v>1021.61224985347</v>
      </c>
      <c r="Q842" s="3" t="n">
        <f aca="false">I842</f>
        <v>1145.91672413148</v>
      </c>
      <c r="R842" s="3" t="n">
        <f aca="false">L842</f>
        <v>1270.0012621098</v>
      </c>
      <c r="S842" s="3" t="n">
        <f aca="false">O842</f>
        <v>1339.49222087979</v>
      </c>
      <c r="T842" s="3" t="n">
        <f aca="false">B842+NPV($B$1,P842:S842)</f>
        <v>177.474928601509</v>
      </c>
    </row>
    <row r="843" customFormat="false" ht="12.75" hidden="false" customHeight="false" outlineLevel="0" collapsed="false">
      <c r="A843" s="0" t="n">
        <v>828</v>
      </c>
      <c r="B843" s="3" t="n">
        <f aca="true">NORMINV(RAND(),$B$8,$C$8)</f>
        <v>-3651.33227189491</v>
      </c>
      <c r="C843" s="3"/>
      <c r="D843" s="3" t="n">
        <f aca="true">NORMINV(RAND(),$D$5,$E$5)</f>
        <v>1653.81620840243</v>
      </c>
      <c r="E843" s="3" t="n">
        <f aca="false">D843*$B$2</f>
        <v>661.526483360974</v>
      </c>
      <c r="F843" s="3" t="n">
        <f aca="false">D843-E843</f>
        <v>992.289725041461</v>
      </c>
      <c r="G843" s="3" t="n">
        <f aca="true">NORMINV(RAND(),$G$5,$H$5)</f>
        <v>1826.95721716082</v>
      </c>
      <c r="H843" s="3" t="n">
        <f aca="false">G843*$B$2</f>
        <v>730.782886864327</v>
      </c>
      <c r="I843" s="3" t="n">
        <f aca="false">G843-H843</f>
        <v>1096.17433029649</v>
      </c>
      <c r="J843" s="3" t="n">
        <f aca="true">NORMINV(RAND(),$J$5,$K$5)</f>
        <v>2073.11513327646</v>
      </c>
      <c r="K843" s="3" t="n">
        <f aca="false">J843*$B$2</f>
        <v>829.246053310583</v>
      </c>
      <c r="L843" s="3" t="n">
        <f aca="false">J843-K843</f>
        <v>1243.86907996587</v>
      </c>
      <c r="M843" s="3" t="n">
        <f aca="true">NORMINV(RAND(),$M$5,$N$5)</f>
        <v>2246.69421971088</v>
      </c>
      <c r="N843" s="3" t="n">
        <f aca="false">M843*$B$2</f>
        <v>898.677687884352</v>
      </c>
      <c r="O843" s="3" t="n">
        <f aca="false">M843-N843</f>
        <v>1348.01653182653</v>
      </c>
      <c r="P843" s="3" t="n">
        <f aca="false">F843</f>
        <v>992.289725041461</v>
      </c>
      <c r="Q843" s="3" t="n">
        <f aca="false">I843</f>
        <v>1096.17433029649</v>
      </c>
      <c r="R843" s="3" t="n">
        <f aca="false">L843</f>
        <v>1243.86907996587</v>
      </c>
      <c r="S843" s="3" t="n">
        <f aca="false">O843</f>
        <v>1348.01653182653</v>
      </c>
      <c r="T843" s="3" t="n">
        <f aca="false">B843+NPV($B$1,P843:S843)</f>
        <v>11.9291743710069</v>
      </c>
    </row>
    <row r="844" customFormat="false" ht="12.75" hidden="false" customHeight="false" outlineLevel="0" collapsed="false">
      <c r="A844" s="0" t="n">
        <v>829</v>
      </c>
      <c r="B844" s="3" t="n">
        <f aca="true">NORMINV(RAND(),$B$8,$C$8)</f>
        <v>-3541.96639794111</v>
      </c>
      <c r="C844" s="3"/>
      <c r="D844" s="3" t="n">
        <f aca="true">NORMINV(RAND(),$D$5,$E$5)</f>
        <v>1676.81971668825</v>
      </c>
      <c r="E844" s="3" t="n">
        <f aca="false">D844*$B$2</f>
        <v>670.727886675301</v>
      </c>
      <c r="F844" s="3" t="n">
        <f aca="false">D844-E844</f>
        <v>1006.09183001295</v>
      </c>
      <c r="G844" s="3" t="n">
        <f aca="true">NORMINV(RAND(),$G$5,$H$5)</f>
        <v>1957.83629576699</v>
      </c>
      <c r="H844" s="3" t="n">
        <f aca="false">G844*$B$2</f>
        <v>783.134518306797</v>
      </c>
      <c r="I844" s="3" t="n">
        <f aca="false">G844-H844</f>
        <v>1174.7017774602</v>
      </c>
      <c r="J844" s="3" t="n">
        <f aca="true">NORMINV(RAND(),$J$5,$K$5)</f>
        <v>1974.27233038098</v>
      </c>
      <c r="K844" s="3" t="n">
        <f aca="false">J844*$B$2</f>
        <v>789.708932152392</v>
      </c>
      <c r="L844" s="3" t="n">
        <f aca="false">J844-K844</f>
        <v>1184.56339822859</v>
      </c>
      <c r="M844" s="3" t="n">
        <f aca="true">NORMINV(RAND(),$M$5,$N$5)</f>
        <v>2396.25798647634</v>
      </c>
      <c r="N844" s="3" t="n">
        <f aca="false">M844*$B$2</f>
        <v>958.503194590536</v>
      </c>
      <c r="O844" s="3" t="n">
        <f aca="false">M844-N844</f>
        <v>1437.7547918858</v>
      </c>
      <c r="P844" s="3" t="n">
        <f aca="false">F844</f>
        <v>1006.09183001295</v>
      </c>
      <c r="Q844" s="3" t="n">
        <f aca="false">I844</f>
        <v>1174.7017774602</v>
      </c>
      <c r="R844" s="3" t="n">
        <f aca="false">L844</f>
        <v>1184.56339822859</v>
      </c>
      <c r="S844" s="3" t="n">
        <f aca="false">O844</f>
        <v>1437.7547918858</v>
      </c>
      <c r="T844" s="3" t="n">
        <f aca="false">B844+NPV($B$1,P844:S844)</f>
        <v>215.476335759682</v>
      </c>
    </row>
    <row r="845" customFormat="false" ht="12.75" hidden="false" customHeight="false" outlineLevel="0" collapsed="false">
      <c r="A845" s="0" t="n">
        <v>830</v>
      </c>
      <c r="B845" s="3" t="n">
        <f aca="true">NORMINV(RAND(),$B$8,$C$8)</f>
        <v>-3421.6635665659</v>
      </c>
      <c r="C845" s="3"/>
      <c r="D845" s="3" t="n">
        <f aca="true">NORMINV(RAND(),$D$5,$E$5)</f>
        <v>1636.67353873511</v>
      </c>
      <c r="E845" s="3" t="n">
        <f aca="false">D845*$B$2</f>
        <v>654.669415494045</v>
      </c>
      <c r="F845" s="3" t="n">
        <f aca="false">D845-E845</f>
        <v>982.004123241068</v>
      </c>
      <c r="G845" s="3" t="n">
        <f aca="true">NORMINV(RAND(),$G$5,$H$5)</f>
        <v>1791.72622133179</v>
      </c>
      <c r="H845" s="3" t="n">
        <f aca="false">G845*$B$2</f>
        <v>716.690488532715</v>
      </c>
      <c r="I845" s="3" t="n">
        <f aca="false">G845-H845</f>
        <v>1075.03573279907</v>
      </c>
      <c r="J845" s="3" t="n">
        <f aca="true">NORMINV(RAND(),$J$5,$K$5)</f>
        <v>2202.6900913541</v>
      </c>
      <c r="K845" s="3" t="n">
        <f aca="false">J845*$B$2</f>
        <v>881.076036541641</v>
      </c>
      <c r="L845" s="3" t="n">
        <f aca="false">J845-K845</f>
        <v>1321.61405481246</v>
      </c>
      <c r="M845" s="3" t="n">
        <f aca="true">NORMINV(RAND(),$M$5,$N$5)</f>
        <v>2204.77571747664</v>
      </c>
      <c r="N845" s="3" t="n">
        <f aca="false">M845*$B$2</f>
        <v>881.910286990655</v>
      </c>
      <c r="O845" s="3" t="n">
        <f aca="false">M845-N845</f>
        <v>1322.86543048598</v>
      </c>
      <c r="P845" s="3" t="n">
        <f aca="false">F845</f>
        <v>982.004123241068</v>
      </c>
      <c r="Q845" s="3" t="n">
        <f aca="false">I845</f>
        <v>1075.03573279907</v>
      </c>
      <c r="R845" s="3" t="n">
        <f aca="false">L845</f>
        <v>1321.61405481246</v>
      </c>
      <c r="S845" s="3" t="n">
        <f aca="false">O845</f>
        <v>1322.86543048598</v>
      </c>
      <c r="T845" s="3" t="n">
        <f aca="false">B845+NPV($B$1,P845:S845)</f>
        <v>256.009826986746</v>
      </c>
    </row>
    <row r="846" customFormat="false" ht="12.75" hidden="false" customHeight="false" outlineLevel="0" collapsed="false">
      <c r="A846" s="0" t="n">
        <v>831</v>
      </c>
      <c r="B846" s="3" t="n">
        <f aca="true">NORMINV(RAND(),$B$8,$C$8)</f>
        <v>-3439.9824382362</v>
      </c>
      <c r="C846" s="3"/>
      <c r="D846" s="3" t="n">
        <f aca="true">NORMINV(RAND(),$D$5,$E$5)</f>
        <v>1688.84352103721</v>
      </c>
      <c r="E846" s="3" t="n">
        <f aca="false">D846*$B$2</f>
        <v>675.537408414885</v>
      </c>
      <c r="F846" s="3" t="n">
        <f aca="false">D846-E846</f>
        <v>1013.30611262233</v>
      </c>
      <c r="G846" s="3" t="n">
        <f aca="true">NORMINV(RAND(),$G$5,$H$5)</f>
        <v>1826.54444469265</v>
      </c>
      <c r="H846" s="3" t="n">
        <f aca="false">G846*$B$2</f>
        <v>730.61777787706</v>
      </c>
      <c r="I846" s="3" t="n">
        <f aca="false">G846-H846</f>
        <v>1095.92666681559</v>
      </c>
      <c r="J846" s="3" t="n">
        <f aca="true">NORMINV(RAND(),$J$5,$K$5)</f>
        <v>2114.00735216359</v>
      </c>
      <c r="K846" s="3" t="n">
        <f aca="false">J846*$B$2</f>
        <v>845.602940865436</v>
      </c>
      <c r="L846" s="3" t="n">
        <f aca="false">J846-K846</f>
        <v>1268.40441129815</v>
      </c>
      <c r="M846" s="3" t="n">
        <f aca="true">NORMINV(RAND(),$M$5,$N$5)</f>
        <v>2155.32047642786</v>
      </c>
      <c r="N846" s="3" t="n">
        <f aca="false">M846*$B$2</f>
        <v>862.128190571145</v>
      </c>
      <c r="O846" s="3" t="n">
        <f aca="false">M846-N846</f>
        <v>1293.19228585672</v>
      </c>
      <c r="P846" s="3" t="n">
        <f aca="false">F846</f>
        <v>1013.30611262233</v>
      </c>
      <c r="Q846" s="3" t="n">
        <f aca="false">I846</f>
        <v>1095.92666681559</v>
      </c>
      <c r="R846" s="3" t="n">
        <f aca="false">L846</f>
        <v>1268.40441129815</v>
      </c>
      <c r="S846" s="3" t="n">
        <f aca="false">O846</f>
        <v>1293.19228585672</v>
      </c>
      <c r="T846" s="3" t="n">
        <f aca="false">B846+NPV($B$1,P846:S846)</f>
        <v>223.168194256025</v>
      </c>
    </row>
    <row r="847" customFormat="false" ht="12.75" hidden="false" customHeight="false" outlineLevel="0" collapsed="false">
      <c r="A847" s="0" t="n">
        <v>832</v>
      </c>
      <c r="B847" s="3" t="n">
        <f aca="true">NORMINV(RAND(),$B$8,$C$8)</f>
        <v>-3614.8092890759</v>
      </c>
      <c r="C847" s="3"/>
      <c r="D847" s="3" t="n">
        <f aca="true">NORMINV(RAND(),$D$5,$E$5)</f>
        <v>1693.34072666847</v>
      </c>
      <c r="E847" s="3" t="n">
        <f aca="false">D847*$B$2</f>
        <v>677.336290667389</v>
      </c>
      <c r="F847" s="3" t="n">
        <f aca="false">D847-E847</f>
        <v>1016.00443600108</v>
      </c>
      <c r="G847" s="3" t="n">
        <f aca="true">NORMINV(RAND(),$G$5,$H$5)</f>
        <v>1973.63626564233</v>
      </c>
      <c r="H847" s="3" t="n">
        <f aca="false">G847*$B$2</f>
        <v>789.454506256933</v>
      </c>
      <c r="I847" s="3" t="n">
        <f aca="false">G847-H847</f>
        <v>1184.1817593854</v>
      </c>
      <c r="J847" s="3" t="n">
        <f aca="true">NORMINV(RAND(),$J$5,$K$5)</f>
        <v>1962.43671610401</v>
      </c>
      <c r="K847" s="3" t="n">
        <f aca="false">J847*$B$2</f>
        <v>784.974686441606</v>
      </c>
      <c r="L847" s="3" t="n">
        <f aca="false">J847-K847</f>
        <v>1177.46202966241</v>
      </c>
      <c r="M847" s="3" t="n">
        <f aca="true">NORMINV(RAND(),$M$5,$N$5)</f>
        <v>2237.11544541648</v>
      </c>
      <c r="N847" s="3" t="n">
        <f aca="false">M847*$B$2</f>
        <v>894.846178166592</v>
      </c>
      <c r="O847" s="3" t="n">
        <f aca="false">M847-N847</f>
        <v>1342.26926724989</v>
      </c>
      <c r="P847" s="3" t="n">
        <f aca="false">F847</f>
        <v>1016.00443600108</v>
      </c>
      <c r="Q847" s="3" t="n">
        <f aca="false">I847</f>
        <v>1184.1817593854</v>
      </c>
      <c r="R847" s="3" t="n">
        <f aca="false">L847</f>
        <v>1177.46202966241</v>
      </c>
      <c r="S847" s="3" t="n">
        <f aca="false">O847</f>
        <v>1342.26926724989</v>
      </c>
      <c r="T847" s="3" t="n">
        <f aca="false">B847+NPV($B$1,P847:S847)</f>
        <v>88.9263389907055</v>
      </c>
    </row>
    <row r="848" customFormat="false" ht="12.75" hidden="false" customHeight="false" outlineLevel="0" collapsed="false">
      <c r="A848" s="0" t="n">
        <v>833</v>
      </c>
      <c r="B848" s="3" t="n">
        <f aca="true">NORMINV(RAND(),$B$8,$C$8)</f>
        <v>-3415.91190186142</v>
      </c>
      <c r="C848" s="3"/>
      <c r="D848" s="3" t="n">
        <f aca="true">NORMINV(RAND(),$D$5,$E$5)</f>
        <v>1703.63369306718</v>
      </c>
      <c r="E848" s="3" t="n">
        <f aca="false">D848*$B$2</f>
        <v>681.453477226872</v>
      </c>
      <c r="F848" s="3" t="n">
        <f aca="false">D848-E848</f>
        <v>1022.18021584031</v>
      </c>
      <c r="G848" s="3" t="n">
        <f aca="true">NORMINV(RAND(),$G$5,$H$5)</f>
        <v>1867.36180334682</v>
      </c>
      <c r="H848" s="3" t="n">
        <f aca="false">G848*$B$2</f>
        <v>746.944721338729</v>
      </c>
      <c r="I848" s="3" t="n">
        <f aca="false">G848-H848</f>
        <v>1120.41708200809</v>
      </c>
      <c r="J848" s="3" t="n">
        <f aca="true">NORMINV(RAND(),$J$5,$K$5)</f>
        <v>2124.23607871659</v>
      </c>
      <c r="K848" s="3" t="n">
        <f aca="false">J848*$B$2</f>
        <v>849.694431486637</v>
      </c>
      <c r="L848" s="3" t="n">
        <f aca="false">J848-K848</f>
        <v>1274.54164722996</v>
      </c>
      <c r="M848" s="3" t="n">
        <f aca="true">NORMINV(RAND(),$M$5,$N$5)</f>
        <v>2451.09416678428</v>
      </c>
      <c r="N848" s="3" t="n">
        <f aca="false">M848*$B$2</f>
        <v>980.437666713714</v>
      </c>
      <c r="O848" s="3" t="n">
        <f aca="false">M848-N848</f>
        <v>1470.65650007057</v>
      </c>
      <c r="P848" s="3" t="n">
        <f aca="false">F848</f>
        <v>1022.18021584031</v>
      </c>
      <c r="Q848" s="3" t="n">
        <f aca="false">I848</f>
        <v>1120.41708200809</v>
      </c>
      <c r="R848" s="3" t="n">
        <f aca="false">L848</f>
        <v>1274.54164722996</v>
      </c>
      <c r="S848" s="3" t="n">
        <f aca="false">O848</f>
        <v>1470.65650007057</v>
      </c>
      <c r="T848" s="3" t="n">
        <f aca="false">B848+NPV($B$1,P848:S848)</f>
        <v>401.367552094436</v>
      </c>
    </row>
    <row r="849" customFormat="false" ht="12.75" hidden="false" customHeight="false" outlineLevel="0" collapsed="false">
      <c r="A849" s="0" t="n">
        <v>834</v>
      </c>
      <c r="B849" s="3" t="n">
        <f aca="true">NORMINV(RAND(),$B$8,$C$8)</f>
        <v>-3601.42928306153</v>
      </c>
      <c r="C849" s="3"/>
      <c r="D849" s="3" t="n">
        <f aca="true">NORMINV(RAND(),$D$5,$E$5)</f>
        <v>1613.36713137906</v>
      </c>
      <c r="E849" s="3" t="n">
        <f aca="false">D849*$B$2</f>
        <v>645.346852551623</v>
      </c>
      <c r="F849" s="3" t="n">
        <f aca="false">D849-E849</f>
        <v>968.020278827435</v>
      </c>
      <c r="G849" s="3" t="n">
        <f aca="true">NORMINV(RAND(),$G$5,$H$5)</f>
        <v>2027.45355781714</v>
      </c>
      <c r="H849" s="3" t="n">
        <f aca="false">G849*$B$2</f>
        <v>810.981423126857</v>
      </c>
      <c r="I849" s="3" t="n">
        <f aca="false">G849-H849</f>
        <v>1216.47213469029</v>
      </c>
      <c r="J849" s="3" t="n">
        <f aca="true">NORMINV(RAND(),$J$5,$K$5)</f>
        <v>2151.12795088123</v>
      </c>
      <c r="K849" s="3" t="n">
        <f aca="false">J849*$B$2</f>
        <v>860.451180352493</v>
      </c>
      <c r="L849" s="3" t="n">
        <f aca="false">J849-K849</f>
        <v>1290.67677052874</v>
      </c>
      <c r="M849" s="3" t="n">
        <f aca="true">NORMINV(RAND(),$M$5,$N$5)</f>
        <v>2273.9160576542</v>
      </c>
      <c r="N849" s="3" t="n">
        <f aca="false">M849*$B$2</f>
        <v>909.566423061681</v>
      </c>
      <c r="O849" s="3" t="n">
        <f aca="false">M849-N849</f>
        <v>1364.34963459252</v>
      </c>
      <c r="P849" s="3" t="n">
        <f aca="false">F849</f>
        <v>968.020278827435</v>
      </c>
      <c r="Q849" s="3" t="n">
        <f aca="false">I849</f>
        <v>1216.47213469029</v>
      </c>
      <c r="R849" s="3" t="n">
        <f aca="false">L849</f>
        <v>1290.67677052874</v>
      </c>
      <c r="S849" s="3" t="n">
        <f aca="false">O849</f>
        <v>1364.34963459252</v>
      </c>
      <c r="T849" s="3" t="n">
        <f aca="false">B849+NPV($B$1,P849:S849)</f>
        <v>185.511743008201</v>
      </c>
    </row>
    <row r="850" customFormat="false" ht="12.75" hidden="false" customHeight="false" outlineLevel="0" collapsed="false">
      <c r="A850" s="0" t="n">
        <v>835</v>
      </c>
      <c r="B850" s="3" t="n">
        <f aca="true">NORMINV(RAND(),$B$8,$C$8)</f>
        <v>-3579.46071557869</v>
      </c>
      <c r="C850" s="3"/>
      <c r="D850" s="3" t="n">
        <f aca="true">NORMINV(RAND(),$D$5,$E$5)</f>
        <v>1918.62608740773</v>
      </c>
      <c r="E850" s="3" t="n">
        <f aca="false">D850*$B$2</f>
        <v>767.450434963091</v>
      </c>
      <c r="F850" s="3" t="n">
        <f aca="false">D850-E850</f>
        <v>1151.17565244464</v>
      </c>
      <c r="G850" s="3" t="n">
        <f aca="true">NORMINV(RAND(),$G$5,$H$5)</f>
        <v>1988.09513902721</v>
      </c>
      <c r="H850" s="3" t="n">
        <f aca="false">G850*$B$2</f>
        <v>795.238055610882</v>
      </c>
      <c r="I850" s="3" t="n">
        <f aca="false">G850-H850</f>
        <v>1192.85708341632</v>
      </c>
      <c r="J850" s="3" t="n">
        <f aca="true">NORMINV(RAND(),$J$5,$K$5)</f>
        <v>2029.89668746264</v>
      </c>
      <c r="K850" s="3" t="n">
        <f aca="false">J850*$B$2</f>
        <v>811.958674985057</v>
      </c>
      <c r="L850" s="3" t="n">
        <f aca="false">J850-K850</f>
        <v>1217.93801247758</v>
      </c>
      <c r="M850" s="3" t="n">
        <f aca="true">NORMINV(RAND(),$M$5,$N$5)</f>
        <v>2230.41195702394</v>
      </c>
      <c r="N850" s="3" t="n">
        <f aca="false">M850*$B$2</f>
        <v>892.164782809578</v>
      </c>
      <c r="O850" s="3" t="n">
        <f aca="false">M850-N850</f>
        <v>1338.24717421437</v>
      </c>
      <c r="P850" s="3" t="n">
        <f aca="false">F850</f>
        <v>1151.17565244464</v>
      </c>
      <c r="Q850" s="3" t="n">
        <f aca="false">I850</f>
        <v>1192.85708341632</v>
      </c>
      <c r="R850" s="3" t="n">
        <f aca="false">L850</f>
        <v>1217.93801247758</v>
      </c>
      <c r="S850" s="3" t="n">
        <f aca="false">O850</f>
        <v>1338.24717421437</v>
      </c>
      <c r="T850" s="3" t="n">
        <f aca="false">B850+NPV($B$1,P850:S850)</f>
        <v>281.990587117346</v>
      </c>
    </row>
    <row r="851" customFormat="false" ht="12.75" hidden="false" customHeight="false" outlineLevel="0" collapsed="false">
      <c r="A851" s="0" t="n">
        <v>836</v>
      </c>
      <c r="B851" s="3" t="n">
        <f aca="true">NORMINV(RAND(),$B$8,$C$8)</f>
        <v>-3625.51231555084</v>
      </c>
      <c r="C851" s="3"/>
      <c r="D851" s="3" t="n">
        <f aca="true">NORMINV(RAND(),$D$5,$E$5)</f>
        <v>1634.40462565077</v>
      </c>
      <c r="E851" s="3" t="n">
        <f aca="false">D851*$B$2</f>
        <v>653.761850260307</v>
      </c>
      <c r="F851" s="3" t="n">
        <f aca="false">D851-E851</f>
        <v>980.642775390461</v>
      </c>
      <c r="G851" s="3" t="n">
        <f aca="true">NORMINV(RAND(),$G$5,$H$5)</f>
        <v>1753.4723726696</v>
      </c>
      <c r="H851" s="3" t="n">
        <f aca="false">G851*$B$2</f>
        <v>701.388949067842</v>
      </c>
      <c r="I851" s="3" t="n">
        <f aca="false">G851-H851</f>
        <v>1052.08342360176</v>
      </c>
      <c r="J851" s="3" t="n">
        <f aca="true">NORMINV(RAND(),$J$5,$K$5)</f>
        <v>1946.10284293802</v>
      </c>
      <c r="K851" s="3" t="n">
        <f aca="false">J851*$B$2</f>
        <v>778.441137175206</v>
      </c>
      <c r="L851" s="3" t="n">
        <f aca="false">J851-K851</f>
        <v>1167.66170576281</v>
      </c>
      <c r="M851" s="3" t="n">
        <f aca="true">NORMINV(RAND(),$M$5,$N$5)</f>
        <v>2440.39055324008</v>
      </c>
      <c r="N851" s="3" t="n">
        <f aca="false">M851*$B$2</f>
        <v>976.156221296031</v>
      </c>
      <c r="O851" s="3" t="n">
        <f aca="false">M851-N851</f>
        <v>1464.23433194405</v>
      </c>
      <c r="P851" s="3" t="n">
        <f aca="false">F851</f>
        <v>980.642775390461</v>
      </c>
      <c r="Q851" s="3" t="n">
        <f aca="false">I851</f>
        <v>1052.08342360176</v>
      </c>
      <c r="R851" s="3" t="n">
        <f aca="false">L851</f>
        <v>1167.66170576281</v>
      </c>
      <c r="S851" s="3" t="n">
        <f aca="false">O851</f>
        <v>1464.23433194405</v>
      </c>
      <c r="T851" s="3" t="n">
        <f aca="false">B851+NPV($B$1,P851:S851)</f>
        <v>12.8448218618878</v>
      </c>
    </row>
    <row r="852" customFormat="false" ht="12.75" hidden="false" customHeight="false" outlineLevel="0" collapsed="false">
      <c r="A852" s="0" t="n">
        <v>837</v>
      </c>
      <c r="B852" s="3" t="n">
        <f aca="true">NORMINV(RAND(),$B$8,$C$8)</f>
        <v>-3497.60841888558</v>
      </c>
      <c r="C852" s="3"/>
      <c r="D852" s="3" t="n">
        <f aca="true">NORMINV(RAND(),$D$5,$E$5)</f>
        <v>1569.01650010156</v>
      </c>
      <c r="E852" s="3" t="n">
        <f aca="false">D852*$B$2</f>
        <v>627.606600040624</v>
      </c>
      <c r="F852" s="3" t="n">
        <f aca="false">D852-E852</f>
        <v>941.409900060936</v>
      </c>
      <c r="G852" s="3" t="n">
        <f aca="true">NORMINV(RAND(),$G$5,$H$5)</f>
        <v>1930.51392578858</v>
      </c>
      <c r="H852" s="3" t="n">
        <f aca="false">G852*$B$2</f>
        <v>772.205570315433</v>
      </c>
      <c r="I852" s="3" t="n">
        <f aca="false">G852-H852</f>
        <v>1158.30835547315</v>
      </c>
      <c r="J852" s="3" t="n">
        <f aca="true">NORMINV(RAND(),$J$5,$K$5)</f>
        <v>2279.1818430544</v>
      </c>
      <c r="K852" s="3" t="n">
        <f aca="false">J852*$B$2</f>
        <v>911.672737221758</v>
      </c>
      <c r="L852" s="3" t="n">
        <f aca="false">J852-K852</f>
        <v>1367.50910583264</v>
      </c>
      <c r="M852" s="3" t="n">
        <f aca="true">NORMINV(RAND(),$M$5,$N$5)</f>
        <v>2092.17978789035</v>
      </c>
      <c r="N852" s="3" t="n">
        <f aca="false">M852*$B$2</f>
        <v>836.871915156138</v>
      </c>
      <c r="O852" s="3" t="n">
        <f aca="false">M852-N852</f>
        <v>1255.30787273421</v>
      </c>
      <c r="P852" s="3" t="n">
        <f aca="false">F852</f>
        <v>941.409900060936</v>
      </c>
      <c r="Q852" s="3" t="n">
        <f aca="false">I852</f>
        <v>1158.30835547315</v>
      </c>
      <c r="R852" s="3" t="n">
        <f aca="false">L852</f>
        <v>1367.50910583264</v>
      </c>
      <c r="S852" s="3" t="n">
        <f aca="false">O852</f>
        <v>1255.30787273421</v>
      </c>
      <c r="T852" s="3" t="n">
        <f aca="false">B852+NPV($B$1,P852:S852)</f>
        <v>200.320394893348</v>
      </c>
    </row>
    <row r="853" customFormat="false" ht="12.75" hidden="false" customHeight="false" outlineLevel="0" collapsed="false">
      <c r="A853" s="0" t="n">
        <v>838</v>
      </c>
      <c r="B853" s="3" t="n">
        <f aca="true">NORMINV(RAND(),$B$8,$C$8)</f>
        <v>-3515.79047644731</v>
      </c>
      <c r="C853" s="3"/>
      <c r="D853" s="3" t="n">
        <f aca="true">NORMINV(RAND(),$D$5,$E$5)</f>
        <v>1802.90147855878</v>
      </c>
      <c r="E853" s="3" t="n">
        <f aca="false">D853*$B$2</f>
        <v>721.16059142351</v>
      </c>
      <c r="F853" s="3" t="n">
        <f aca="false">D853-E853</f>
        <v>1081.74088713527</v>
      </c>
      <c r="G853" s="3" t="n">
        <f aca="true">NORMINV(RAND(),$G$5,$H$5)</f>
        <v>1948.74596366642</v>
      </c>
      <c r="H853" s="3" t="n">
        <f aca="false">G853*$B$2</f>
        <v>779.498385466569</v>
      </c>
      <c r="I853" s="3" t="n">
        <f aca="false">G853-H853</f>
        <v>1169.24757819985</v>
      </c>
      <c r="J853" s="3" t="n">
        <f aca="true">NORMINV(RAND(),$J$5,$K$5)</f>
        <v>2067.50254678363</v>
      </c>
      <c r="K853" s="3" t="n">
        <f aca="false">J853*$B$2</f>
        <v>827.001018713454</v>
      </c>
      <c r="L853" s="3" t="n">
        <f aca="false">J853-K853</f>
        <v>1240.50152807018</v>
      </c>
      <c r="M853" s="3" t="n">
        <f aca="true">NORMINV(RAND(),$M$5,$N$5)</f>
        <v>2212.66336362809</v>
      </c>
      <c r="N853" s="3" t="n">
        <f aca="false">M853*$B$2</f>
        <v>885.065345451235</v>
      </c>
      <c r="O853" s="3" t="n">
        <f aca="false">M853-N853</f>
        <v>1327.59801817685</v>
      </c>
      <c r="P853" s="3" t="n">
        <f aca="false">F853</f>
        <v>1081.74088713527</v>
      </c>
      <c r="Q853" s="3" t="n">
        <f aca="false">I853</f>
        <v>1169.24757819985</v>
      </c>
      <c r="R853" s="3" t="n">
        <f aca="false">L853</f>
        <v>1240.50152807018</v>
      </c>
      <c r="S853" s="3" t="n">
        <f aca="false">O853</f>
        <v>1327.59801817685</v>
      </c>
      <c r="T853" s="3" t="n">
        <f aca="false">B853+NPV($B$1,P853:S853)</f>
        <v>272.705110912094</v>
      </c>
    </row>
    <row r="854" customFormat="false" ht="12.75" hidden="false" customHeight="false" outlineLevel="0" collapsed="false">
      <c r="A854" s="0" t="n">
        <v>839</v>
      </c>
      <c r="B854" s="3" t="n">
        <f aca="true">NORMINV(RAND(),$B$8,$C$8)</f>
        <v>-3574.67844677524</v>
      </c>
      <c r="C854" s="3"/>
      <c r="D854" s="3" t="n">
        <f aca="true">NORMINV(RAND(),$D$5,$E$5)</f>
        <v>1832.92523097057</v>
      </c>
      <c r="E854" s="3" t="n">
        <f aca="false">D854*$B$2</f>
        <v>733.170092388229</v>
      </c>
      <c r="F854" s="3" t="n">
        <f aca="false">D854-E854</f>
        <v>1099.75513858234</v>
      </c>
      <c r="G854" s="3" t="n">
        <f aca="true">NORMINV(RAND(),$G$5,$H$5)</f>
        <v>1840.49759071777</v>
      </c>
      <c r="H854" s="3" t="n">
        <f aca="false">G854*$B$2</f>
        <v>736.199036287108</v>
      </c>
      <c r="I854" s="3" t="n">
        <f aca="false">G854-H854</f>
        <v>1104.29855443066</v>
      </c>
      <c r="J854" s="3" t="n">
        <f aca="true">NORMINV(RAND(),$J$5,$K$5)</f>
        <v>1968.23503203989</v>
      </c>
      <c r="K854" s="3" t="n">
        <f aca="false">J854*$B$2</f>
        <v>787.294012815955</v>
      </c>
      <c r="L854" s="3" t="n">
        <f aca="false">J854-K854</f>
        <v>1180.94101922393</v>
      </c>
      <c r="M854" s="3" t="n">
        <f aca="true">NORMINV(RAND(),$M$5,$N$5)</f>
        <v>2171.63500735826</v>
      </c>
      <c r="N854" s="3" t="n">
        <f aca="false">M854*$B$2</f>
        <v>868.654002943305</v>
      </c>
      <c r="O854" s="3" t="n">
        <f aca="false">M854-N854</f>
        <v>1302.98100441496</v>
      </c>
      <c r="P854" s="3" t="n">
        <f aca="false">F854</f>
        <v>1099.75513858234</v>
      </c>
      <c r="Q854" s="3" t="n">
        <f aca="false">I854</f>
        <v>1104.29855443066</v>
      </c>
      <c r="R854" s="3" t="n">
        <f aca="false">L854</f>
        <v>1180.94101922393</v>
      </c>
      <c r="S854" s="3" t="n">
        <f aca="false">O854</f>
        <v>1302.98100441496</v>
      </c>
      <c r="T854" s="3" t="n">
        <f aca="false">B854+NPV($B$1,P854:S854)</f>
        <v>114.954410184993</v>
      </c>
    </row>
    <row r="855" customFormat="false" ht="12.75" hidden="false" customHeight="false" outlineLevel="0" collapsed="false">
      <c r="A855" s="0" t="n">
        <v>840</v>
      </c>
      <c r="B855" s="3" t="n">
        <f aca="true">NORMINV(RAND(),$B$8,$C$8)</f>
        <v>-3508.83239447054</v>
      </c>
      <c r="C855" s="3"/>
      <c r="D855" s="3" t="n">
        <f aca="true">NORMINV(RAND(),$D$5,$E$5)</f>
        <v>1689.1083920228</v>
      </c>
      <c r="E855" s="3" t="n">
        <f aca="false">D855*$B$2</f>
        <v>675.643356809119</v>
      </c>
      <c r="F855" s="3" t="n">
        <f aca="false">D855-E855</f>
        <v>1013.46503521368</v>
      </c>
      <c r="G855" s="3" t="n">
        <f aca="true">NORMINV(RAND(),$G$5,$H$5)</f>
        <v>1974.07653794556</v>
      </c>
      <c r="H855" s="3" t="n">
        <f aca="false">G855*$B$2</f>
        <v>789.630615178222</v>
      </c>
      <c r="I855" s="3" t="n">
        <f aca="false">G855-H855</f>
        <v>1184.44592276733</v>
      </c>
      <c r="J855" s="3" t="n">
        <f aca="true">NORMINV(RAND(),$J$5,$K$5)</f>
        <v>1893.22258943249</v>
      </c>
      <c r="K855" s="3" t="n">
        <f aca="false">J855*$B$2</f>
        <v>757.289035772997</v>
      </c>
      <c r="L855" s="3" t="n">
        <f aca="false">J855-K855</f>
        <v>1135.9335536595</v>
      </c>
      <c r="M855" s="3" t="n">
        <f aca="true">NORMINV(RAND(),$M$5,$N$5)</f>
        <v>2444.66240421778</v>
      </c>
      <c r="N855" s="3" t="n">
        <f aca="false">M855*$B$2</f>
        <v>977.864961687113</v>
      </c>
      <c r="O855" s="3" t="n">
        <f aca="false">M855-N855</f>
        <v>1466.79744253067</v>
      </c>
      <c r="P855" s="3" t="n">
        <f aca="false">F855</f>
        <v>1013.46503521368</v>
      </c>
      <c r="Q855" s="3" t="n">
        <f aca="false">I855</f>
        <v>1184.44592276733</v>
      </c>
      <c r="R855" s="3" t="n">
        <f aca="false">L855</f>
        <v>1135.9335536595</v>
      </c>
      <c r="S855" s="3" t="n">
        <f aca="false">O855</f>
        <v>1466.79744253067</v>
      </c>
      <c r="T855" s="3" t="n">
        <f aca="false">B855+NPV($B$1,P855:S855)</f>
        <v>246.666464879222</v>
      </c>
    </row>
    <row r="856" customFormat="false" ht="12.75" hidden="false" customHeight="false" outlineLevel="0" collapsed="false">
      <c r="A856" s="0" t="n">
        <v>841</v>
      </c>
      <c r="B856" s="3" t="n">
        <f aca="true">NORMINV(RAND(),$B$8,$C$8)</f>
        <v>-3575.98456524861</v>
      </c>
      <c r="C856" s="3"/>
      <c r="D856" s="3" t="n">
        <f aca="true">NORMINV(RAND(),$D$5,$E$5)</f>
        <v>1739.16101716603</v>
      </c>
      <c r="E856" s="3" t="n">
        <f aca="false">D856*$B$2</f>
        <v>695.664406866412</v>
      </c>
      <c r="F856" s="3" t="n">
        <f aca="false">D856-E856</f>
        <v>1043.49661029962</v>
      </c>
      <c r="G856" s="3" t="n">
        <f aca="true">NORMINV(RAND(),$G$5,$H$5)</f>
        <v>1941.13047468044</v>
      </c>
      <c r="H856" s="3" t="n">
        <f aca="false">G856*$B$2</f>
        <v>776.452189872178</v>
      </c>
      <c r="I856" s="3" t="n">
        <f aca="false">G856-H856</f>
        <v>1164.67828480827</v>
      </c>
      <c r="J856" s="3" t="n">
        <f aca="true">NORMINV(RAND(),$J$5,$K$5)</f>
        <v>1902.57203656239</v>
      </c>
      <c r="K856" s="3" t="n">
        <f aca="false">J856*$B$2</f>
        <v>761.028814624957</v>
      </c>
      <c r="L856" s="3" t="n">
        <f aca="false">J856-K856</f>
        <v>1141.54322193744</v>
      </c>
      <c r="M856" s="3" t="n">
        <f aca="true">NORMINV(RAND(),$M$5,$N$5)</f>
        <v>2010.14973083359</v>
      </c>
      <c r="N856" s="3" t="n">
        <f aca="false">M856*$B$2</f>
        <v>804.059892333438</v>
      </c>
      <c r="O856" s="3" t="n">
        <f aca="false">M856-N856</f>
        <v>1206.08983850016</v>
      </c>
      <c r="P856" s="3" t="n">
        <f aca="false">F856</f>
        <v>1043.49661029962</v>
      </c>
      <c r="Q856" s="3" t="n">
        <f aca="false">I856</f>
        <v>1164.67828480827</v>
      </c>
      <c r="R856" s="3" t="n">
        <f aca="false">L856</f>
        <v>1141.54322193744</v>
      </c>
      <c r="S856" s="3" t="n">
        <f aca="false">O856</f>
        <v>1206.08983850016</v>
      </c>
      <c r="T856" s="3" t="n">
        <f aca="false">B856+NPV($B$1,P856:S856)</f>
        <v>16.6266604587431</v>
      </c>
    </row>
    <row r="857" customFormat="false" ht="12.75" hidden="false" customHeight="false" outlineLevel="0" collapsed="false">
      <c r="A857" s="0" t="n">
        <v>842</v>
      </c>
      <c r="B857" s="3" t="n">
        <f aca="true">NORMINV(RAND(),$B$8,$C$8)</f>
        <v>-3471.80196127638</v>
      </c>
      <c r="C857" s="3"/>
      <c r="D857" s="3" t="n">
        <f aca="true">NORMINV(RAND(),$D$5,$E$5)</f>
        <v>1696.29190287078</v>
      </c>
      <c r="E857" s="3" t="n">
        <f aca="false">D857*$B$2</f>
        <v>678.51676114831</v>
      </c>
      <c r="F857" s="3" t="n">
        <f aca="false">D857-E857</f>
        <v>1017.77514172247</v>
      </c>
      <c r="G857" s="3" t="n">
        <f aca="true">NORMINV(RAND(),$G$5,$H$5)</f>
        <v>1686.81141875046</v>
      </c>
      <c r="H857" s="3" t="n">
        <f aca="false">G857*$B$2</f>
        <v>674.724567500185</v>
      </c>
      <c r="I857" s="3" t="n">
        <f aca="false">G857-H857</f>
        <v>1012.08685125028</v>
      </c>
      <c r="J857" s="3" t="n">
        <f aca="true">NORMINV(RAND(),$J$5,$K$5)</f>
        <v>2042.88470638978</v>
      </c>
      <c r="K857" s="3" t="n">
        <f aca="false">J857*$B$2</f>
        <v>817.15388255591</v>
      </c>
      <c r="L857" s="3" t="n">
        <f aca="false">J857-K857</f>
        <v>1225.73082383387</v>
      </c>
      <c r="M857" s="3" t="n">
        <f aca="true">NORMINV(RAND(),$M$5,$N$5)</f>
        <v>2209.27491668602</v>
      </c>
      <c r="N857" s="3" t="n">
        <f aca="false">M857*$B$2</f>
        <v>883.709966674408</v>
      </c>
      <c r="O857" s="3" t="n">
        <f aca="false">M857-N857</f>
        <v>1325.56495001161</v>
      </c>
      <c r="P857" s="3" t="n">
        <f aca="false">F857</f>
        <v>1017.77514172247</v>
      </c>
      <c r="Q857" s="3" t="n">
        <f aca="false">I857</f>
        <v>1012.08685125028</v>
      </c>
      <c r="R857" s="3" t="n">
        <f aca="false">L857</f>
        <v>1225.73082383387</v>
      </c>
      <c r="S857" s="3" t="n">
        <f aca="false">O857</f>
        <v>1325.56495001161</v>
      </c>
      <c r="T857" s="3" t="n">
        <f aca="false">B857+NPV($B$1,P857:S857)</f>
        <v>116.171988504573</v>
      </c>
    </row>
    <row r="858" customFormat="false" ht="12.75" hidden="false" customHeight="false" outlineLevel="0" collapsed="false">
      <c r="A858" s="0" t="n">
        <v>843</v>
      </c>
      <c r="B858" s="3" t="n">
        <f aca="true">NORMINV(RAND(),$B$8,$C$8)</f>
        <v>-3503.29278363855</v>
      </c>
      <c r="C858" s="3"/>
      <c r="D858" s="3" t="n">
        <f aca="true">NORMINV(RAND(),$D$5,$E$5)</f>
        <v>1673.12580296239</v>
      </c>
      <c r="E858" s="3" t="n">
        <f aca="false">D858*$B$2</f>
        <v>669.250321184958</v>
      </c>
      <c r="F858" s="3" t="n">
        <f aca="false">D858-E858</f>
        <v>1003.87548177744</v>
      </c>
      <c r="G858" s="3" t="n">
        <f aca="true">NORMINV(RAND(),$G$5,$H$5)</f>
        <v>1876.09592230439</v>
      </c>
      <c r="H858" s="3" t="n">
        <f aca="false">G858*$B$2</f>
        <v>750.438368921757</v>
      </c>
      <c r="I858" s="3" t="n">
        <f aca="false">G858-H858</f>
        <v>1125.65755338264</v>
      </c>
      <c r="J858" s="3" t="n">
        <f aca="true">NORMINV(RAND(),$J$5,$K$5)</f>
        <v>2005.89251082674</v>
      </c>
      <c r="K858" s="3" t="n">
        <f aca="false">J858*$B$2</f>
        <v>802.357004330697</v>
      </c>
      <c r="L858" s="3" t="n">
        <f aca="false">J858-K858</f>
        <v>1203.53550649605</v>
      </c>
      <c r="M858" s="3" t="n">
        <f aca="true">NORMINV(RAND(),$M$5,$N$5)</f>
        <v>2421.58991337094</v>
      </c>
      <c r="N858" s="3" t="n">
        <f aca="false">M858*$B$2</f>
        <v>968.635965348378</v>
      </c>
      <c r="O858" s="3" t="n">
        <f aca="false">M858-N858</f>
        <v>1452.95394802257</v>
      </c>
      <c r="P858" s="3" t="n">
        <f aca="false">F858</f>
        <v>1003.87548177744</v>
      </c>
      <c r="Q858" s="3" t="n">
        <f aca="false">I858</f>
        <v>1125.65755338264</v>
      </c>
      <c r="R858" s="3" t="n">
        <f aca="false">L858</f>
        <v>1203.53550649605</v>
      </c>
      <c r="S858" s="3" t="n">
        <f aca="false">O858</f>
        <v>1452.95394802257</v>
      </c>
      <c r="T858" s="3" t="n">
        <f aca="false">B858+NPV($B$1,P858:S858)</f>
        <v>236.237925334181</v>
      </c>
    </row>
    <row r="859" customFormat="false" ht="12.75" hidden="false" customHeight="false" outlineLevel="0" collapsed="false">
      <c r="A859" s="0" t="n">
        <v>844</v>
      </c>
      <c r="B859" s="3" t="n">
        <f aca="true">NORMINV(RAND(),$B$8,$C$8)</f>
        <v>-3639.70858716053</v>
      </c>
      <c r="C859" s="3"/>
      <c r="D859" s="3" t="n">
        <f aca="true">NORMINV(RAND(),$D$5,$E$5)</f>
        <v>1783.24420390933</v>
      </c>
      <c r="E859" s="3" t="n">
        <f aca="false">D859*$B$2</f>
        <v>713.29768156373</v>
      </c>
      <c r="F859" s="3" t="n">
        <f aca="false">D859-E859</f>
        <v>1069.9465223456</v>
      </c>
      <c r="G859" s="3" t="n">
        <f aca="true">NORMINV(RAND(),$G$5,$H$5)</f>
        <v>1802.31243040572</v>
      </c>
      <c r="H859" s="3" t="n">
        <f aca="false">G859*$B$2</f>
        <v>720.924972162289</v>
      </c>
      <c r="I859" s="3" t="n">
        <f aca="false">G859-H859</f>
        <v>1081.38745824343</v>
      </c>
      <c r="J859" s="3" t="n">
        <f aca="true">NORMINV(RAND(),$J$5,$K$5)</f>
        <v>2100.5359472848</v>
      </c>
      <c r="K859" s="3" t="n">
        <f aca="false">J859*$B$2</f>
        <v>840.214378913922</v>
      </c>
      <c r="L859" s="3" t="n">
        <f aca="false">J859-K859</f>
        <v>1260.32156837088</v>
      </c>
      <c r="M859" s="3" t="n">
        <f aca="true">NORMINV(RAND(),$M$5,$N$5)</f>
        <v>2191.40673671088</v>
      </c>
      <c r="N859" s="3" t="n">
        <f aca="false">M859*$B$2</f>
        <v>876.562694684351</v>
      </c>
      <c r="O859" s="3" t="n">
        <f aca="false">M859-N859</f>
        <v>1314.84404202653</v>
      </c>
      <c r="P859" s="3" t="n">
        <f aca="false">F859</f>
        <v>1069.9465223456</v>
      </c>
      <c r="Q859" s="3" t="n">
        <f aca="false">I859</f>
        <v>1081.38745824343</v>
      </c>
      <c r="R859" s="3" t="n">
        <f aca="false">L859</f>
        <v>1260.32156837088</v>
      </c>
      <c r="S859" s="3" t="n">
        <f aca="false">O859</f>
        <v>1314.84404202653</v>
      </c>
      <c r="T859" s="3" t="n">
        <f aca="false">B859+NPV($B$1,P859:S859)</f>
        <v>71.6331333169178</v>
      </c>
    </row>
    <row r="860" customFormat="false" ht="12.75" hidden="false" customHeight="false" outlineLevel="0" collapsed="false">
      <c r="A860" s="0" t="n">
        <v>845</v>
      </c>
      <c r="B860" s="3" t="n">
        <f aca="true">NORMINV(RAND(),$B$8,$C$8)</f>
        <v>-3343.91887419508</v>
      </c>
      <c r="C860" s="3"/>
      <c r="D860" s="3" t="n">
        <f aca="true">NORMINV(RAND(),$D$5,$E$5)</f>
        <v>1732.57131707928</v>
      </c>
      <c r="E860" s="3" t="n">
        <f aca="false">D860*$B$2</f>
        <v>693.028526831713</v>
      </c>
      <c r="F860" s="3" t="n">
        <f aca="false">D860-E860</f>
        <v>1039.54279024757</v>
      </c>
      <c r="G860" s="3" t="n">
        <f aca="true">NORMINV(RAND(),$G$5,$H$5)</f>
        <v>1842.0338075799</v>
      </c>
      <c r="H860" s="3" t="n">
        <f aca="false">G860*$B$2</f>
        <v>736.813523031962</v>
      </c>
      <c r="I860" s="3" t="n">
        <f aca="false">G860-H860</f>
        <v>1105.22028454794</v>
      </c>
      <c r="J860" s="3" t="n">
        <f aca="true">NORMINV(RAND(),$J$5,$K$5)</f>
        <v>2201.1238350838</v>
      </c>
      <c r="K860" s="3" t="n">
        <f aca="false">J860*$B$2</f>
        <v>880.449534033519</v>
      </c>
      <c r="L860" s="3" t="n">
        <f aca="false">J860-K860</f>
        <v>1320.67430105028</v>
      </c>
      <c r="M860" s="3" t="n">
        <f aca="true">NORMINV(RAND(),$M$5,$N$5)</f>
        <v>2246.37859056214</v>
      </c>
      <c r="N860" s="3" t="n">
        <f aca="false">M860*$B$2</f>
        <v>898.551436224854</v>
      </c>
      <c r="O860" s="3" t="n">
        <f aca="false">M860-N860</f>
        <v>1347.82715433728</v>
      </c>
      <c r="P860" s="3" t="n">
        <f aca="false">F860</f>
        <v>1039.54279024757</v>
      </c>
      <c r="Q860" s="3" t="n">
        <f aca="false">I860</f>
        <v>1105.22028454794</v>
      </c>
      <c r="R860" s="3" t="n">
        <f aca="false">L860</f>
        <v>1320.67430105028</v>
      </c>
      <c r="S860" s="3" t="n">
        <f aca="false">O860</f>
        <v>1347.82715433728</v>
      </c>
      <c r="T860" s="3" t="n">
        <f aca="false">B860+NPV($B$1,P860:S860)</f>
        <v>427.351451339458</v>
      </c>
    </row>
    <row r="861" customFormat="false" ht="12.75" hidden="false" customHeight="false" outlineLevel="0" collapsed="false">
      <c r="A861" s="0" t="n">
        <v>846</v>
      </c>
      <c r="B861" s="3" t="n">
        <f aca="true">NORMINV(RAND(),$B$8,$C$8)</f>
        <v>-3523.09471264136</v>
      </c>
      <c r="C861" s="3"/>
      <c r="D861" s="3" t="n">
        <f aca="true">NORMINV(RAND(),$D$5,$E$5)</f>
        <v>1780.00633894373</v>
      </c>
      <c r="E861" s="3" t="n">
        <f aca="false">D861*$B$2</f>
        <v>712.002535577494</v>
      </c>
      <c r="F861" s="3" t="n">
        <f aca="false">D861-E861</f>
        <v>1068.00380336624</v>
      </c>
      <c r="G861" s="3" t="n">
        <f aca="true">NORMINV(RAND(),$G$5,$H$5)</f>
        <v>1842.81984875263</v>
      </c>
      <c r="H861" s="3" t="n">
        <f aca="false">G861*$B$2</f>
        <v>737.127939501051</v>
      </c>
      <c r="I861" s="3" t="n">
        <f aca="false">G861-H861</f>
        <v>1105.69190925158</v>
      </c>
      <c r="J861" s="3" t="n">
        <f aca="true">NORMINV(RAND(),$J$5,$K$5)</f>
        <v>2112.90585864185</v>
      </c>
      <c r="K861" s="3" t="n">
        <f aca="false">J861*$B$2</f>
        <v>845.162343456739</v>
      </c>
      <c r="L861" s="3" t="n">
        <f aca="false">J861-K861</f>
        <v>1267.74351518511</v>
      </c>
      <c r="M861" s="3" t="n">
        <f aca="true">NORMINV(RAND(),$M$5,$N$5)</f>
        <v>2441.17864252999</v>
      </c>
      <c r="N861" s="3" t="n">
        <f aca="false">M861*$B$2</f>
        <v>976.471457011996</v>
      </c>
      <c r="O861" s="3" t="n">
        <f aca="false">M861-N861</f>
        <v>1464.70718551799</v>
      </c>
      <c r="P861" s="3" t="n">
        <f aca="false">F861</f>
        <v>1068.00380336624</v>
      </c>
      <c r="Q861" s="3" t="n">
        <f aca="false">I861</f>
        <v>1105.69190925158</v>
      </c>
      <c r="R861" s="3" t="n">
        <f aca="false">L861</f>
        <v>1267.74351518511</v>
      </c>
      <c r="S861" s="3" t="n">
        <f aca="false">O861</f>
        <v>1464.70718551799</v>
      </c>
      <c r="T861" s="3" t="n">
        <f aca="false">B861+NPV($B$1,P861:S861)</f>
        <v>314.501984781276</v>
      </c>
    </row>
    <row r="862" customFormat="false" ht="12.75" hidden="false" customHeight="false" outlineLevel="0" collapsed="false">
      <c r="A862" s="0" t="n">
        <v>847</v>
      </c>
      <c r="B862" s="3" t="n">
        <f aca="true">NORMINV(RAND(),$B$8,$C$8)</f>
        <v>-3408.16317324267</v>
      </c>
      <c r="C862" s="3"/>
      <c r="D862" s="3" t="n">
        <f aca="true">NORMINV(RAND(),$D$5,$E$5)</f>
        <v>1634.9008821538</v>
      </c>
      <c r="E862" s="3" t="n">
        <f aca="false">D862*$B$2</f>
        <v>653.960352861521</v>
      </c>
      <c r="F862" s="3" t="n">
        <f aca="false">D862-E862</f>
        <v>980.940529292281</v>
      </c>
      <c r="G862" s="3" t="n">
        <f aca="true">NORMINV(RAND(),$G$5,$H$5)</f>
        <v>1792.15146724088</v>
      </c>
      <c r="H862" s="3" t="n">
        <f aca="false">G862*$B$2</f>
        <v>716.860586896352</v>
      </c>
      <c r="I862" s="3" t="n">
        <f aca="false">G862-H862</f>
        <v>1075.29088034453</v>
      </c>
      <c r="J862" s="3" t="n">
        <f aca="true">NORMINV(RAND(),$J$5,$K$5)</f>
        <v>2160.55598722661</v>
      </c>
      <c r="K862" s="3" t="n">
        <f aca="false">J862*$B$2</f>
        <v>864.222394890645</v>
      </c>
      <c r="L862" s="3" t="n">
        <f aca="false">J862-K862</f>
        <v>1296.33359233597</v>
      </c>
      <c r="M862" s="3" t="n">
        <f aca="true">NORMINV(RAND(),$M$5,$N$5)</f>
        <v>2371.29652409625</v>
      </c>
      <c r="N862" s="3" t="n">
        <f aca="false">M862*$B$2</f>
        <v>948.5186096385</v>
      </c>
      <c r="O862" s="3" t="n">
        <f aca="false">M862-N862</f>
        <v>1422.77791445775</v>
      </c>
      <c r="P862" s="3" t="n">
        <f aca="false">F862</f>
        <v>980.940529292281</v>
      </c>
      <c r="Q862" s="3" t="n">
        <f aca="false">I862</f>
        <v>1075.29088034453</v>
      </c>
      <c r="R862" s="3" t="n">
        <f aca="false">L862</f>
        <v>1296.33359233597</v>
      </c>
      <c r="S862" s="3" t="n">
        <f aca="false">O862</f>
        <v>1422.77791445775</v>
      </c>
      <c r="T862" s="3" t="n">
        <f aca="false">B862+NPV($B$1,P862:S862)</f>
        <v>318.002167739647</v>
      </c>
    </row>
    <row r="863" customFormat="false" ht="12.75" hidden="false" customHeight="false" outlineLevel="0" collapsed="false">
      <c r="A863" s="0" t="n">
        <v>848</v>
      </c>
      <c r="B863" s="3" t="n">
        <f aca="true">NORMINV(RAND(),$B$8,$C$8)</f>
        <v>-3570.65663657904</v>
      </c>
      <c r="C863" s="3"/>
      <c r="D863" s="3" t="n">
        <f aca="true">NORMINV(RAND(),$D$5,$E$5)</f>
        <v>1702.53254060635</v>
      </c>
      <c r="E863" s="3" t="n">
        <f aca="false">D863*$B$2</f>
        <v>681.01301624254</v>
      </c>
      <c r="F863" s="3" t="n">
        <f aca="false">D863-E863</f>
        <v>1021.51952436381</v>
      </c>
      <c r="G863" s="3" t="n">
        <f aca="true">NORMINV(RAND(),$G$5,$H$5)</f>
        <v>2032.13720380484</v>
      </c>
      <c r="H863" s="3" t="n">
        <f aca="false">G863*$B$2</f>
        <v>812.854881521937</v>
      </c>
      <c r="I863" s="3" t="n">
        <f aca="false">G863-H863</f>
        <v>1219.28232228291</v>
      </c>
      <c r="J863" s="3" t="n">
        <f aca="true">NORMINV(RAND(),$J$5,$K$5)</f>
        <v>2068.92104669528</v>
      </c>
      <c r="K863" s="3" t="n">
        <f aca="false">J863*$B$2</f>
        <v>827.568418678112</v>
      </c>
      <c r="L863" s="3" t="n">
        <f aca="false">J863-K863</f>
        <v>1241.35262801717</v>
      </c>
      <c r="M863" s="3" t="n">
        <f aca="true">NORMINV(RAND(),$M$5,$N$5)</f>
        <v>2237.50139481255</v>
      </c>
      <c r="N863" s="3" t="n">
        <f aca="false">M863*$B$2</f>
        <v>895.000557925022</v>
      </c>
      <c r="O863" s="3" t="n">
        <f aca="false">M863-N863</f>
        <v>1342.50083688753</v>
      </c>
      <c r="P863" s="3" t="n">
        <f aca="false">F863</f>
        <v>1021.51952436381</v>
      </c>
      <c r="Q863" s="3" t="n">
        <f aca="false">I863</f>
        <v>1219.28232228291</v>
      </c>
      <c r="R863" s="3" t="n">
        <f aca="false">L863</f>
        <v>1241.35262801717</v>
      </c>
      <c r="S863" s="3" t="n">
        <f aca="false">O863</f>
        <v>1342.50083688753</v>
      </c>
      <c r="T863" s="3" t="n">
        <f aca="false">B863+NPV($B$1,P863:S863)</f>
        <v>215.261555209067</v>
      </c>
    </row>
    <row r="864" customFormat="false" ht="12.75" hidden="false" customHeight="false" outlineLevel="0" collapsed="false">
      <c r="A864" s="0" t="n">
        <v>849</v>
      </c>
      <c r="B864" s="3" t="n">
        <f aca="true">NORMINV(RAND(),$B$8,$C$8)</f>
        <v>-3451.53111156217</v>
      </c>
      <c r="C864" s="3"/>
      <c r="D864" s="3" t="n">
        <f aca="true">NORMINV(RAND(),$D$5,$E$5)</f>
        <v>1666.94587590013</v>
      </c>
      <c r="E864" s="3" t="n">
        <f aca="false">D864*$B$2</f>
        <v>666.778350360053</v>
      </c>
      <c r="F864" s="3" t="n">
        <f aca="false">D864-E864</f>
        <v>1000.16752554008</v>
      </c>
      <c r="G864" s="3" t="n">
        <f aca="true">NORMINV(RAND(),$G$5,$H$5)</f>
        <v>1814.59968557746</v>
      </c>
      <c r="H864" s="3" t="n">
        <f aca="false">G864*$B$2</f>
        <v>725.839874230986</v>
      </c>
      <c r="I864" s="3" t="n">
        <f aca="false">G864-H864</f>
        <v>1088.75981134648</v>
      </c>
      <c r="J864" s="3" t="n">
        <f aca="true">NORMINV(RAND(),$J$5,$K$5)</f>
        <v>2300.73120382214</v>
      </c>
      <c r="K864" s="3" t="n">
        <f aca="false">J864*$B$2</f>
        <v>920.292481528857</v>
      </c>
      <c r="L864" s="3" t="n">
        <f aca="false">J864-K864</f>
        <v>1380.43872229329</v>
      </c>
      <c r="M864" s="3" t="n">
        <f aca="true">NORMINV(RAND(),$M$5,$N$5)</f>
        <v>2132.23267966883</v>
      </c>
      <c r="N864" s="3" t="n">
        <f aca="false">M864*$B$2</f>
        <v>852.893071867533</v>
      </c>
      <c r="O864" s="3" t="n">
        <f aca="false">M864-N864</f>
        <v>1279.3396078013</v>
      </c>
      <c r="P864" s="3" t="n">
        <f aca="false">F864</f>
        <v>1000.16752554008</v>
      </c>
      <c r="Q864" s="3" t="n">
        <f aca="false">I864</f>
        <v>1088.75981134648</v>
      </c>
      <c r="R864" s="3" t="n">
        <f aca="false">L864</f>
        <v>1380.43872229329</v>
      </c>
      <c r="S864" s="3" t="n">
        <f aca="false">O864</f>
        <v>1279.3396078013</v>
      </c>
      <c r="T864" s="3" t="n">
        <f aca="false">B864+NPV($B$1,P864:S864)</f>
        <v>268.463800361195</v>
      </c>
    </row>
    <row r="865" customFormat="false" ht="12.75" hidden="false" customHeight="false" outlineLevel="0" collapsed="false">
      <c r="A865" s="0" t="n">
        <v>850</v>
      </c>
      <c r="B865" s="3" t="n">
        <f aca="true">NORMINV(RAND(),$B$8,$C$8)</f>
        <v>-3483.81037555137</v>
      </c>
      <c r="C865" s="3"/>
      <c r="D865" s="3" t="n">
        <f aca="true">NORMINV(RAND(),$D$5,$E$5)</f>
        <v>1838.09087853316</v>
      </c>
      <c r="E865" s="3" t="n">
        <f aca="false">D865*$B$2</f>
        <v>735.236351413265</v>
      </c>
      <c r="F865" s="3" t="n">
        <f aca="false">D865-E865</f>
        <v>1102.8545271199</v>
      </c>
      <c r="G865" s="3" t="n">
        <f aca="true">NORMINV(RAND(),$G$5,$H$5)</f>
        <v>1775.43153485466</v>
      </c>
      <c r="H865" s="3" t="n">
        <f aca="false">G865*$B$2</f>
        <v>710.172613941862</v>
      </c>
      <c r="I865" s="3" t="n">
        <f aca="false">G865-H865</f>
        <v>1065.25892091279</v>
      </c>
      <c r="J865" s="3" t="n">
        <f aca="true">NORMINV(RAND(),$J$5,$K$5)</f>
        <v>1810.51693374792</v>
      </c>
      <c r="K865" s="3" t="n">
        <f aca="false">J865*$B$2</f>
        <v>724.206773499169</v>
      </c>
      <c r="L865" s="3" t="n">
        <f aca="false">J865-K865</f>
        <v>1086.31016024875</v>
      </c>
      <c r="M865" s="3" t="n">
        <f aca="true">NORMINV(RAND(),$M$5,$N$5)</f>
        <v>2271.90479293481</v>
      </c>
      <c r="N865" s="3" t="n">
        <f aca="false">M865*$B$2</f>
        <v>908.761917173926</v>
      </c>
      <c r="O865" s="3" t="n">
        <f aca="false">M865-N865</f>
        <v>1363.14287576089</v>
      </c>
      <c r="P865" s="3" t="n">
        <f aca="false">F865</f>
        <v>1102.8545271199</v>
      </c>
      <c r="Q865" s="3" t="n">
        <f aca="false">I865</f>
        <v>1065.25892091279</v>
      </c>
      <c r="R865" s="3" t="n">
        <f aca="false">L865</f>
        <v>1086.31016024875</v>
      </c>
      <c r="S865" s="3" t="n">
        <f aca="false">O865</f>
        <v>1363.14287576089</v>
      </c>
      <c r="T865" s="3" t="n">
        <f aca="false">B865+NPV($B$1,P865:S865)</f>
        <v>146.369750079107</v>
      </c>
    </row>
    <row r="866" customFormat="false" ht="12.75" hidden="false" customHeight="false" outlineLevel="0" collapsed="false">
      <c r="A866" s="0" t="n">
        <v>851</v>
      </c>
      <c r="B866" s="3" t="n">
        <f aca="true">NORMINV(RAND(),$B$8,$C$8)</f>
        <v>-3487.43254456951</v>
      </c>
      <c r="C866" s="3"/>
      <c r="D866" s="3" t="n">
        <f aca="true">NORMINV(RAND(),$D$5,$E$5)</f>
        <v>1668.97081619676</v>
      </c>
      <c r="E866" s="3" t="n">
        <f aca="false">D866*$B$2</f>
        <v>667.588326478706</v>
      </c>
      <c r="F866" s="3" t="n">
        <f aca="false">D866-E866</f>
        <v>1001.38248971806</v>
      </c>
      <c r="G866" s="3" t="n">
        <f aca="true">NORMINV(RAND(),$G$5,$H$5)</f>
        <v>1881.59888271964</v>
      </c>
      <c r="H866" s="3" t="n">
        <f aca="false">G866*$B$2</f>
        <v>752.639553087858</v>
      </c>
      <c r="I866" s="3" t="n">
        <f aca="false">G866-H866</f>
        <v>1128.95932963179</v>
      </c>
      <c r="J866" s="3" t="n">
        <f aca="true">NORMINV(RAND(),$J$5,$K$5)</f>
        <v>1980.62304673191</v>
      </c>
      <c r="K866" s="3" t="n">
        <f aca="false">J866*$B$2</f>
        <v>792.249218692763</v>
      </c>
      <c r="L866" s="3" t="n">
        <f aca="false">J866-K866</f>
        <v>1188.37382803914</v>
      </c>
      <c r="M866" s="3" t="n">
        <f aca="true">NORMINV(RAND(),$M$5,$N$5)</f>
        <v>2180.04483897347</v>
      </c>
      <c r="N866" s="3" t="n">
        <f aca="false">M866*$B$2</f>
        <v>872.017935589389</v>
      </c>
      <c r="O866" s="3" t="n">
        <f aca="false">M866-N866</f>
        <v>1308.02690338408</v>
      </c>
      <c r="P866" s="3" t="n">
        <f aca="false">F866</f>
        <v>1001.38248971806</v>
      </c>
      <c r="Q866" s="3" t="n">
        <f aca="false">I866</f>
        <v>1128.95932963179</v>
      </c>
      <c r="R866" s="3" t="n">
        <f aca="false">L866</f>
        <v>1188.37382803914</v>
      </c>
      <c r="S866" s="3" t="n">
        <f aca="false">O866</f>
        <v>1308.02690338408</v>
      </c>
      <c r="T866" s="3" t="n">
        <f aca="false">B866+NPV($B$1,P866:S866)</f>
        <v>142.182233721822</v>
      </c>
    </row>
    <row r="867" customFormat="false" ht="12.75" hidden="false" customHeight="false" outlineLevel="0" collapsed="false">
      <c r="A867" s="0" t="n">
        <v>852</v>
      </c>
      <c r="B867" s="3" t="n">
        <f aca="true">NORMINV(RAND(),$B$8,$C$8)</f>
        <v>-3536.30817297065</v>
      </c>
      <c r="C867" s="3"/>
      <c r="D867" s="3" t="n">
        <f aca="true">NORMINV(RAND(),$D$5,$E$5)</f>
        <v>1728.53486011228</v>
      </c>
      <c r="E867" s="3" t="n">
        <f aca="false">D867*$B$2</f>
        <v>691.41394404491</v>
      </c>
      <c r="F867" s="3" t="n">
        <f aca="false">D867-E867</f>
        <v>1037.12091606737</v>
      </c>
      <c r="G867" s="3" t="n">
        <f aca="true">NORMINV(RAND(),$G$5,$H$5)</f>
        <v>1926.23628794204</v>
      </c>
      <c r="H867" s="3" t="n">
        <f aca="false">G867*$B$2</f>
        <v>770.494515176818</v>
      </c>
      <c r="I867" s="3" t="n">
        <f aca="false">G867-H867</f>
        <v>1155.74177276523</v>
      </c>
      <c r="J867" s="3" t="n">
        <f aca="true">NORMINV(RAND(),$J$5,$K$5)</f>
        <v>2056.32448953346</v>
      </c>
      <c r="K867" s="3" t="n">
        <f aca="false">J867*$B$2</f>
        <v>822.529795813384</v>
      </c>
      <c r="L867" s="3" t="n">
        <f aca="false">J867-K867</f>
        <v>1233.79469372008</v>
      </c>
      <c r="M867" s="3" t="n">
        <f aca="true">NORMINV(RAND(),$M$5,$N$5)</f>
        <v>2349.56265814638</v>
      </c>
      <c r="N867" s="3" t="n">
        <f aca="false">M867*$B$2</f>
        <v>939.825063258551</v>
      </c>
      <c r="O867" s="3" t="n">
        <f aca="false">M867-N867</f>
        <v>1409.73759488783</v>
      </c>
      <c r="P867" s="3" t="n">
        <f aca="false">F867</f>
        <v>1037.12091606737</v>
      </c>
      <c r="Q867" s="3" t="n">
        <f aca="false">I867</f>
        <v>1155.74177276523</v>
      </c>
      <c r="R867" s="3" t="n">
        <f aca="false">L867</f>
        <v>1233.79469372008</v>
      </c>
      <c r="S867" s="3" t="n">
        <f aca="false">O867</f>
        <v>1409.73759488783</v>
      </c>
      <c r="T867" s="3" t="n">
        <f aca="false">B867+NPV($B$1,P867:S867)</f>
        <v>251.525473850939</v>
      </c>
    </row>
    <row r="868" customFormat="false" ht="12.75" hidden="false" customHeight="false" outlineLevel="0" collapsed="false">
      <c r="A868" s="0" t="n">
        <v>853</v>
      </c>
      <c r="B868" s="3" t="n">
        <f aca="true">NORMINV(RAND(),$B$8,$C$8)</f>
        <v>-3379.80912829545</v>
      </c>
      <c r="C868" s="3"/>
      <c r="D868" s="3" t="n">
        <f aca="true">NORMINV(RAND(),$D$5,$E$5)</f>
        <v>1835.62843828529</v>
      </c>
      <c r="E868" s="3" t="n">
        <f aca="false">D868*$B$2</f>
        <v>734.251375314117</v>
      </c>
      <c r="F868" s="3" t="n">
        <f aca="false">D868-E868</f>
        <v>1101.37706297118</v>
      </c>
      <c r="G868" s="3" t="n">
        <f aca="true">NORMINV(RAND(),$G$5,$H$5)</f>
        <v>1909.47386001235</v>
      </c>
      <c r="H868" s="3" t="n">
        <f aca="false">G868*$B$2</f>
        <v>763.789544004939</v>
      </c>
      <c r="I868" s="3" t="n">
        <f aca="false">G868-H868</f>
        <v>1145.68431600741</v>
      </c>
      <c r="J868" s="3" t="n">
        <f aca="true">NORMINV(RAND(),$J$5,$K$5)</f>
        <v>2017.13012076694</v>
      </c>
      <c r="K868" s="3" t="n">
        <f aca="false">J868*$B$2</f>
        <v>806.852048306776</v>
      </c>
      <c r="L868" s="3" t="n">
        <f aca="false">J868-K868</f>
        <v>1210.27807246016</v>
      </c>
      <c r="M868" s="3" t="n">
        <f aca="true">NORMINV(RAND(),$M$5,$N$5)</f>
        <v>2201.44308476082</v>
      </c>
      <c r="N868" s="3" t="n">
        <f aca="false">M868*$B$2</f>
        <v>880.577233904328</v>
      </c>
      <c r="O868" s="3" t="n">
        <f aca="false">M868-N868</f>
        <v>1320.86585085649</v>
      </c>
      <c r="P868" s="3" t="n">
        <f aca="false">F868</f>
        <v>1101.37706297118</v>
      </c>
      <c r="Q868" s="3" t="n">
        <f aca="false">I868</f>
        <v>1145.68431600741</v>
      </c>
      <c r="R868" s="3" t="n">
        <f aca="false">L868</f>
        <v>1210.27807246016</v>
      </c>
      <c r="S868" s="3" t="n">
        <f aca="false">O868</f>
        <v>1320.86585085649</v>
      </c>
      <c r="T868" s="3" t="n">
        <f aca="false">B868+NPV($B$1,P868:S868)</f>
        <v>379.758267200941</v>
      </c>
    </row>
    <row r="869" customFormat="false" ht="12.75" hidden="false" customHeight="false" outlineLevel="0" collapsed="false">
      <c r="A869" s="0" t="n">
        <v>854</v>
      </c>
      <c r="B869" s="3" t="n">
        <f aca="true">NORMINV(RAND(),$B$8,$C$8)</f>
        <v>-3476.36305308113</v>
      </c>
      <c r="C869" s="3"/>
      <c r="D869" s="3" t="n">
        <f aca="true">NORMINV(RAND(),$D$5,$E$5)</f>
        <v>1725.99403388495</v>
      </c>
      <c r="E869" s="3" t="n">
        <f aca="false">D869*$B$2</f>
        <v>690.39761355398</v>
      </c>
      <c r="F869" s="3" t="n">
        <f aca="false">D869-E869</f>
        <v>1035.59642033097</v>
      </c>
      <c r="G869" s="3" t="n">
        <f aca="true">NORMINV(RAND(),$G$5,$H$5)</f>
        <v>1997.95206934065</v>
      </c>
      <c r="H869" s="3" t="n">
        <f aca="false">G869*$B$2</f>
        <v>799.18082773626</v>
      </c>
      <c r="I869" s="3" t="n">
        <f aca="false">G869-H869</f>
        <v>1198.77124160439</v>
      </c>
      <c r="J869" s="3" t="n">
        <f aca="true">NORMINV(RAND(),$J$5,$K$5)</f>
        <v>2121.1757102333</v>
      </c>
      <c r="K869" s="3" t="n">
        <f aca="false">J869*$B$2</f>
        <v>848.470284093321</v>
      </c>
      <c r="L869" s="3" t="n">
        <f aca="false">J869-K869</f>
        <v>1272.70542613998</v>
      </c>
      <c r="M869" s="3" t="n">
        <f aca="true">NORMINV(RAND(),$M$5,$N$5)</f>
        <v>2282.70971729028</v>
      </c>
      <c r="N869" s="3" t="n">
        <f aca="false">M869*$B$2</f>
        <v>913.08388691611</v>
      </c>
      <c r="O869" s="3" t="n">
        <f aca="false">M869-N869</f>
        <v>1369.62583037417</v>
      </c>
      <c r="P869" s="3" t="n">
        <f aca="false">F869</f>
        <v>1035.59642033097</v>
      </c>
      <c r="Q869" s="3" t="n">
        <f aca="false">I869</f>
        <v>1198.77124160439</v>
      </c>
      <c r="R869" s="3" t="n">
        <f aca="false">L869</f>
        <v>1272.70542613998</v>
      </c>
      <c r="S869" s="3" t="n">
        <f aca="false">O869</f>
        <v>1369.62583037417</v>
      </c>
      <c r="T869" s="3" t="n">
        <f aca="false">B869+NPV($B$1,P869:S869)</f>
        <v>347.48356732047</v>
      </c>
    </row>
    <row r="870" customFormat="false" ht="12.75" hidden="false" customHeight="false" outlineLevel="0" collapsed="false">
      <c r="A870" s="0" t="n">
        <v>855</v>
      </c>
      <c r="B870" s="3" t="n">
        <f aca="true">NORMINV(RAND(),$B$8,$C$8)</f>
        <v>-3560.04322282615</v>
      </c>
      <c r="C870" s="3"/>
      <c r="D870" s="3" t="n">
        <f aca="true">NORMINV(RAND(),$D$5,$E$5)</f>
        <v>1773.41817738236</v>
      </c>
      <c r="E870" s="3" t="n">
        <f aca="false">D870*$B$2</f>
        <v>709.367270952942</v>
      </c>
      <c r="F870" s="3" t="n">
        <f aca="false">D870-E870</f>
        <v>1064.05090642941</v>
      </c>
      <c r="G870" s="3" t="n">
        <f aca="true">NORMINV(RAND(),$G$5,$H$5)</f>
        <v>1870.30898522595</v>
      </c>
      <c r="H870" s="3" t="n">
        <f aca="false">G870*$B$2</f>
        <v>748.12359409038</v>
      </c>
      <c r="I870" s="3" t="n">
        <f aca="false">G870-H870</f>
        <v>1122.18539113557</v>
      </c>
      <c r="J870" s="3" t="n">
        <f aca="true">NORMINV(RAND(),$J$5,$K$5)</f>
        <v>1940.50506535819</v>
      </c>
      <c r="K870" s="3" t="n">
        <f aca="false">J870*$B$2</f>
        <v>776.202026143275</v>
      </c>
      <c r="L870" s="3" t="n">
        <f aca="false">J870-K870</f>
        <v>1164.30303921491</v>
      </c>
      <c r="M870" s="3" t="n">
        <f aca="true">NORMINV(RAND(),$M$5,$N$5)</f>
        <v>2162.01893366156</v>
      </c>
      <c r="N870" s="3" t="n">
        <f aca="false">M870*$B$2</f>
        <v>864.807573464624</v>
      </c>
      <c r="O870" s="3" t="n">
        <f aca="false">M870-N870</f>
        <v>1297.21136019694</v>
      </c>
      <c r="P870" s="3" t="n">
        <f aca="false">F870</f>
        <v>1064.05090642941</v>
      </c>
      <c r="Q870" s="3" t="n">
        <f aca="false">I870</f>
        <v>1122.18539113557</v>
      </c>
      <c r="R870" s="3" t="n">
        <f aca="false">L870</f>
        <v>1164.30303921491</v>
      </c>
      <c r="S870" s="3" t="n">
        <f aca="false">O870</f>
        <v>1297.21136019694</v>
      </c>
      <c r="T870" s="3" t="n">
        <f aca="false">B870+NPV($B$1,P870:S870)</f>
        <v>95.4726456698036</v>
      </c>
    </row>
    <row r="871" customFormat="false" ht="12.75" hidden="false" customHeight="false" outlineLevel="0" collapsed="false">
      <c r="A871" s="0" t="n">
        <v>856</v>
      </c>
      <c r="B871" s="3" t="n">
        <f aca="true">NORMINV(RAND(),$B$8,$C$8)</f>
        <v>-3409.34157789146</v>
      </c>
      <c r="C871" s="3"/>
      <c r="D871" s="3" t="n">
        <f aca="true">NORMINV(RAND(),$D$5,$E$5)</f>
        <v>2000.28508104116</v>
      </c>
      <c r="E871" s="3" t="n">
        <f aca="false">D871*$B$2</f>
        <v>800.114032416464</v>
      </c>
      <c r="F871" s="3" t="n">
        <f aca="false">D871-E871</f>
        <v>1200.1710486247</v>
      </c>
      <c r="G871" s="3" t="n">
        <f aca="true">NORMINV(RAND(),$G$5,$H$5)</f>
        <v>1801.18195542911</v>
      </c>
      <c r="H871" s="3" t="n">
        <f aca="false">G871*$B$2</f>
        <v>720.472782171642</v>
      </c>
      <c r="I871" s="3" t="n">
        <f aca="false">G871-H871</f>
        <v>1080.70917325746</v>
      </c>
      <c r="J871" s="3" t="n">
        <f aca="true">NORMINV(RAND(),$J$5,$K$5)</f>
        <v>1972.96630217424</v>
      </c>
      <c r="K871" s="3" t="n">
        <f aca="false">J871*$B$2</f>
        <v>789.186520869695</v>
      </c>
      <c r="L871" s="3" t="n">
        <f aca="false">J871-K871</f>
        <v>1183.77978130454</v>
      </c>
      <c r="M871" s="3" t="n">
        <f aca="true">NORMINV(RAND(),$M$5,$N$5)</f>
        <v>2133.29275330357</v>
      </c>
      <c r="N871" s="3" t="n">
        <f aca="false">M871*$B$2</f>
        <v>853.317101321428</v>
      </c>
      <c r="O871" s="3" t="n">
        <f aca="false">M871-N871</f>
        <v>1279.97565198214</v>
      </c>
      <c r="P871" s="3" t="n">
        <f aca="false">F871</f>
        <v>1200.1710486247</v>
      </c>
      <c r="Q871" s="3" t="n">
        <f aca="false">I871</f>
        <v>1080.70917325746</v>
      </c>
      <c r="R871" s="3" t="n">
        <f aca="false">L871</f>
        <v>1183.77978130454</v>
      </c>
      <c r="S871" s="3" t="n">
        <f aca="false">O871</f>
        <v>1279.97565198214</v>
      </c>
      <c r="T871" s="3" t="n">
        <f aca="false">B871+NPV($B$1,P871:S871)</f>
        <v>338.502952385254</v>
      </c>
    </row>
    <row r="872" customFormat="false" ht="12.75" hidden="false" customHeight="false" outlineLevel="0" collapsed="false">
      <c r="A872" s="0" t="n">
        <v>857</v>
      </c>
      <c r="B872" s="3" t="n">
        <f aca="true">NORMINV(RAND(),$B$8,$C$8)</f>
        <v>-3580.78694695049</v>
      </c>
      <c r="C872" s="3"/>
      <c r="D872" s="3" t="n">
        <f aca="true">NORMINV(RAND(),$D$5,$E$5)</f>
        <v>1659.68284924305</v>
      </c>
      <c r="E872" s="3" t="n">
        <f aca="false">D872*$B$2</f>
        <v>663.873139697219</v>
      </c>
      <c r="F872" s="3" t="n">
        <f aca="false">D872-E872</f>
        <v>995.809709545828</v>
      </c>
      <c r="G872" s="3" t="n">
        <f aca="true">NORMINV(RAND(),$G$5,$H$5)</f>
        <v>1778.5909238501</v>
      </c>
      <c r="H872" s="3" t="n">
        <f aca="false">G872*$B$2</f>
        <v>711.436369540041</v>
      </c>
      <c r="I872" s="3" t="n">
        <f aca="false">G872-H872</f>
        <v>1067.15455431006</v>
      </c>
      <c r="J872" s="3" t="n">
        <f aca="true">NORMINV(RAND(),$J$5,$K$5)</f>
        <v>2064.43714473835</v>
      </c>
      <c r="K872" s="3" t="n">
        <f aca="false">J872*$B$2</f>
        <v>825.774857895338</v>
      </c>
      <c r="L872" s="3" t="n">
        <f aca="false">J872-K872</f>
        <v>1238.66228684301</v>
      </c>
      <c r="M872" s="3" t="n">
        <f aca="true">NORMINV(RAND(),$M$5,$N$5)</f>
        <v>2147.65863856008</v>
      </c>
      <c r="N872" s="3" t="n">
        <f aca="false">M872*$B$2</f>
        <v>859.063455424031</v>
      </c>
      <c r="O872" s="3" t="n">
        <f aca="false">M872-N872</f>
        <v>1288.59518313605</v>
      </c>
      <c r="P872" s="3" t="n">
        <f aca="false">F872</f>
        <v>995.809709545828</v>
      </c>
      <c r="Q872" s="3" t="n">
        <f aca="false">I872</f>
        <v>1067.15455431006</v>
      </c>
      <c r="R872" s="3" t="n">
        <f aca="false">L872</f>
        <v>1238.66228684301</v>
      </c>
      <c r="S872" s="3" t="n">
        <f aca="false">O872</f>
        <v>1288.59518313605</v>
      </c>
      <c r="T872" s="3" t="n">
        <f aca="false">B872+NPV($B$1,P872:S872)</f>
        <v>17.1936778593044</v>
      </c>
    </row>
    <row r="873" customFormat="false" ht="12.75" hidden="false" customHeight="false" outlineLevel="0" collapsed="false">
      <c r="A873" s="0" t="n">
        <v>858</v>
      </c>
      <c r="B873" s="3" t="n">
        <f aca="true">NORMINV(RAND(),$B$8,$C$8)</f>
        <v>-3548.73159097602</v>
      </c>
      <c r="C873" s="3"/>
      <c r="D873" s="3" t="n">
        <f aca="true">NORMINV(RAND(),$D$5,$E$5)</f>
        <v>1695.36221635636</v>
      </c>
      <c r="E873" s="3" t="n">
        <f aca="false">D873*$B$2</f>
        <v>678.144886542543</v>
      </c>
      <c r="F873" s="3" t="n">
        <f aca="false">D873-E873</f>
        <v>1017.21732981381</v>
      </c>
      <c r="G873" s="3" t="n">
        <f aca="true">NORMINV(RAND(),$G$5,$H$5)</f>
        <v>2022.335589651</v>
      </c>
      <c r="H873" s="3" t="n">
        <f aca="false">G873*$B$2</f>
        <v>808.934235860399</v>
      </c>
      <c r="I873" s="3" t="n">
        <f aca="false">G873-H873</f>
        <v>1213.4013537906</v>
      </c>
      <c r="J873" s="3" t="n">
        <f aca="true">NORMINV(RAND(),$J$5,$K$5)</f>
        <v>2199.06054764911</v>
      </c>
      <c r="K873" s="3" t="n">
        <f aca="false">J873*$B$2</f>
        <v>879.624219059645</v>
      </c>
      <c r="L873" s="3" t="n">
        <f aca="false">J873-K873</f>
        <v>1319.43632858947</v>
      </c>
      <c r="M873" s="3" t="n">
        <f aca="true">NORMINV(RAND(),$M$5,$N$5)</f>
        <v>2409.7004309369</v>
      </c>
      <c r="N873" s="3" t="n">
        <f aca="false">M873*$B$2</f>
        <v>963.880172374761</v>
      </c>
      <c r="O873" s="3" t="n">
        <f aca="false">M873-N873</f>
        <v>1445.82025856214</v>
      </c>
      <c r="P873" s="3" t="n">
        <f aca="false">F873</f>
        <v>1017.21732981381</v>
      </c>
      <c r="Q873" s="3" t="n">
        <f aca="false">I873</f>
        <v>1213.4013537906</v>
      </c>
      <c r="R873" s="3" t="n">
        <f aca="false">L873</f>
        <v>1319.43632858947</v>
      </c>
      <c r="S873" s="3" t="n">
        <f aca="false">O873</f>
        <v>1445.82025856214</v>
      </c>
      <c r="T873" s="3" t="n">
        <f aca="false">B873+NPV($B$1,P873:S873)</f>
        <v>357.649205471875</v>
      </c>
    </row>
    <row r="874" customFormat="false" ht="12.75" hidden="false" customHeight="false" outlineLevel="0" collapsed="false">
      <c r="A874" s="0" t="n">
        <v>859</v>
      </c>
      <c r="B874" s="3" t="n">
        <f aca="true">NORMINV(RAND(),$B$8,$C$8)</f>
        <v>-3540.42004397611</v>
      </c>
      <c r="C874" s="3"/>
      <c r="D874" s="3" t="n">
        <f aca="true">NORMINV(RAND(),$D$5,$E$5)</f>
        <v>1800.09419245436</v>
      </c>
      <c r="E874" s="3" t="n">
        <f aca="false">D874*$B$2</f>
        <v>720.037676981744</v>
      </c>
      <c r="F874" s="3" t="n">
        <f aca="false">D874-E874</f>
        <v>1080.05651547262</v>
      </c>
      <c r="G874" s="3" t="n">
        <f aca="true">NORMINV(RAND(),$G$5,$H$5)</f>
        <v>1845.18245092309</v>
      </c>
      <c r="H874" s="3" t="n">
        <f aca="false">G874*$B$2</f>
        <v>738.072980369235</v>
      </c>
      <c r="I874" s="3" t="n">
        <f aca="false">G874-H874</f>
        <v>1107.10947055385</v>
      </c>
      <c r="J874" s="3" t="n">
        <f aca="true">NORMINV(RAND(),$J$5,$K$5)</f>
        <v>2221.47502881336</v>
      </c>
      <c r="K874" s="3" t="n">
        <f aca="false">J874*$B$2</f>
        <v>888.590011525343</v>
      </c>
      <c r="L874" s="3" t="n">
        <f aca="false">J874-K874</f>
        <v>1332.88501728801</v>
      </c>
      <c r="M874" s="3" t="n">
        <f aca="true">NORMINV(RAND(),$M$5,$N$5)</f>
        <v>2030.46946521836</v>
      </c>
      <c r="N874" s="3" t="n">
        <f aca="false">M874*$B$2</f>
        <v>812.187786087345</v>
      </c>
      <c r="O874" s="3" t="n">
        <f aca="false">M874-N874</f>
        <v>1218.28167913102</v>
      </c>
      <c r="P874" s="3" t="n">
        <f aca="false">F874</f>
        <v>1080.05651547262</v>
      </c>
      <c r="Q874" s="3" t="n">
        <f aca="false">I874</f>
        <v>1107.10947055385</v>
      </c>
      <c r="R874" s="3" t="n">
        <f aca="false">L874</f>
        <v>1332.88501728801</v>
      </c>
      <c r="S874" s="3" t="n">
        <f aca="false">O874</f>
        <v>1218.28167913102</v>
      </c>
      <c r="T874" s="3" t="n">
        <f aca="false">B874+NPV($B$1,P874:S874)</f>
        <v>189.935040794089</v>
      </c>
    </row>
    <row r="875" customFormat="false" ht="12.75" hidden="false" customHeight="false" outlineLevel="0" collapsed="false">
      <c r="A875" s="0" t="n">
        <v>860</v>
      </c>
      <c r="B875" s="3" t="n">
        <f aca="true">NORMINV(RAND(),$B$8,$C$8)</f>
        <v>-3427.50205177125</v>
      </c>
      <c r="C875" s="3"/>
      <c r="D875" s="3" t="n">
        <f aca="true">NORMINV(RAND(),$D$5,$E$5)</f>
        <v>1767.07297660978</v>
      </c>
      <c r="E875" s="3" t="n">
        <f aca="false">D875*$B$2</f>
        <v>706.829190643914</v>
      </c>
      <c r="F875" s="3" t="n">
        <f aca="false">D875-E875</f>
        <v>1060.24378596587</v>
      </c>
      <c r="G875" s="3" t="n">
        <f aca="true">NORMINV(RAND(),$G$5,$H$5)</f>
        <v>1855.75442093431</v>
      </c>
      <c r="H875" s="3" t="n">
        <f aca="false">G875*$B$2</f>
        <v>742.301768373722</v>
      </c>
      <c r="I875" s="3" t="n">
        <f aca="false">G875-H875</f>
        <v>1113.45265256058</v>
      </c>
      <c r="J875" s="3" t="n">
        <f aca="true">NORMINV(RAND(),$J$5,$K$5)</f>
        <v>2178.42439126834</v>
      </c>
      <c r="K875" s="3" t="n">
        <f aca="false">J875*$B$2</f>
        <v>871.369756507336</v>
      </c>
      <c r="L875" s="3" t="n">
        <f aca="false">J875-K875</f>
        <v>1307.054634761</v>
      </c>
      <c r="M875" s="3" t="n">
        <f aca="true">NORMINV(RAND(),$M$5,$N$5)</f>
        <v>2407.59336792326</v>
      </c>
      <c r="N875" s="3" t="n">
        <f aca="false">M875*$B$2</f>
        <v>963.037347169302</v>
      </c>
      <c r="O875" s="3" t="n">
        <f aca="false">M875-N875</f>
        <v>1444.55602075395</v>
      </c>
      <c r="P875" s="3" t="n">
        <f aca="false">F875</f>
        <v>1060.24378596587</v>
      </c>
      <c r="Q875" s="3" t="n">
        <f aca="false">I875</f>
        <v>1113.45265256058</v>
      </c>
      <c r="R875" s="3" t="n">
        <f aca="false">L875</f>
        <v>1307.054634761</v>
      </c>
      <c r="S875" s="3" t="n">
        <f aca="false">O875</f>
        <v>1444.55602075395</v>
      </c>
      <c r="T875" s="3" t="n">
        <f aca="false">B875+NPV($B$1,P875:S875)</f>
        <v>425.225431126054</v>
      </c>
    </row>
    <row r="876" customFormat="false" ht="12.75" hidden="false" customHeight="false" outlineLevel="0" collapsed="false">
      <c r="A876" s="0" t="n">
        <v>861</v>
      </c>
      <c r="B876" s="3" t="n">
        <f aca="true">NORMINV(RAND(),$B$8,$C$8)</f>
        <v>-3484.39621640948</v>
      </c>
      <c r="C876" s="3"/>
      <c r="D876" s="3" t="n">
        <f aca="true">NORMINV(RAND(),$D$5,$E$5)</f>
        <v>1762.88832442469</v>
      </c>
      <c r="E876" s="3" t="n">
        <f aca="false">D876*$B$2</f>
        <v>705.155329769878</v>
      </c>
      <c r="F876" s="3" t="n">
        <f aca="false">D876-E876</f>
        <v>1057.73299465482</v>
      </c>
      <c r="G876" s="3" t="n">
        <f aca="true">NORMINV(RAND(),$G$5,$H$5)</f>
        <v>1916.44406761365</v>
      </c>
      <c r="H876" s="3" t="n">
        <f aca="false">G876*$B$2</f>
        <v>766.577627045462</v>
      </c>
      <c r="I876" s="3" t="n">
        <f aca="false">G876-H876</f>
        <v>1149.86644056819</v>
      </c>
      <c r="J876" s="3" t="n">
        <f aca="true">NORMINV(RAND(),$J$5,$K$5)</f>
        <v>2059.12248232438</v>
      </c>
      <c r="K876" s="3" t="n">
        <f aca="false">J876*$B$2</f>
        <v>823.648992929752</v>
      </c>
      <c r="L876" s="3" t="n">
        <f aca="false">J876-K876</f>
        <v>1235.47348939463</v>
      </c>
      <c r="M876" s="3" t="n">
        <f aca="true">NORMINV(RAND(),$M$5,$N$5)</f>
        <v>2284.20395249911</v>
      </c>
      <c r="N876" s="3" t="n">
        <f aca="false">M876*$B$2</f>
        <v>913.681580999645</v>
      </c>
      <c r="O876" s="3" t="n">
        <f aca="false">M876-N876</f>
        <v>1370.52237149947</v>
      </c>
      <c r="P876" s="3" t="n">
        <f aca="false">F876</f>
        <v>1057.73299465482</v>
      </c>
      <c r="Q876" s="3" t="n">
        <f aca="false">I876</f>
        <v>1149.86644056819</v>
      </c>
      <c r="R876" s="3" t="n">
        <f aca="false">L876</f>
        <v>1235.47348939463</v>
      </c>
      <c r="S876" s="3" t="n">
        <f aca="false">O876</f>
        <v>1370.52237149947</v>
      </c>
      <c r="T876" s="3" t="n">
        <f aca="false">B876+NPV($B$1,P876:S876)</f>
        <v>291.796816038192</v>
      </c>
    </row>
    <row r="877" customFormat="false" ht="12.75" hidden="false" customHeight="false" outlineLevel="0" collapsed="false">
      <c r="A877" s="0" t="n">
        <v>862</v>
      </c>
      <c r="B877" s="3" t="n">
        <f aca="true">NORMINV(RAND(),$B$8,$C$8)</f>
        <v>-3388.02521716591</v>
      </c>
      <c r="C877" s="3"/>
      <c r="D877" s="3" t="n">
        <f aca="true">NORMINV(RAND(),$D$5,$E$5)</f>
        <v>1747.98722726228</v>
      </c>
      <c r="E877" s="3" t="n">
        <f aca="false">D877*$B$2</f>
        <v>699.194890904913</v>
      </c>
      <c r="F877" s="3" t="n">
        <f aca="false">D877-E877</f>
        <v>1048.79233635737</v>
      </c>
      <c r="G877" s="3" t="n">
        <f aca="true">NORMINV(RAND(),$G$5,$H$5)</f>
        <v>1857.13303899229</v>
      </c>
      <c r="H877" s="3" t="n">
        <f aca="false">G877*$B$2</f>
        <v>742.853215596916</v>
      </c>
      <c r="I877" s="3" t="n">
        <f aca="false">G877-H877</f>
        <v>1114.27982339537</v>
      </c>
      <c r="J877" s="3" t="n">
        <f aca="true">NORMINV(RAND(),$J$5,$K$5)</f>
        <v>2018.15552736407</v>
      </c>
      <c r="K877" s="3" t="n">
        <f aca="false">J877*$B$2</f>
        <v>807.262210945626</v>
      </c>
      <c r="L877" s="3" t="n">
        <f aca="false">J877-K877</f>
        <v>1210.89331641844</v>
      </c>
      <c r="M877" s="3" t="n">
        <f aca="true">NORMINV(RAND(),$M$5,$N$5)</f>
        <v>2159.1592695139</v>
      </c>
      <c r="N877" s="3" t="n">
        <f aca="false">M877*$B$2</f>
        <v>863.663707805561</v>
      </c>
      <c r="O877" s="3" t="n">
        <f aca="false">M877-N877</f>
        <v>1295.49556170834</v>
      </c>
      <c r="P877" s="3" t="n">
        <f aca="false">F877</f>
        <v>1048.79233635737</v>
      </c>
      <c r="Q877" s="3" t="n">
        <f aca="false">I877</f>
        <v>1114.27982339537</v>
      </c>
      <c r="R877" s="3" t="n">
        <f aca="false">L877</f>
        <v>1210.89331641844</v>
      </c>
      <c r="S877" s="3" t="n">
        <f aca="false">O877</f>
        <v>1295.49556170834</v>
      </c>
      <c r="T877" s="3" t="n">
        <f aca="false">B877+NPV($B$1,P877:S877)</f>
        <v>280.917748320521</v>
      </c>
    </row>
    <row r="878" customFormat="false" ht="12.75" hidden="false" customHeight="false" outlineLevel="0" collapsed="false">
      <c r="A878" s="0" t="n">
        <v>863</v>
      </c>
      <c r="B878" s="3" t="n">
        <f aca="true">NORMINV(RAND(),$B$8,$C$8)</f>
        <v>-3415.44923820528</v>
      </c>
      <c r="C878" s="3"/>
      <c r="D878" s="3" t="n">
        <f aca="true">NORMINV(RAND(),$D$5,$E$5)</f>
        <v>1690.84215667444</v>
      </c>
      <c r="E878" s="3" t="n">
        <f aca="false">D878*$B$2</f>
        <v>676.336862669774</v>
      </c>
      <c r="F878" s="3" t="n">
        <f aca="false">D878-E878</f>
        <v>1014.50529400466</v>
      </c>
      <c r="G878" s="3" t="n">
        <f aca="true">NORMINV(RAND(),$G$5,$H$5)</f>
        <v>2014.53537815866</v>
      </c>
      <c r="H878" s="3" t="n">
        <f aca="false">G878*$B$2</f>
        <v>805.814151263464</v>
      </c>
      <c r="I878" s="3" t="n">
        <f aca="false">G878-H878</f>
        <v>1208.7212268952</v>
      </c>
      <c r="J878" s="3" t="n">
        <f aca="true">NORMINV(RAND(),$J$5,$K$5)</f>
        <v>1958.41361492962</v>
      </c>
      <c r="K878" s="3" t="n">
        <f aca="false">J878*$B$2</f>
        <v>783.365445971848</v>
      </c>
      <c r="L878" s="3" t="n">
        <f aca="false">J878-K878</f>
        <v>1175.04816895777</v>
      </c>
      <c r="M878" s="3" t="n">
        <f aca="true">NORMINV(RAND(),$M$5,$N$5)</f>
        <v>2328.86379265565</v>
      </c>
      <c r="N878" s="3" t="n">
        <f aca="false">M878*$B$2</f>
        <v>931.545517062261</v>
      </c>
      <c r="O878" s="3" t="n">
        <f aca="false">M878-N878</f>
        <v>1397.31827559339</v>
      </c>
      <c r="P878" s="3" t="n">
        <f aca="false">F878</f>
        <v>1014.50529400466</v>
      </c>
      <c r="Q878" s="3" t="n">
        <f aca="false">I878</f>
        <v>1208.7212268952</v>
      </c>
      <c r="R878" s="3" t="n">
        <f aca="false">L878</f>
        <v>1175.04816895777</v>
      </c>
      <c r="S878" s="3" t="n">
        <f aca="false">O878</f>
        <v>1397.31827559339</v>
      </c>
      <c r="T878" s="3" t="n">
        <f aca="false">B878+NPV($B$1,P878:S878)</f>
        <v>342.989729290337</v>
      </c>
    </row>
    <row r="879" customFormat="false" ht="12.75" hidden="false" customHeight="false" outlineLevel="0" collapsed="false">
      <c r="A879" s="0" t="n">
        <v>864</v>
      </c>
      <c r="B879" s="3" t="n">
        <f aca="true">NORMINV(RAND(),$B$8,$C$8)</f>
        <v>-3527.05743010723</v>
      </c>
      <c r="C879" s="3"/>
      <c r="D879" s="3" t="n">
        <f aca="true">NORMINV(RAND(),$D$5,$E$5)</f>
        <v>1691.22434630747</v>
      </c>
      <c r="E879" s="3" t="n">
        <f aca="false">D879*$B$2</f>
        <v>676.489738522989</v>
      </c>
      <c r="F879" s="3" t="n">
        <f aca="false">D879-E879</f>
        <v>1014.73460778448</v>
      </c>
      <c r="G879" s="3" t="n">
        <f aca="true">NORMINV(RAND(),$G$5,$H$5)</f>
        <v>1835.72165140961</v>
      </c>
      <c r="H879" s="3" t="n">
        <f aca="false">G879*$B$2</f>
        <v>734.288660563843</v>
      </c>
      <c r="I879" s="3" t="n">
        <f aca="false">G879-H879</f>
        <v>1101.43299084576</v>
      </c>
      <c r="J879" s="3" t="n">
        <f aca="true">NORMINV(RAND(),$J$5,$K$5)</f>
        <v>2076.9072359315</v>
      </c>
      <c r="K879" s="3" t="n">
        <f aca="false">J879*$B$2</f>
        <v>830.762894372599</v>
      </c>
      <c r="L879" s="3" t="n">
        <f aca="false">J879-K879</f>
        <v>1246.1443415589</v>
      </c>
      <c r="M879" s="3" t="n">
        <f aca="true">NORMINV(RAND(),$M$5,$N$5)</f>
        <v>2364.75819679194</v>
      </c>
      <c r="N879" s="3" t="n">
        <f aca="false">M879*$B$2</f>
        <v>945.903278716775</v>
      </c>
      <c r="O879" s="3" t="n">
        <f aca="false">M879-N879</f>
        <v>1418.85491807516</v>
      </c>
      <c r="P879" s="3" t="n">
        <f aca="false">F879</f>
        <v>1014.73460778448</v>
      </c>
      <c r="Q879" s="3" t="n">
        <f aca="false">I879</f>
        <v>1101.43299084576</v>
      </c>
      <c r="R879" s="3" t="n">
        <f aca="false">L879</f>
        <v>1246.1443415589</v>
      </c>
      <c r="S879" s="3" t="n">
        <f aca="false">O879</f>
        <v>1418.85491807516</v>
      </c>
      <c r="T879" s="3" t="n">
        <f aca="false">B879+NPV($B$1,P879:S879)</f>
        <v>211.047464144854</v>
      </c>
    </row>
    <row r="880" customFormat="false" ht="12.75" hidden="false" customHeight="false" outlineLevel="0" collapsed="false">
      <c r="A880" s="0" t="n">
        <v>865</v>
      </c>
      <c r="B880" s="3" t="n">
        <f aca="true">NORMINV(RAND(),$B$8,$C$8)</f>
        <v>-3483.32358610098</v>
      </c>
      <c r="C880" s="3"/>
      <c r="D880" s="3" t="n">
        <f aca="true">NORMINV(RAND(),$D$5,$E$5)</f>
        <v>1695.46860697444</v>
      </c>
      <c r="E880" s="3" t="n">
        <f aca="false">D880*$B$2</f>
        <v>678.187442789776</v>
      </c>
      <c r="F880" s="3" t="n">
        <f aca="false">D880-E880</f>
        <v>1017.28116418466</v>
      </c>
      <c r="G880" s="3" t="n">
        <f aca="true">NORMINV(RAND(),$G$5,$H$5)</f>
        <v>1893.55506154146</v>
      </c>
      <c r="H880" s="3" t="n">
        <f aca="false">G880*$B$2</f>
        <v>757.422024616584</v>
      </c>
      <c r="I880" s="3" t="n">
        <f aca="false">G880-H880</f>
        <v>1136.13303692488</v>
      </c>
      <c r="J880" s="3" t="n">
        <f aca="true">NORMINV(RAND(),$J$5,$K$5)</f>
        <v>2117.68945179274</v>
      </c>
      <c r="K880" s="3" t="n">
        <f aca="false">J880*$B$2</f>
        <v>847.075780717095</v>
      </c>
      <c r="L880" s="3" t="n">
        <f aca="false">J880-K880</f>
        <v>1270.61367107564</v>
      </c>
      <c r="M880" s="3" t="n">
        <f aca="true">NORMINV(RAND(),$M$5,$N$5)</f>
        <v>2318.34981918103</v>
      </c>
      <c r="N880" s="3" t="n">
        <f aca="false">M880*$B$2</f>
        <v>927.339927672414</v>
      </c>
      <c r="O880" s="3" t="n">
        <f aca="false">M880-N880</f>
        <v>1391.00989150862</v>
      </c>
      <c r="P880" s="3" t="n">
        <f aca="false">F880</f>
        <v>1017.28116418466</v>
      </c>
      <c r="Q880" s="3" t="n">
        <f aca="false">I880</f>
        <v>1136.13303692488</v>
      </c>
      <c r="R880" s="3" t="n">
        <f aca="false">L880</f>
        <v>1270.61367107564</v>
      </c>
      <c r="S880" s="3" t="n">
        <f aca="false">O880</f>
        <v>1391.00989150862</v>
      </c>
      <c r="T880" s="3" t="n">
        <f aca="false">B880+NPV($B$1,P880:S880)</f>
        <v>285.139725080434</v>
      </c>
    </row>
    <row r="881" customFormat="false" ht="12.75" hidden="false" customHeight="false" outlineLevel="0" collapsed="false">
      <c r="A881" s="0" t="n">
        <v>866</v>
      </c>
      <c r="B881" s="3" t="n">
        <f aca="true">NORMINV(RAND(),$B$8,$C$8)</f>
        <v>-3435.81069051651</v>
      </c>
      <c r="C881" s="3"/>
      <c r="D881" s="3" t="n">
        <f aca="true">NORMINV(RAND(),$D$5,$E$5)</f>
        <v>1711.9543955595</v>
      </c>
      <c r="E881" s="3" t="n">
        <f aca="false">D881*$B$2</f>
        <v>684.781758223802</v>
      </c>
      <c r="F881" s="3" t="n">
        <f aca="false">D881-E881</f>
        <v>1027.1726373357</v>
      </c>
      <c r="G881" s="3" t="n">
        <f aca="true">NORMINV(RAND(),$G$5,$H$5)</f>
        <v>1848.64757648024</v>
      </c>
      <c r="H881" s="3" t="n">
        <f aca="false">G881*$B$2</f>
        <v>739.459030592097</v>
      </c>
      <c r="I881" s="3" t="n">
        <f aca="false">G881-H881</f>
        <v>1109.18854588815</v>
      </c>
      <c r="J881" s="3" t="n">
        <f aca="true">NORMINV(RAND(),$J$5,$K$5)</f>
        <v>2065.270992997</v>
      </c>
      <c r="K881" s="3" t="n">
        <f aca="false">J881*$B$2</f>
        <v>826.1083971988</v>
      </c>
      <c r="L881" s="3" t="n">
        <f aca="false">J881-K881</f>
        <v>1239.1625957982</v>
      </c>
      <c r="M881" s="3" t="n">
        <f aca="true">NORMINV(RAND(),$M$5,$N$5)</f>
        <v>2176.7728674551</v>
      </c>
      <c r="N881" s="3" t="n">
        <f aca="false">M881*$B$2</f>
        <v>870.709146982042</v>
      </c>
      <c r="O881" s="3" t="n">
        <f aca="false">M881-N881</f>
        <v>1306.06372047306</v>
      </c>
      <c r="P881" s="3" t="n">
        <f aca="false">F881</f>
        <v>1027.1726373357</v>
      </c>
      <c r="Q881" s="3" t="n">
        <f aca="false">I881</f>
        <v>1109.18854588815</v>
      </c>
      <c r="R881" s="3" t="n">
        <f aca="false">L881</f>
        <v>1239.1625957982</v>
      </c>
      <c r="S881" s="3" t="n">
        <f aca="false">O881</f>
        <v>1306.06372047306</v>
      </c>
      <c r="T881" s="3" t="n">
        <f aca="false">B881+NPV($B$1,P881:S881)</f>
        <v>237.727658414271</v>
      </c>
    </row>
    <row r="882" customFormat="false" ht="12.75" hidden="false" customHeight="false" outlineLevel="0" collapsed="false">
      <c r="A882" s="0" t="n">
        <v>867</v>
      </c>
      <c r="B882" s="3" t="n">
        <f aca="true">NORMINV(RAND(),$B$8,$C$8)</f>
        <v>-3466.78132181364</v>
      </c>
      <c r="C882" s="3"/>
      <c r="D882" s="3" t="n">
        <f aca="true">NORMINV(RAND(),$D$5,$E$5)</f>
        <v>1921.12771489472</v>
      </c>
      <c r="E882" s="3" t="n">
        <f aca="false">D882*$B$2</f>
        <v>768.45108595789</v>
      </c>
      <c r="F882" s="3" t="n">
        <f aca="false">D882-E882</f>
        <v>1152.67662893683</v>
      </c>
      <c r="G882" s="3" t="n">
        <f aca="true">NORMINV(RAND(),$G$5,$H$5)</f>
        <v>1981.04479941987</v>
      </c>
      <c r="H882" s="3" t="n">
        <f aca="false">G882*$B$2</f>
        <v>792.417919767949</v>
      </c>
      <c r="I882" s="3" t="n">
        <f aca="false">G882-H882</f>
        <v>1188.62687965192</v>
      </c>
      <c r="J882" s="3" t="n">
        <f aca="true">NORMINV(RAND(),$J$5,$K$5)</f>
        <v>1848.64264967593</v>
      </c>
      <c r="K882" s="3" t="n">
        <f aca="false">J882*$B$2</f>
        <v>739.457059870372</v>
      </c>
      <c r="L882" s="3" t="n">
        <f aca="false">J882-K882</f>
        <v>1109.18558980556</v>
      </c>
      <c r="M882" s="3" t="n">
        <f aca="true">NORMINV(RAND(),$M$5,$N$5)</f>
        <v>2421.52675042134</v>
      </c>
      <c r="N882" s="3" t="n">
        <f aca="false">M882*$B$2</f>
        <v>968.610700168536</v>
      </c>
      <c r="O882" s="3" t="n">
        <f aca="false">M882-N882</f>
        <v>1452.9160502528</v>
      </c>
      <c r="P882" s="3" t="n">
        <f aca="false">F882</f>
        <v>1152.67662893683</v>
      </c>
      <c r="Q882" s="3" t="n">
        <f aca="false">I882</f>
        <v>1188.62687965192</v>
      </c>
      <c r="R882" s="3" t="n">
        <f aca="false">L882</f>
        <v>1109.18558980556</v>
      </c>
      <c r="S882" s="3" t="n">
        <f aca="false">O882</f>
        <v>1452.9160502528</v>
      </c>
      <c r="T882" s="3" t="n">
        <f aca="false">B882+NPV($B$1,P882:S882)</f>
        <v>389.151549255734</v>
      </c>
    </row>
    <row r="883" customFormat="false" ht="12.75" hidden="false" customHeight="false" outlineLevel="0" collapsed="false">
      <c r="A883" s="0" t="n">
        <v>868</v>
      </c>
      <c r="B883" s="3" t="n">
        <f aca="true">NORMINV(RAND(),$B$8,$C$8)</f>
        <v>-3490.39924026386</v>
      </c>
      <c r="C883" s="3"/>
      <c r="D883" s="3" t="n">
        <f aca="true">NORMINV(RAND(),$D$5,$E$5)</f>
        <v>1781.69287679258</v>
      </c>
      <c r="E883" s="3" t="n">
        <f aca="false">D883*$B$2</f>
        <v>712.677150717031</v>
      </c>
      <c r="F883" s="3" t="n">
        <f aca="false">D883-E883</f>
        <v>1069.01572607555</v>
      </c>
      <c r="G883" s="3" t="n">
        <f aca="true">NORMINV(RAND(),$G$5,$H$5)</f>
        <v>1749.56709634917</v>
      </c>
      <c r="H883" s="3" t="n">
        <f aca="false">G883*$B$2</f>
        <v>699.826838539668</v>
      </c>
      <c r="I883" s="3" t="n">
        <f aca="false">G883-H883</f>
        <v>1049.7402578095</v>
      </c>
      <c r="J883" s="3" t="n">
        <f aca="true">NORMINV(RAND(),$J$5,$K$5)</f>
        <v>2048.23305039698</v>
      </c>
      <c r="K883" s="3" t="n">
        <f aca="false">J883*$B$2</f>
        <v>819.29322015879</v>
      </c>
      <c r="L883" s="3" t="n">
        <f aca="false">J883-K883</f>
        <v>1228.93983023819</v>
      </c>
      <c r="M883" s="3" t="n">
        <f aca="true">NORMINV(RAND(),$M$5,$N$5)</f>
        <v>2114.63015075646</v>
      </c>
      <c r="N883" s="3" t="n">
        <f aca="false">M883*$B$2</f>
        <v>845.852060302585</v>
      </c>
      <c r="O883" s="3" t="n">
        <f aca="false">M883-N883</f>
        <v>1268.77809045388</v>
      </c>
      <c r="P883" s="3" t="n">
        <f aca="false">F883</f>
        <v>1069.01572607555</v>
      </c>
      <c r="Q883" s="3" t="n">
        <f aca="false">I883</f>
        <v>1049.7402578095</v>
      </c>
      <c r="R883" s="3" t="n">
        <f aca="false">L883</f>
        <v>1228.93983023819</v>
      </c>
      <c r="S883" s="3" t="n">
        <f aca="false">O883</f>
        <v>1268.77809045388</v>
      </c>
      <c r="T883" s="3" t="n">
        <f aca="false">B883+NPV($B$1,P883:S883)</f>
        <v>138.900361588428</v>
      </c>
    </row>
    <row r="884" customFormat="false" ht="12.75" hidden="false" customHeight="false" outlineLevel="0" collapsed="false">
      <c r="A884" s="0" t="n">
        <v>869</v>
      </c>
      <c r="B884" s="3" t="n">
        <f aca="true">NORMINV(RAND(),$B$8,$C$8)</f>
        <v>-3549.55267224525</v>
      </c>
      <c r="C884" s="3"/>
      <c r="D884" s="3" t="n">
        <f aca="true">NORMINV(RAND(),$D$5,$E$5)</f>
        <v>1628.96914293118</v>
      </c>
      <c r="E884" s="3" t="n">
        <f aca="false">D884*$B$2</f>
        <v>651.587657172471</v>
      </c>
      <c r="F884" s="3" t="n">
        <f aca="false">D884-E884</f>
        <v>977.381485758707</v>
      </c>
      <c r="G884" s="3" t="n">
        <f aca="true">NORMINV(RAND(),$G$5,$H$5)</f>
        <v>1716.94036183235</v>
      </c>
      <c r="H884" s="3" t="n">
        <f aca="false">G884*$B$2</f>
        <v>686.776144732938</v>
      </c>
      <c r="I884" s="3" t="n">
        <f aca="false">G884-H884</f>
        <v>1030.16421709941</v>
      </c>
      <c r="J884" s="3" t="n">
        <f aca="true">NORMINV(RAND(),$J$5,$K$5)</f>
        <v>2079.16641857073</v>
      </c>
      <c r="K884" s="3" t="n">
        <f aca="false">J884*$B$2</f>
        <v>831.666567428293</v>
      </c>
      <c r="L884" s="3" t="n">
        <f aca="false">J884-K884</f>
        <v>1247.49985114244</v>
      </c>
      <c r="M884" s="3" t="n">
        <f aca="true">NORMINV(RAND(),$M$5,$N$5)</f>
        <v>2005.8700568261</v>
      </c>
      <c r="N884" s="3" t="n">
        <f aca="false">M884*$B$2</f>
        <v>802.348022730439</v>
      </c>
      <c r="O884" s="3" t="n">
        <f aca="false">M884-N884</f>
        <v>1203.52203409566</v>
      </c>
      <c r="P884" s="3" t="n">
        <f aca="false">F884</f>
        <v>977.381485758707</v>
      </c>
      <c r="Q884" s="3" t="n">
        <f aca="false">I884</f>
        <v>1030.16421709941</v>
      </c>
      <c r="R884" s="3" t="n">
        <f aca="false">L884</f>
        <v>1247.49985114244</v>
      </c>
      <c r="S884" s="3" t="n">
        <f aca="false">O884</f>
        <v>1203.52203409566</v>
      </c>
      <c r="T884" s="3" t="n">
        <f aca="false">B884+NPV($B$1,P884:S884)</f>
        <v>-50.361817394175</v>
      </c>
    </row>
    <row r="885" customFormat="false" ht="12.75" hidden="false" customHeight="false" outlineLevel="0" collapsed="false">
      <c r="A885" s="0" t="n">
        <v>870</v>
      </c>
      <c r="B885" s="3" t="n">
        <f aca="true">NORMINV(RAND(),$B$8,$C$8)</f>
        <v>-3478.08963116262</v>
      </c>
      <c r="C885" s="3"/>
      <c r="D885" s="3" t="n">
        <f aca="true">NORMINV(RAND(),$D$5,$E$5)</f>
        <v>1677.51765926303</v>
      </c>
      <c r="E885" s="3" t="n">
        <f aca="false">D885*$B$2</f>
        <v>671.007063705213</v>
      </c>
      <c r="F885" s="3" t="n">
        <f aca="false">D885-E885</f>
        <v>1006.51059555782</v>
      </c>
      <c r="G885" s="3" t="n">
        <f aca="true">NORMINV(RAND(),$G$5,$H$5)</f>
        <v>1805.15630871585</v>
      </c>
      <c r="H885" s="3" t="n">
        <f aca="false">G885*$B$2</f>
        <v>722.06252348634</v>
      </c>
      <c r="I885" s="3" t="n">
        <f aca="false">G885-H885</f>
        <v>1083.09378522951</v>
      </c>
      <c r="J885" s="3" t="n">
        <f aca="true">NORMINV(RAND(),$J$5,$K$5)</f>
        <v>2058.32091243848</v>
      </c>
      <c r="K885" s="3" t="n">
        <f aca="false">J885*$B$2</f>
        <v>823.32836497539</v>
      </c>
      <c r="L885" s="3" t="n">
        <f aca="false">J885-K885</f>
        <v>1234.99254746309</v>
      </c>
      <c r="M885" s="3" t="n">
        <f aca="true">NORMINV(RAND(),$M$5,$N$5)</f>
        <v>2381.72604670205</v>
      </c>
      <c r="N885" s="3" t="n">
        <f aca="false">M885*$B$2</f>
        <v>952.69041868082</v>
      </c>
      <c r="O885" s="3" t="n">
        <f aca="false">M885-N885</f>
        <v>1429.03562802123</v>
      </c>
      <c r="P885" s="3" t="n">
        <f aca="false">F885</f>
        <v>1006.51059555782</v>
      </c>
      <c r="Q885" s="3" t="n">
        <f aca="false">I885</f>
        <v>1083.09378522951</v>
      </c>
      <c r="R885" s="3" t="n">
        <f aca="false">L885</f>
        <v>1234.99254746309</v>
      </c>
      <c r="S885" s="3" t="n">
        <f aca="false">O885</f>
        <v>1429.03562802123</v>
      </c>
      <c r="T885" s="3" t="n">
        <f aca="false">B885+NPV($B$1,P885:S885)</f>
        <v>235.957573977588</v>
      </c>
    </row>
    <row r="886" customFormat="false" ht="12.75" hidden="false" customHeight="false" outlineLevel="0" collapsed="false">
      <c r="A886" s="0" t="n">
        <v>871</v>
      </c>
      <c r="B886" s="3" t="n">
        <f aca="true">NORMINV(RAND(),$B$8,$C$8)</f>
        <v>-3589.39179559625</v>
      </c>
      <c r="C886" s="3"/>
      <c r="D886" s="3" t="n">
        <f aca="true">NORMINV(RAND(),$D$5,$E$5)</f>
        <v>1791.8126477199</v>
      </c>
      <c r="E886" s="3" t="n">
        <f aca="false">D886*$B$2</f>
        <v>716.725059087962</v>
      </c>
      <c r="F886" s="3" t="n">
        <f aca="false">D886-E886</f>
        <v>1075.08758863194</v>
      </c>
      <c r="G886" s="3" t="n">
        <f aca="true">NORMINV(RAND(),$G$5,$H$5)</f>
        <v>1829.89117075621</v>
      </c>
      <c r="H886" s="3" t="n">
        <f aca="false">G886*$B$2</f>
        <v>731.956468302485</v>
      </c>
      <c r="I886" s="3" t="n">
        <f aca="false">G886-H886</f>
        <v>1097.93470245373</v>
      </c>
      <c r="J886" s="3" t="n">
        <f aca="true">NORMINV(RAND(),$J$5,$K$5)</f>
        <v>2004.53783582518</v>
      </c>
      <c r="K886" s="3" t="n">
        <f aca="false">J886*$B$2</f>
        <v>801.815134330072</v>
      </c>
      <c r="L886" s="3" t="n">
        <f aca="false">J886-K886</f>
        <v>1202.72270149511</v>
      </c>
      <c r="M886" s="3" t="n">
        <f aca="true">NORMINV(RAND(),$M$5,$N$5)</f>
        <v>2403.37395034258</v>
      </c>
      <c r="N886" s="3" t="n">
        <f aca="false">M886*$B$2</f>
        <v>961.349580137032</v>
      </c>
      <c r="O886" s="3" t="n">
        <f aca="false">M886-N886</f>
        <v>1442.02437020555</v>
      </c>
      <c r="P886" s="3" t="n">
        <f aca="false">F886</f>
        <v>1075.08758863194</v>
      </c>
      <c r="Q886" s="3" t="n">
        <f aca="false">I886</f>
        <v>1097.93470245373</v>
      </c>
      <c r="R886" s="3" t="n">
        <f aca="false">L886</f>
        <v>1202.72270149511</v>
      </c>
      <c r="S886" s="3" t="n">
        <f aca="false">O886</f>
        <v>1442.02437020555</v>
      </c>
      <c r="T886" s="3" t="n">
        <f aca="false">B886+NPV($B$1,P886:S886)</f>
        <v>183.890024148503</v>
      </c>
    </row>
    <row r="887" customFormat="false" ht="12.75" hidden="false" customHeight="false" outlineLevel="0" collapsed="false">
      <c r="A887" s="0" t="n">
        <v>872</v>
      </c>
      <c r="B887" s="3" t="n">
        <f aca="true">NORMINV(RAND(),$B$8,$C$8)</f>
        <v>-3554.46714964159</v>
      </c>
      <c r="C887" s="3"/>
      <c r="D887" s="3" t="n">
        <f aca="true">NORMINV(RAND(),$D$5,$E$5)</f>
        <v>1764.42490186767</v>
      </c>
      <c r="E887" s="3" t="n">
        <f aca="false">D887*$B$2</f>
        <v>705.76996074707</v>
      </c>
      <c r="F887" s="3" t="n">
        <f aca="false">D887-E887</f>
        <v>1058.6549411206</v>
      </c>
      <c r="G887" s="3" t="n">
        <f aca="true">NORMINV(RAND(),$G$5,$H$5)</f>
        <v>1919.36366585105</v>
      </c>
      <c r="H887" s="3" t="n">
        <f aca="false">G887*$B$2</f>
        <v>767.745466340421</v>
      </c>
      <c r="I887" s="3" t="n">
        <f aca="false">G887-H887</f>
        <v>1151.61819951063</v>
      </c>
      <c r="J887" s="3" t="n">
        <f aca="true">NORMINV(RAND(),$J$5,$K$5)</f>
        <v>1959.05962855106</v>
      </c>
      <c r="K887" s="3" t="n">
        <f aca="false">J887*$B$2</f>
        <v>783.623851420426</v>
      </c>
      <c r="L887" s="3" t="n">
        <f aca="false">J887-K887</f>
        <v>1175.43577713064</v>
      </c>
      <c r="M887" s="3" t="n">
        <f aca="true">NORMINV(RAND(),$M$5,$N$5)</f>
        <v>2306.20704235856</v>
      </c>
      <c r="N887" s="3" t="n">
        <f aca="false">M887*$B$2</f>
        <v>922.482816943425</v>
      </c>
      <c r="O887" s="3" t="n">
        <f aca="false">M887-N887</f>
        <v>1383.72422541514</v>
      </c>
      <c r="P887" s="3" t="n">
        <f aca="false">F887</f>
        <v>1058.6549411206</v>
      </c>
      <c r="Q887" s="3" t="n">
        <f aca="false">I887</f>
        <v>1151.61819951063</v>
      </c>
      <c r="R887" s="3" t="n">
        <f aca="false">L887</f>
        <v>1175.43577713064</v>
      </c>
      <c r="S887" s="3" t="n">
        <f aca="false">O887</f>
        <v>1383.72422541514</v>
      </c>
      <c r="T887" s="3" t="n">
        <f aca="false">B887+NPV($B$1,P887:S887)</f>
        <v>187.921572643928</v>
      </c>
    </row>
    <row r="888" customFormat="false" ht="12.75" hidden="false" customHeight="false" outlineLevel="0" collapsed="false">
      <c r="A888" s="0" t="n">
        <v>873</v>
      </c>
      <c r="B888" s="3" t="n">
        <f aca="true">NORMINV(RAND(),$B$8,$C$8)</f>
        <v>-3451.68248868877</v>
      </c>
      <c r="C888" s="3"/>
      <c r="D888" s="3" t="n">
        <f aca="true">NORMINV(RAND(),$D$5,$E$5)</f>
        <v>1679.63980094197</v>
      </c>
      <c r="E888" s="3" t="n">
        <f aca="false">D888*$B$2</f>
        <v>671.85592037679</v>
      </c>
      <c r="F888" s="3" t="n">
        <f aca="false">D888-E888</f>
        <v>1007.78388056518</v>
      </c>
      <c r="G888" s="3" t="n">
        <f aca="true">NORMINV(RAND(),$G$5,$H$5)</f>
        <v>1928.43118652161</v>
      </c>
      <c r="H888" s="3" t="n">
        <f aca="false">G888*$B$2</f>
        <v>771.372474608646</v>
      </c>
      <c r="I888" s="3" t="n">
        <f aca="false">G888-H888</f>
        <v>1157.05871191297</v>
      </c>
      <c r="J888" s="3" t="n">
        <f aca="true">NORMINV(RAND(),$J$5,$K$5)</f>
        <v>1798.86716533764</v>
      </c>
      <c r="K888" s="3" t="n">
        <f aca="false">J888*$B$2</f>
        <v>719.546866135056</v>
      </c>
      <c r="L888" s="3" t="n">
        <f aca="false">J888-K888</f>
        <v>1079.32029920258</v>
      </c>
      <c r="M888" s="3" t="n">
        <f aca="true">NORMINV(RAND(),$M$5,$N$5)</f>
        <v>2295.0149515081</v>
      </c>
      <c r="N888" s="3" t="n">
        <f aca="false">M888*$B$2</f>
        <v>918.00598060324</v>
      </c>
      <c r="O888" s="3" t="n">
        <f aca="false">M888-N888</f>
        <v>1377.00897090486</v>
      </c>
      <c r="P888" s="3" t="n">
        <f aca="false">F888</f>
        <v>1007.78388056518</v>
      </c>
      <c r="Q888" s="3" t="n">
        <f aca="false">I888</f>
        <v>1157.05871191297</v>
      </c>
      <c r="R888" s="3" t="n">
        <f aca="false">L888</f>
        <v>1079.32029920258</v>
      </c>
      <c r="S888" s="3" t="n">
        <f aca="false">O888</f>
        <v>1377.00897090486</v>
      </c>
      <c r="T888" s="3" t="n">
        <f aca="false">B888+NPV($B$1,P888:S888)</f>
        <v>172.156515801803</v>
      </c>
    </row>
    <row r="889" customFormat="false" ht="12.75" hidden="false" customHeight="false" outlineLevel="0" collapsed="false">
      <c r="A889" s="0" t="n">
        <v>874</v>
      </c>
      <c r="B889" s="3" t="n">
        <f aca="true">NORMINV(RAND(),$B$8,$C$8)</f>
        <v>-3390.25138413257</v>
      </c>
      <c r="C889" s="3"/>
      <c r="D889" s="3" t="n">
        <f aca="true">NORMINV(RAND(),$D$5,$E$5)</f>
        <v>1693.49047112455</v>
      </c>
      <c r="E889" s="3" t="n">
        <f aca="false">D889*$B$2</f>
        <v>677.396188449819</v>
      </c>
      <c r="F889" s="3" t="n">
        <f aca="false">D889-E889</f>
        <v>1016.09428267473</v>
      </c>
      <c r="G889" s="3" t="n">
        <f aca="true">NORMINV(RAND(),$G$5,$H$5)</f>
        <v>1715.69700840799</v>
      </c>
      <c r="H889" s="3" t="n">
        <f aca="false">G889*$B$2</f>
        <v>686.278803363197</v>
      </c>
      <c r="I889" s="3" t="n">
        <f aca="false">G889-H889</f>
        <v>1029.4182050448</v>
      </c>
      <c r="J889" s="3" t="n">
        <f aca="true">NORMINV(RAND(),$J$5,$K$5)</f>
        <v>1905.98778333022</v>
      </c>
      <c r="K889" s="3" t="n">
        <f aca="false">J889*$B$2</f>
        <v>762.395113332089</v>
      </c>
      <c r="L889" s="3" t="n">
        <f aca="false">J889-K889</f>
        <v>1143.59266999813</v>
      </c>
      <c r="M889" s="3" t="n">
        <f aca="true">NORMINV(RAND(),$M$5,$N$5)</f>
        <v>2102.69285549564</v>
      </c>
      <c r="N889" s="3" t="n">
        <f aca="false">M889*$B$2</f>
        <v>841.077142198257</v>
      </c>
      <c r="O889" s="3" t="n">
        <f aca="false">M889-N889</f>
        <v>1261.61571329739</v>
      </c>
      <c r="P889" s="3" t="n">
        <f aca="false">F889</f>
        <v>1016.09428267473</v>
      </c>
      <c r="Q889" s="3" t="n">
        <f aca="false">I889</f>
        <v>1029.4182050448</v>
      </c>
      <c r="R889" s="3" t="n">
        <f aca="false">L889</f>
        <v>1143.59266999813</v>
      </c>
      <c r="S889" s="3" t="n">
        <f aca="false">O889</f>
        <v>1261.61571329739</v>
      </c>
      <c r="T889" s="3" t="n">
        <f aca="false">B889+NPV($B$1,P889:S889)</f>
        <v>105.128145025</v>
      </c>
    </row>
    <row r="890" customFormat="false" ht="12.75" hidden="false" customHeight="false" outlineLevel="0" collapsed="false">
      <c r="A890" s="0" t="n">
        <v>875</v>
      </c>
      <c r="B890" s="3" t="n">
        <f aca="true">NORMINV(RAND(),$B$8,$C$8)</f>
        <v>-3614.71332770381</v>
      </c>
      <c r="C890" s="3"/>
      <c r="D890" s="3" t="n">
        <f aca="true">NORMINV(RAND(),$D$5,$E$5)</f>
        <v>1733.69564320724</v>
      </c>
      <c r="E890" s="3" t="n">
        <f aca="false">D890*$B$2</f>
        <v>693.478257282898</v>
      </c>
      <c r="F890" s="3" t="n">
        <f aca="false">D890-E890</f>
        <v>1040.21738592435</v>
      </c>
      <c r="G890" s="3" t="n">
        <f aca="true">NORMINV(RAND(),$G$5,$H$5)</f>
        <v>1854.64529855628</v>
      </c>
      <c r="H890" s="3" t="n">
        <f aca="false">G890*$B$2</f>
        <v>741.85811942251</v>
      </c>
      <c r="I890" s="3" t="n">
        <f aca="false">G890-H890</f>
        <v>1112.78717913377</v>
      </c>
      <c r="J890" s="3" t="n">
        <f aca="true">NORMINV(RAND(),$J$5,$K$5)</f>
        <v>2068.59425137482</v>
      </c>
      <c r="K890" s="3" t="n">
        <f aca="false">J890*$B$2</f>
        <v>827.437700549928</v>
      </c>
      <c r="L890" s="3" t="n">
        <f aca="false">J890-K890</f>
        <v>1241.15655082489</v>
      </c>
      <c r="M890" s="3" t="n">
        <f aca="true">NORMINV(RAND(),$M$5,$N$5)</f>
        <v>2435.42119152161</v>
      </c>
      <c r="N890" s="3" t="n">
        <f aca="false">M890*$B$2</f>
        <v>974.168476608642</v>
      </c>
      <c r="O890" s="3" t="n">
        <f aca="false">M890-N890</f>
        <v>1461.25271491296</v>
      </c>
      <c r="P890" s="3" t="n">
        <f aca="false">F890</f>
        <v>1040.21738592435</v>
      </c>
      <c r="Q890" s="3" t="n">
        <f aca="false">I890</f>
        <v>1112.78717913377</v>
      </c>
      <c r="R890" s="3" t="n">
        <f aca="false">L890</f>
        <v>1241.15655082489</v>
      </c>
      <c r="S890" s="3" t="n">
        <f aca="false">O890</f>
        <v>1461.25271491296</v>
      </c>
      <c r="T890" s="3" t="n">
        <f aca="false">B890+NPV($B$1,P890:S890)</f>
        <v>181.152219893695</v>
      </c>
    </row>
    <row r="891" customFormat="false" ht="12.75" hidden="false" customHeight="false" outlineLevel="0" collapsed="false">
      <c r="A891" s="0" t="n">
        <v>876</v>
      </c>
      <c r="B891" s="3" t="n">
        <f aca="true">NORMINV(RAND(),$B$8,$C$8)</f>
        <v>-3553.27364348346</v>
      </c>
      <c r="C891" s="3"/>
      <c r="D891" s="3" t="n">
        <f aca="true">NORMINV(RAND(),$D$5,$E$5)</f>
        <v>1697.47302455531</v>
      </c>
      <c r="E891" s="3" t="n">
        <f aca="false">D891*$B$2</f>
        <v>678.989209822124</v>
      </c>
      <c r="F891" s="3" t="n">
        <f aca="false">D891-E891</f>
        <v>1018.48381473319</v>
      </c>
      <c r="G891" s="3" t="n">
        <f aca="true">NORMINV(RAND(),$G$5,$H$5)</f>
        <v>1850.24825352605</v>
      </c>
      <c r="H891" s="3" t="n">
        <f aca="false">G891*$B$2</f>
        <v>740.099301410422</v>
      </c>
      <c r="I891" s="3" t="n">
        <f aca="false">G891-H891</f>
        <v>1110.14895211563</v>
      </c>
      <c r="J891" s="3" t="n">
        <f aca="true">NORMINV(RAND(),$J$5,$K$5)</f>
        <v>2074.89777350258</v>
      </c>
      <c r="K891" s="3" t="n">
        <f aca="false">J891*$B$2</f>
        <v>829.959109401033</v>
      </c>
      <c r="L891" s="3" t="n">
        <f aca="false">J891-K891</f>
        <v>1244.93866410155</v>
      </c>
      <c r="M891" s="3" t="n">
        <f aca="true">NORMINV(RAND(),$M$5,$N$5)</f>
        <v>2257.67503407251</v>
      </c>
      <c r="N891" s="3" t="n">
        <f aca="false">M891*$B$2</f>
        <v>903.070013629002</v>
      </c>
      <c r="O891" s="3" t="n">
        <f aca="false">M891-N891</f>
        <v>1354.6050204435</v>
      </c>
      <c r="P891" s="3" t="n">
        <f aca="false">F891</f>
        <v>1018.48381473319</v>
      </c>
      <c r="Q891" s="3" t="n">
        <f aca="false">I891</f>
        <v>1110.14895211563</v>
      </c>
      <c r="R891" s="3" t="n">
        <f aca="false">L891</f>
        <v>1244.93866410155</v>
      </c>
      <c r="S891" s="3" t="n">
        <f aca="false">O891</f>
        <v>1354.6050204435</v>
      </c>
      <c r="T891" s="3" t="n">
        <f aca="false">B891+NPV($B$1,P891:S891)</f>
        <v>150.653506591666</v>
      </c>
    </row>
    <row r="892" customFormat="false" ht="12.75" hidden="false" customHeight="false" outlineLevel="0" collapsed="false">
      <c r="A892" s="0" t="n">
        <v>877</v>
      </c>
      <c r="B892" s="3" t="n">
        <f aca="true">NORMINV(RAND(),$B$8,$C$8)</f>
        <v>-3404.91030589687</v>
      </c>
      <c r="C892" s="3"/>
      <c r="D892" s="3" t="n">
        <f aca="true">NORMINV(RAND(),$D$5,$E$5)</f>
        <v>1648.52779457316</v>
      </c>
      <c r="E892" s="3" t="n">
        <f aca="false">D892*$B$2</f>
        <v>659.411117829264</v>
      </c>
      <c r="F892" s="3" t="n">
        <f aca="false">D892-E892</f>
        <v>989.116676743896</v>
      </c>
      <c r="G892" s="3" t="n">
        <f aca="true">NORMINV(RAND(),$G$5,$H$5)</f>
        <v>1840.00243985731</v>
      </c>
      <c r="H892" s="3" t="n">
        <f aca="false">G892*$B$2</f>
        <v>736.000975942923</v>
      </c>
      <c r="I892" s="3" t="n">
        <f aca="false">G892-H892</f>
        <v>1104.00146391438</v>
      </c>
      <c r="J892" s="3" t="n">
        <f aca="true">NORMINV(RAND(),$J$5,$K$5)</f>
        <v>2038.2092408763</v>
      </c>
      <c r="K892" s="3" t="n">
        <f aca="false">J892*$B$2</f>
        <v>815.283696350522</v>
      </c>
      <c r="L892" s="3" t="n">
        <f aca="false">J892-K892</f>
        <v>1222.92554452578</v>
      </c>
      <c r="M892" s="3" t="n">
        <f aca="true">NORMINV(RAND(),$M$5,$N$5)</f>
        <v>2252.17953202894</v>
      </c>
      <c r="N892" s="3" t="n">
        <f aca="false">M892*$B$2</f>
        <v>900.871812811575</v>
      </c>
      <c r="O892" s="3" t="n">
        <f aca="false">M892-N892</f>
        <v>1351.30771921736</v>
      </c>
      <c r="P892" s="3" t="n">
        <f aca="false">F892</f>
        <v>989.116676743896</v>
      </c>
      <c r="Q892" s="3" t="n">
        <f aca="false">I892</f>
        <v>1104.00146391438</v>
      </c>
      <c r="R892" s="3" t="n">
        <f aca="false">L892</f>
        <v>1222.92554452578</v>
      </c>
      <c r="S892" s="3" t="n">
        <f aca="false">O892</f>
        <v>1351.30771921736</v>
      </c>
      <c r="T892" s="3" t="n">
        <f aca="false">B892+NPV($B$1,P892:S892)</f>
        <v>248.447993589677</v>
      </c>
    </row>
    <row r="893" customFormat="false" ht="12.75" hidden="false" customHeight="false" outlineLevel="0" collapsed="false">
      <c r="A893" s="0" t="n">
        <v>878</v>
      </c>
      <c r="B893" s="3" t="n">
        <f aca="true">NORMINV(RAND(),$B$8,$C$8)</f>
        <v>-3399.96173521081</v>
      </c>
      <c r="C893" s="3"/>
      <c r="D893" s="3" t="n">
        <f aca="true">NORMINV(RAND(),$D$5,$E$5)</f>
        <v>1656.03358743195</v>
      </c>
      <c r="E893" s="3" t="n">
        <f aca="false">D893*$B$2</f>
        <v>662.41343497278</v>
      </c>
      <c r="F893" s="3" t="n">
        <f aca="false">D893-E893</f>
        <v>993.62015245917</v>
      </c>
      <c r="G893" s="3" t="n">
        <f aca="true">NORMINV(RAND(),$G$5,$H$5)</f>
        <v>2036.59511898182</v>
      </c>
      <c r="H893" s="3" t="n">
        <f aca="false">G893*$B$2</f>
        <v>814.638047592728</v>
      </c>
      <c r="I893" s="3" t="n">
        <f aca="false">G893-H893</f>
        <v>1221.95707138909</v>
      </c>
      <c r="J893" s="3" t="n">
        <f aca="true">NORMINV(RAND(),$J$5,$K$5)</f>
        <v>2247.75001481067</v>
      </c>
      <c r="K893" s="3" t="n">
        <f aca="false">J893*$B$2</f>
        <v>899.100005924268</v>
      </c>
      <c r="L893" s="3" t="n">
        <f aca="false">J893-K893</f>
        <v>1348.6500088864</v>
      </c>
      <c r="M893" s="3" t="n">
        <f aca="true">NORMINV(RAND(),$M$5,$N$5)</f>
        <v>2380.7391115828</v>
      </c>
      <c r="N893" s="3" t="n">
        <f aca="false">M893*$B$2</f>
        <v>952.295644633121</v>
      </c>
      <c r="O893" s="3" t="n">
        <f aca="false">M893-N893</f>
        <v>1428.44346694968</v>
      </c>
      <c r="P893" s="3" t="n">
        <f aca="false">F893</f>
        <v>993.62015245917</v>
      </c>
      <c r="Q893" s="3" t="n">
        <f aca="false">I893</f>
        <v>1221.95707138909</v>
      </c>
      <c r="R893" s="3" t="n">
        <f aca="false">L893</f>
        <v>1348.6500088864</v>
      </c>
      <c r="S893" s="3" t="n">
        <f aca="false">O893</f>
        <v>1428.44346694968</v>
      </c>
      <c r="T893" s="3" t="n">
        <f aca="false">B893+NPV($B$1,P893:S893)</f>
        <v>502.118010727772</v>
      </c>
    </row>
    <row r="894" customFormat="false" ht="12.75" hidden="false" customHeight="false" outlineLevel="0" collapsed="false">
      <c r="A894" s="0" t="n">
        <v>879</v>
      </c>
      <c r="B894" s="3" t="n">
        <f aca="true">NORMINV(RAND(),$B$8,$C$8)</f>
        <v>-3589.017244127</v>
      </c>
      <c r="C894" s="3"/>
      <c r="D894" s="3" t="n">
        <f aca="true">NORMINV(RAND(),$D$5,$E$5)</f>
        <v>1717.25640098697</v>
      </c>
      <c r="E894" s="3" t="n">
        <f aca="false">D894*$B$2</f>
        <v>686.90256039479</v>
      </c>
      <c r="F894" s="3" t="n">
        <f aca="false">D894-E894</f>
        <v>1030.35384059218</v>
      </c>
      <c r="G894" s="3" t="n">
        <f aca="true">NORMINV(RAND(),$G$5,$H$5)</f>
        <v>2056.11677912664</v>
      </c>
      <c r="H894" s="3" t="n">
        <f aca="false">G894*$B$2</f>
        <v>822.446711650655</v>
      </c>
      <c r="I894" s="3" t="n">
        <f aca="false">G894-H894</f>
        <v>1233.67006747598</v>
      </c>
      <c r="J894" s="3" t="n">
        <f aca="true">NORMINV(RAND(),$J$5,$K$5)</f>
        <v>1838.89773855823</v>
      </c>
      <c r="K894" s="3" t="n">
        <f aca="false">J894*$B$2</f>
        <v>735.55909542329</v>
      </c>
      <c r="L894" s="3" t="n">
        <f aca="false">J894-K894</f>
        <v>1103.33864313494</v>
      </c>
      <c r="M894" s="3" t="n">
        <f aca="true">NORMINV(RAND(),$M$5,$N$5)</f>
        <v>2425.55955377689</v>
      </c>
      <c r="N894" s="3" t="n">
        <f aca="false">M894*$B$2</f>
        <v>970.223821510754</v>
      </c>
      <c r="O894" s="3" t="n">
        <f aca="false">M894-N894</f>
        <v>1455.33573226613</v>
      </c>
      <c r="P894" s="3" t="n">
        <f aca="false">F894</f>
        <v>1030.35384059218</v>
      </c>
      <c r="Q894" s="3" t="n">
        <f aca="false">I894</f>
        <v>1233.67006747598</v>
      </c>
      <c r="R894" s="3" t="n">
        <f aca="false">L894</f>
        <v>1103.33864313494</v>
      </c>
      <c r="S894" s="3" t="n">
        <f aca="false">O894</f>
        <v>1455.33573226613</v>
      </c>
      <c r="T894" s="3" t="n">
        <f aca="false">B894+NPV($B$1,P894:S894)</f>
        <v>190.198644943894</v>
      </c>
    </row>
    <row r="895" customFormat="false" ht="12.75" hidden="false" customHeight="false" outlineLevel="0" collapsed="false">
      <c r="A895" s="0" t="n">
        <v>880</v>
      </c>
      <c r="B895" s="3" t="n">
        <f aca="true">NORMINV(RAND(),$B$8,$C$8)</f>
        <v>-3437.63750950613</v>
      </c>
      <c r="C895" s="3"/>
      <c r="D895" s="3" t="n">
        <f aca="true">NORMINV(RAND(),$D$5,$E$5)</f>
        <v>1759.53598714822</v>
      </c>
      <c r="E895" s="3" t="n">
        <f aca="false">D895*$B$2</f>
        <v>703.81439485929</v>
      </c>
      <c r="F895" s="3" t="n">
        <f aca="false">D895-E895</f>
        <v>1055.72159228893</v>
      </c>
      <c r="G895" s="3" t="n">
        <f aca="true">NORMINV(RAND(),$G$5,$H$5)</f>
        <v>1748.14763494047</v>
      </c>
      <c r="H895" s="3" t="n">
        <f aca="false">G895*$B$2</f>
        <v>699.259053976189</v>
      </c>
      <c r="I895" s="3" t="n">
        <f aca="false">G895-H895</f>
        <v>1048.88858096428</v>
      </c>
      <c r="J895" s="3" t="n">
        <f aca="true">NORMINV(RAND(),$J$5,$K$5)</f>
        <v>2139.96468920321</v>
      </c>
      <c r="K895" s="3" t="n">
        <f aca="false">J895*$B$2</f>
        <v>855.985875681282</v>
      </c>
      <c r="L895" s="3" t="n">
        <f aca="false">J895-K895</f>
        <v>1283.97881352192</v>
      </c>
      <c r="M895" s="3" t="n">
        <f aca="true">NORMINV(RAND(),$M$5,$N$5)</f>
        <v>2014.1181751571</v>
      </c>
      <c r="N895" s="3" t="n">
        <f aca="false">M895*$B$2</f>
        <v>805.647270062841</v>
      </c>
      <c r="O895" s="3" t="n">
        <f aca="false">M895-N895</f>
        <v>1208.47090509426</v>
      </c>
      <c r="P895" s="3" t="n">
        <f aca="false">F895</f>
        <v>1055.72159228893</v>
      </c>
      <c r="Q895" s="3" t="n">
        <f aca="false">I895</f>
        <v>1048.88858096428</v>
      </c>
      <c r="R895" s="3" t="n">
        <f aca="false">L895</f>
        <v>1283.97881352192</v>
      </c>
      <c r="S895" s="3" t="n">
        <f aca="false">O895</f>
        <v>1208.47090509426</v>
      </c>
      <c r="T895" s="3" t="n">
        <f aca="false">B895+NPV($B$1,P895:S895)</f>
        <v>179.033634727009</v>
      </c>
    </row>
    <row r="896" customFormat="false" ht="12.75" hidden="false" customHeight="false" outlineLevel="0" collapsed="false">
      <c r="A896" s="0" t="n">
        <v>881</v>
      </c>
      <c r="B896" s="3" t="n">
        <f aca="true">NORMINV(RAND(),$B$8,$C$8)</f>
        <v>-3572.33769350681</v>
      </c>
      <c r="C896" s="3"/>
      <c r="D896" s="3" t="n">
        <f aca="true">NORMINV(RAND(),$D$5,$E$5)</f>
        <v>1798.28130729083</v>
      </c>
      <c r="E896" s="3" t="n">
        <f aca="false">D896*$B$2</f>
        <v>719.312522916331</v>
      </c>
      <c r="F896" s="3" t="n">
        <f aca="false">D896-E896</f>
        <v>1078.9687843745</v>
      </c>
      <c r="G896" s="3" t="n">
        <f aca="true">NORMINV(RAND(),$G$5,$H$5)</f>
        <v>1976.91698974582</v>
      </c>
      <c r="H896" s="3" t="n">
        <f aca="false">G896*$B$2</f>
        <v>790.766795898328</v>
      </c>
      <c r="I896" s="3" t="n">
        <f aca="false">G896-H896</f>
        <v>1186.15019384749</v>
      </c>
      <c r="J896" s="3" t="n">
        <f aca="true">NORMINV(RAND(),$J$5,$K$5)</f>
        <v>2161.89970377606</v>
      </c>
      <c r="K896" s="3" t="n">
        <f aca="false">J896*$B$2</f>
        <v>864.759881510424</v>
      </c>
      <c r="L896" s="3" t="n">
        <f aca="false">J896-K896</f>
        <v>1297.13982226564</v>
      </c>
      <c r="M896" s="3" t="n">
        <f aca="true">NORMINV(RAND(),$M$5,$N$5)</f>
        <v>2239.89615930076</v>
      </c>
      <c r="N896" s="3" t="n">
        <f aca="false">M896*$B$2</f>
        <v>895.958463720302</v>
      </c>
      <c r="O896" s="3" t="n">
        <f aca="false">M896-N896</f>
        <v>1343.93769558045</v>
      </c>
      <c r="P896" s="3" t="n">
        <f aca="false">F896</f>
        <v>1078.9687843745</v>
      </c>
      <c r="Q896" s="3" t="n">
        <f aca="false">I896</f>
        <v>1186.15019384749</v>
      </c>
      <c r="R896" s="3" t="n">
        <f aca="false">L896</f>
        <v>1297.13982226564</v>
      </c>
      <c r="S896" s="3" t="n">
        <f aca="false">O896</f>
        <v>1343.93769558045</v>
      </c>
      <c r="T896" s="3" t="n">
        <f aca="false">B896+NPV($B$1,P896:S896)</f>
        <v>281.320312524592</v>
      </c>
    </row>
    <row r="897" customFormat="false" ht="12.75" hidden="false" customHeight="false" outlineLevel="0" collapsed="false">
      <c r="A897" s="0" t="n">
        <v>882</v>
      </c>
      <c r="B897" s="3" t="n">
        <f aca="true">NORMINV(RAND(),$B$8,$C$8)</f>
        <v>-3392.88805829221</v>
      </c>
      <c r="C897" s="3"/>
      <c r="D897" s="3" t="n">
        <f aca="true">NORMINV(RAND(),$D$5,$E$5)</f>
        <v>1675.99980030304</v>
      </c>
      <c r="E897" s="3" t="n">
        <f aca="false">D897*$B$2</f>
        <v>670.399920121217</v>
      </c>
      <c r="F897" s="3" t="n">
        <f aca="false">D897-E897</f>
        <v>1005.59988018182</v>
      </c>
      <c r="G897" s="3" t="n">
        <f aca="true">NORMINV(RAND(),$G$5,$H$5)</f>
        <v>2171.54529671868</v>
      </c>
      <c r="H897" s="3" t="n">
        <f aca="false">G897*$B$2</f>
        <v>868.618118687471</v>
      </c>
      <c r="I897" s="3" t="n">
        <f aca="false">G897-H897</f>
        <v>1302.92717803121</v>
      </c>
      <c r="J897" s="3" t="n">
        <f aca="true">NORMINV(RAND(),$J$5,$K$5)</f>
        <v>1907.39908475421</v>
      </c>
      <c r="K897" s="3" t="n">
        <f aca="false">J897*$B$2</f>
        <v>762.959633901682</v>
      </c>
      <c r="L897" s="3" t="n">
        <f aca="false">J897-K897</f>
        <v>1144.43945085252</v>
      </c>
      <c r="M897" s="3" t="n">
        <f aca="true">NORMINV(RAND(),$M$5,$N$5)</f>
        <v>2350.40742945534</v>
      </c>
      <c r="N897" s="3" t="n">
        <f aca="false">M897*$B$2</f>
        <v>940.162971782135</v>
      </c>
      <c r="O897" s="3" t="n">
        <f aca="false">M897-N897</f>
        <v>1410.2444576732</v>
      </c>
      <c r="P897" s="3" t="n">
        <f aca="false">F897</f>
        <v>1005.59988018182</v>
      </c>
      <c r="Q897" s="3" t="n">
        <f aca="false">I897</f>
        <v>1302.92717803121</v>
      </c>
      <c r="R897" s="3" t="n">
        <f aca="false">L897</f>
        <v>1144.43945085252</v>
      </c>
      <c r="S897" s="3" t="n">
        <f aca="false">O897</f>
        <v>1410.2444576732</v>
      </c>
      <c r="T897" s="3" t="n">
        <f aca="false">B897+NPV($B$1,P897:S897)</f>
        <v>421.143209756933</v>
      </c>
    </row>
    <row r="898" customFormat="false" ht="12.75" hidden="false" customHeight="false" outlineLevel="0" collapsed="false">
      <c r="A898" s="0" t="n">
        <v>883</v>
      </c>
      <c r="B898" s="3" t="n">
        <f aca="true">NORMINV(RAND(),$B$8,$C$8)</f>
        <v>-3500.72827331133</v>
      </c>
      <c r="C898" s="3"/>
      <c r="D898" s="3" t="n">
        <f aca="true">NORMINV(RAND(),$D$5,$E$5)</f>
        <v>1520.34851924792</v>
      </c>
      <c r="E898" s="3" t="n">
        <f aca="false">D898*$B$2</f>
        <v>608.13940769917</v>
      </c>
      <c r="F898" s="3" t="n">
        <f aca="false">D898-E898</f>
        <v>912.209111548755</v>
      </c>
      <c r="G898" s="3" t="n">
        <f aca="true">NORMINV(RAND(),$G$5,$H$5)</f>
        <v>1709.5947385061</v>
      </c>
      <c r="H898" s="3" t="n">
        <f aca="false">G898*$B$2</f>
        <v>683.83789540244</v>
      </c>
      <c r="I898" s="3" t="n">
        <f aca="false">G898-H898</f>
        <v>1025.75684310366</v>
      </c>
      <c r="J898" s="3" t="n">
        <f aca="true">NORMINV(RAND(),$J$5,$K$5)</f>
        <v>1908.31400323675</v>
      </c>
      <c r="K898" s="3" t="n">
        <f aca="false">J898*$B$2</f>
        <v>763.325601294702</v>
      </c>
      <c r="L898" s="3" t="n">
        <f aca="false">J898-K898</f>
        <v>1144.98840194205</v>
      </c>
      <c r="M898" s="3" t="n">
        <f aca="true">NORMINV(RAND(),$M$5,$N$5)</f>
        <v>2288.78117785255</v>
      </c>
      <c r="N898" s="3" t="n">
        <f aca="false">M898*$B$2</f>
        <v>915.512471141021</v>
      </c>
      <c r="O898" s="3" t="n">
        <f aca="false">M898-N898</f>
        <v>1373.26870671153</v>
      </c>
      <c r="P898" s="3" t="n">
        <f aca="false">F898</f>
        <v>912.209111548755</v>
      </c>
      <c r="Q898" s="3" t="n">
        <f aca="false">I898</f>
        <v>1025.75684310366</v>
      </c>
      <c r="R898" s="3" t="n">
        <f aca="false">L898</f>
        <v>1144.98840194205</v>
      </c>
      <c r="S898" s="3" t="n">
        <f aca="false">O898</f>
        <v>1373.26870671153</v>
      </c>
      <c r="T898" s="3" t="n">
        <f aca="false">B898+NPV($B$1,P898:S898)</f>
        <v>-25.5065968721456</v>
      </c>
    </row>
    <row r="899" customFormat="false" ht="12.75" hidden="false" customHeight="false" outlineLevel="0" collapsed="false">
      <c r="A899" s="0" t="n">
        <v>884</v>
      </c>
      <c r="B899" s="3" t="n">
        <f aca="true">NORMINV(RAND(),$B$8,$C$8)</f>
        <v>-3404.22422448413</v>
      </c>
      <c r="C899" s="3"/>
      <c r="D899" s="3" t="n">
        <f aca="true">NORMINV(RAND(),$D$5,$E$5)</f>
        <v>1619.18174981164</v>
      </c>
      <c r="E899" s="3" t="n">
        <f aca="false">D899*$B$2</f>
        <v>647.672699924656</v>
      </c>
      <c r="F899" s="3" t="n">
        <f aca="false">D899-E899</f>
        <v>971.509049886984</v>
      </c>
      <c r="G899" s="3" t="n">
        <f aca="true">NORMINV(RAND(),$G$5,$H$5)</f>
        <v>2035.21591238686</v>
      </c>
      <c r="H899" s="3" t="n">
        <f aca="false">G899*$B$2</f>
        <v>814.086364954743</v>
      </c>
      <c r="I899" s="3" t="n">
        <f aca="false">G899-H899</f>
        <v>1221.12954743211</v>
      </c>
      <c r="J899" s="3" t="n">
        <f aca="true">NORMINV(RAND(),$J$5,$K$5)</f>
        <v>2198.59618444582</v>
      </c>
      <c r="K899" s="3" t="n">
        <f aca="false">J899*$B$2</f>
        <v>879.438473778329</v>
      </c>
      <c r="L899" s="3" t="n">
        <f aca="false">J899-K899</f>
        <v>1319.15771066749</v>
      </c>
      <c r="M899" s="3" t="n">
        <f aca="true">NORMINV(RAND(),$M$5,$N$5)</f>
        <v>2271.24657955523</v>
      </c>
      <c r="N899" s="3" t="n">
        <f aca="false">M899*$B$2</f>
        <v>908.498631822091</v>
      </c>
      <c r="O899" s="3" t="n">
        <f aca="false">M899-N899</f>
        <v>1362.74794773314</v>
      </c>
      <c r="P899" s="3" t="n">
        <f aca="false">F899</f>
        <v>971.509049886984</v>
      </c>
      <c r="Q899" s="3" t="n">
        <f aca="false">I899</f>
        <v>1221.12954743211</v>
      </c>
      <c r="R899" s="3" t="n">
        <f aca="false">L899</f>
        <v>1319.15771066749</v>
      </c>
      <c r="S899" s="3" t="n">
        <f aca="false">O899</f>
        <v>1362.74794773314</v>
      </c>
      <c r="T899" s="3" t="n">
        <f aca="false">B899+NPV($B$1,P899:S899)</f>
        <v>410.041691272858</v>
      </c>
    </row>
    <row r="900" customFormat="false" ht="12.75" hidden="false" customHeight="false" outlineLevel="0" collapsed="false">
      <c r="A900" s="0" t="n">
        <v>885</v>
      </c>
      <c r="B900" s="3" t="n">
        <f aca="true">NORMINV(RAND(),$B$8,$C$8)</f>
        <v>-3576.45750176103</v>
      </c>
      <c r="C900" s="3"/>
      <c r="D900" s="3" t="n">
        <f aca="true">NORMINV(RAND(),$D$5,$E$5)</f>
        <v>1796.38129425017</v>
      </c>
      <c r="E900" s="3" t="n">
        <f aca="false">D900*$B$2</f>
        <v>718.55251770007</v>
      </c>
      <c r="F900" s="3" t="n">
        <f aca="false">D900-E900</f>
        <v>1077.8287765501</v>
      </c>
      <c r="G900" s="3" t="n">
        <f aca="true">NORMINV(RAND(),$G$5,$H$5)</f>
        <v>1847.57252999768</v>
      </c>
      <c r="H900" s="3" t="n">
        <f aca="false">G900*$B$2</f>
        <v>739.029011999071</v>
      </c>
      <c r="I900" s="3" t="n">
        <f aca="false">G900-H900</f>
        <v>1108.54351799861</v>
      </c>
      <c r="J900" s="3" t="n">
        <f aca="true">NORMINV(RAND(),$J$5,$K$5)</f>
        <v>2032.09775567297</v>
      </c>
      <c r="K900" s="3" t="n">
        <f aca="false">J900*$B$2</f>
        <v>812.839102269188</v>
      </c>
      <c r="L900" s="3" t="n">
        <f aca="false">J900-K900</f>
        <v>1219.25865340378</v>
      </c>
      <c r="M900" s="3" t="n">
        <f aca="true">NORMINV(RAND(),$M$5,$N$5)</f>
        <v>2295.42210696823</v>
      </c>
      <c r="N900" s="3" t="n">
        <f aca="false">M900*$B$2</f>
        <v>918.168842787292</v>
      </c>
      <c r="O900" s="3" t="n">
        <f aca="false">M900-N900</f>
        <v>1377.25326418094</v>
      </c>
      <c r="P900" s="3" t="n">
        <f aca="false">F900</f>
        <v>1077.8287765501</v>
      </c>
      <c r="Q900" s="3" t="n">
        <f aca="false">I900</f>
        <v>1108.54351799861</v>
      </c>
      <c r="R900" s="3" t="n">
        <f aca="false">L900</f>
        <v>1219.25865340378</v>
      </c>
      <c r="S900" s="3" t="n">
        <f aca="false">O900</f>
        <v>1377.25326418094</v>
      </c>
      <c r="T900" s="3" t="n">
        <f aca="false">B900+NPV($B$1,P900:S900)</f>
        <v>176.268091635322</v>
      </c>
    </row>
    <row r="901" customFormat="false" ht="12.75" hidden="false" customHeight="false" outlineLevel="0" collapsed="false">
      <c r="A901" s="0" t="n">
        <v>886</v>
      </c>
      <c r="B901" s="3" t="n">
        <f aca="true">NORMINV(RAND(),$B$8,$C$8)</f>
        <v>-3438.3086946144</v>
      </c>
      <c r="C901" s="3"/>
      <c r="D901" s="3" t="n">
        <f aca="true">NORMINV(RAND(),$D$5,$E$5)</f>
        <v>1728.51562035661</v>
      </c>
      <c r="E901" s="3" t="n">
        <f aca="false">D901*$B$2</f>
        <v>691.406248142643</v>
      </c>
      <c r="F901" s="3" t="n">
        <f aca="false">D901-E901</f>
        <v>1037.10937221397</v>
      </c>
      <c r="G901" s="3" t="n">
        <f aca="true">NORMINV(RAND(),$G$5,$H$5)</f>
        <v>1920.74627076039</v>
      </c>
      <c r="H901" s="3" t="n">
        <f aca="false">G901*$B$2</f>
        <v>768.298508304155</v>
      </c>
      <c r="I901" s="3" t="n">
        <f aca="false">G901-H901</f>
        <v>1152.44776245623</v>
      </c>
      <c r="J901" s="3" t="n">
        <f aca="true">NORMINV(RAND(),$J$5,$K$5)</f>
        <v>2151.12744010722</v>
      </c>
      <c r="K901" s="3" t="n">
        <f aca="false">J901*$B$2</f>
        <v>860.450976042888</v>
      </c>
      <c r="L901" s="3" t="n">
        <f aca="false">J901-K901</f>
        <v>1290.67646406433</v>
      </c>
      <c r="M901" s="3" t="n">
        <f aca="true">NORMINV(RAND(),$M$5,$N$5)</f>
        <v>2144.38634352478</v>
      </c>
      <c r="N901" s="3" t="n">
        <f aca="false">M901*$B$2</f>
        <v>857.754537409911</v>
      </c>
      <c r="O901" s="3" t="n">
        <f aca="false">M901-N901</f>
        <v>1286.63180611487</v>
      </c>
      <c r="P901" s="3" t="n">
        <f aca="false">F901</f>
        <v>1037.10937221397</v>
      </c>
      <c r="Q901" s="3" t="n">
        <f aca="false">I901</f>
        <v>1152.44776245623</v>
      </c>
      <c r="R901" s="3" t="n">
        <f aca="false">L901</f>
        <v>1290.67646406433</v>
      </c>
      <c r="S901" s="3" t="n">
        <f aca="false">O901</f>
        <v>1286.63180611487</v>
      </c>
      <c r="T901" s="3" t="n">
        <f aca="false">B901+NPV($B$1,P901:S901)</f>
        <v>305.445341021456</v>
      </c>
    </row>
    <row r="902" customFormat="false" ht="12.75" hidden="false" customHeight="false" outlineLevel="0" collapsed="false">
      <c r="A902" s="0" t="n">
        <v>887</v>
      </c>
      <c r="B902" s="3" t="n">
        <f aca="true">NORMINV(RAND(),$B$8,$C$8)</f>
        <v>-3484.33527183976</v>
      </c>
      <c r="C902" s="3"/>
      <c r="D902" s="3" t="n">
        <f aca="true">NORMINV(RAND(),$D$5,$E$5)</f>
        <v>1637.54786963548</v>
      </c>
      <c r="E902" s="3" t="n">
        <f aca="false">D902*$B$2</f>
        <v>655.019147854192</v>
      </c>
      <c r="F902" s="3" t="n">
        <f aca="false">D902-E902</f>
        <v>982.528721781287</v>
      </c>
      <c r="G902" s="3" t="n">
        <f aca="true">NORMINV(RAND(),$G$5,$H$5)</f>
        <v>2005.11944422081</v>
      </c>
      <c r="H902" s="3" t="n">
        <f aca="false">G902*$B$2</f>
        <v>802.047777688324</v>
      </c>
      <c r="I902" s="3" t="n">
        <f aca="false">G902-H902</f>
        <v>1203.07166653249</v>
      </c>
      <c r="J902" s="3" t="n">
        <f aca="true">NORMINV(RAND(),$J$5,$K$5)</f>
        <v>2059.06431477021</v>
      </c>
      <c r="K902" s="3" t="n">
        <f aca="false">J902*$B$2</f>
        <v>823.625725908086</v>
      </c>
      <c r="L902" s="3" t="n">
        <f aca="false">J902-K902</f>
        <v>1235.43858886213</v>
      </c>
      <c r="M902" s="3" t="n">
        <f aca="true">NORMINV(RAND(),$M$5,$N$5)</f>
        <v>2130.86317423516</v>
      </c>
      <c r="N902" s="3" t="n">
        <f aca="false">M902*$B$2</f>
        <v>852.345269694066</v>
      </c>
      <c r="O902" s="3" t="n">
        <f aca="false">M902-N902</f>
        <v>1278.5179045411</v>
      </c>
      <c r="P902" s="3" t="n">
        <f aca="false">F902</f>
        <v>982.528721781287</v>
      </c>
      <c r="Q902" s="3" t="n">
        <f aca="false">I902</f>
        <v>1203.07166653249</v>
      </c>
      <c r="R902" s="3" t="n">
        <f aca="false">L902</f>
        <v>1235.43858886213</v>
      </c>
      <c r="S902" s="3" t="n">
        <f aca="false">O902</f>
        <v>1278.5179045411</v>
      </c>
      <c r="T902" s="3" t="n">
        <f aca="false">B902+NPV($B$1,P902:S902)</f>
        <v>204.594990768423</v>
      </c>
    </row>
    <row r="903" customFormat="false" ht="12.75" hidden="false" customHeight="false" outlineLevel="0" collapsed="false">
      <c r="A903" s="0" t="n">
        <v>888</v>
      </c>
      <c r="B903" s="3" t="n">
        <f aca="true">NORMINV(RAND(),$B$8,$C$8)</f>
        <v>-3542.49712726528</v>
      </c>
      <c r="C903" s="3"/>
      <c r="D903" s="3" t="n">
        <f aca="true">NORMINV(RAND(),$D$5,$E$5)</f>
        <v>1769.44392430856</v>
      </c>
      <c r="E903" s="3" t="n">
        <f aca="false">D903*$B$2</f>
        <v>707.777569723423</v>
      </c>
      <c r="F903" s="3" t="n">
        <f aca="false">D903-E903</f>
        <v>1061.66635458513</v>
      </c>
      <c r="G903" s="3" t="n">
        <f aca="true">NORMINV(RAND(),$G$5,$H$5)</f>
        <v>1848.1310945315</v>
      </c>
      <c r="H903" s="3" t="n">
        <f aca="false">G903*$B$2</f>
        <v>739.2524378126</v>
      </c>
      <c r="I903" s="3" t="n">
        <f aca="false">G903-H903</f>
        <v>1108.8786567189</v>
      </c>
      <c r="J903" s="3" t="n">
        <f aca="true">NORMINV(RAND(),$J$5,$K$5)</f>
        <v>2102.69726298482</v>
      </c>
      <c r="K903" s="3" t="n">
        <f aca="false">J903*$B$2</f>
        <v>841.078905193927</v>
      </c>
      <c r="L903" s="3" t="n">
        <f aca="false">J903-K903</f>
        <v>1261.61835779089</v>
      </c>
      <c r="M903" s="3" t="n">
        <f aca="true">NORMINV(RAND(),$M$5,$N$5)</f>
        <v>2244.05612089835</v>
      </c>
      <c r="N903" s="3" t="n">
        <f aca="false">M903*$B$2</f>
        <v>897.622448359338</v>
      </c>
      <c r="O903" s="3" t="n">
        <f aca="false">M903-N903</f>
        <v>1346.43367253901</v>
      </c>
      <c r="P903" s="3" t="n">
        <f aca="false">F903</f>
        <v>1061.66635458513</v>
      </c>
      <c r="Q903" s="3" t="n">
        <f aca="false">I903</f>
        <v>1108.8786567189</v>
      </c>
      <c r="R903" s="3" t="n">
        <f aca="false">L903</f>
        <v>1261.61835779089</v>
      </c>
      <c r="S903" s="3" t="n">
        <f aca="false">O903</f>
        <v>1346.43367253901</v>
      </c>
      <c r="T903" s="3" t="n">
        <f aca="false">B903+NPV($B$1,P903:S903)</f>
        <v>206.587606490383</v>
      </c>
    </row>
    <row r="904" customFormat="false" ht="12.75" hidden="false" customHeight="false" outlineLevel="0" collapsed="false">
      <c r="A904" s="0" t="n">
        <v>889</v>
      </c>
      <c r="B904" s="3" t="n">
        <f aca="true">NORMINV(RAND(),$B$8,$C$8)</f>
        <v>-3579.38549315471</v>
      </c>
      <c r="C904" s="3"/>
      <c r="D904" s="3" t="n">
        <f aca="true">NORMINV(RAND(),$D$5,$E$5)</f>
        <v>1723.63551024256</v>
      </c>
      <c r="E904" s="3" t="n">
        <f aca="false">D904*$B$2</f>
        <v>689.454204097024</v>
      </c>
      <c r="F904" s="3" t="n">
        <f aca="false">D904-E904</f>
        <v>1034.18130614554</v>
      </c>
      <c r="G904" s="3" t="n">
        <f aca="true">NORMINV(RAND(),$G$5,$H$5)</f>
        <v>2022.48790231499</v>
      </c>
      <c r="H904" s="3" t="n">
        <f aca="false">G904*$B$2</f>
        <v>808.995160925997</v>
      </c>
      <c r="I904" s="3" t="n">
        <f aca="false">G904-H904</f>
        <v>1213.49274138899</v>
      </c>
      <c r="J904" s="3" t="n">
        <f aca="true">NORMINV(RAND(),$J$5,$K$5)</f>
        <v>1888.36759342797</v>
      </c>
      <c r="K904" s="3" t="n">
        <f aca="false">J904*$B$2</f>
        <v>755.347037371187</v>
      </c>
      <c r="L904" s="3" t="n">
        <f aca="false">J904-K904</f>
        <v>1133.02055605678</v>
      </c>
      <c r="M904" s="3" t="n">
        <f aca="true">NORMINV(RAND(),$M$5,$N$5)</f>
        <v>2152.74937707082</v>
      </c>
      <c r="N904" s="3" t="n">
        <f aca="false">M904*$B$2</f>
        <v>861.099750828328</v>
      </c>
      <c r="O904" s="3" t="n">
        <f aca="false">M904-N904</f>
        <v>1291.64962624249</v>
      </c>
      <c r="P904" s="3" t="n">
        <f aca="false">F904</f>
        <v>1034.18130614554</v>
      </c>
      <c r="Q904" s="3" t="n">
        <f aca="false">I904</f>
        <v>1213.49274138899</v>
      </c>
      <c r="R904" s="3" t="n">
        <f aca="false">L904</f>
        <v>1133.02055605678</v>
      </c>
      <c r="S904" s="3" t="n">
        <f aca="false">O904</f>
        <v>1291.64962624249</v>
      </c>
      <c r="T904" s="3" t="n">
        <f aca="false">B904+NPV($B$1,P904:S904)</f>
        <v>97.1350815774399</v>
      </c>
    </row>
    <row r="905" customFormat="false" ht="12.75" hidden="false" customHeight="false" outlineLevel="0" collapsed="false">
      <c r="A905" s="0" t="n">
        <v>890</v>
      </c>
      <c r="B905" s="3" t="n">
        <f aca="true">NORMINV(RAND(),$B$8,$C$8)</f>
        <v>-3516.94609158524</v>
      </c>
      <c r="C905" s="3"/>
      <c r="D905" s="3" t="n">
        <f aca="true">NORMINV(RAND(),$D$5,$E$5)</f>
        <v>1778.27382330067</v>
      </c>
      <c r="E905" s="3" t="n">
        <f aca="false">D905*$B$2</f>
        <v>711.309529320267</v>
      </c>
      <c r="F905" s="3" t="n">
        <f aca="false">D905-E905</f>
        <v>1066.9642939804</v>
      </c>
      <c r="G905" s="3" t="n">
        <f aca="true">NORMINV(RAND(),$G$5,$H$5)</f>
        <v>1943.33180876844</v>
      </c>
      <c r="H905" s="3" t="n">
        <f aca="false">G905*$B$2</f>
        <v>777.332723507376</v>
      </c>
      <c r="I905" s="3" t="n">
        <f aca="false">G905-H905</f>
        <v>1165.99908526106</v>
      </c>
      <c r="J905" s="3" t="n">
        <f aca="true">NORMINV(RAND(),$J$5,$K$5)</f>
        <v>2060.33098858905</v>
      </c>
      <c r="K905" s="3" t="n">
        <f aca="false">J905*$B$2</f>
        <v>824.132395435622</v>
      </c>
      <c r="L905" s="3" t="n">
        <f aca="false">J905-K905</f>
        <v>1236.19859315343</v>
      </c>
      <c r="M905" s="3" t="n">
        <f aca="true">NORMINV(RAND(),$M$5,$N$5)</f>
        <v>2258.30167369134</v>
      </c>
      <c r="N905" s="3" t="n">
        <f aca="false">M905*$B$2</f>
        <v>903.320669476536</v>
      </c>
      <c r="O905" s="3" t="n">
        <f aca="false">M905-N905</f>
        <v>1354.9810042148</v>
      </c>
      <c r="P905" s="3" t="n">
        <f aca="false">F905</f>
        <v>1066.9642939804</v>
      </c>
      <c r="Q905" s="3" t="n">
        <f aca="false">I905</f>
        <v>1165.99908526106</v>
      </c>
      <c r="R905" s="3" t="n">
        <f aca="false">L905</f>
        <v>1236.19859315343</v>
      </c>
      <c r="S905" s="3" t="n">
        <f aca="false">O905</f>
        <v>1354.9810042148</v>
      </c>
      <c r="T905" s="3" t="n">
        <f aca="false">B905+NPV($B$1,P905:S905)</f>
        <v>270.901613583379</v>
      </c>
    </row>
    <row r="906" customFormat="false" ht="12.75" hidden="false" customHeight="false" outlineLevel="0" collapsed="false">
      <c r="A906" s="0" t="n">
        <v>891</v>
      </c>
      <c r="B906" s="3" t="n">
        <f aca="true">NORMINV(RAND(),$B$8,$C$8)</f>
        <v>-3639.47334249648</v>
      </c>
      <c r="C906" s="3"/>
      <c r="D906" s="3" t="n">
        <f aca="true">NORMINV(RAND(),$D$5,$E$5)</f>
        <v>1657.33827816154</v>
      </c>
      <c r="E906" s="3" t="n">
        <f aca="false">D906*$B$2</f>
        <v>662.935311264616</v>
      </c>
      <c r="F906" s="3" t="n">
        <f aca="false">D906-E906</f>
        <v>994.402966896924</v>
      </c>
      <c r="G906" s="3" t="n">
        <f aca="true">NORMINV(RAND(),$G$5,$H$5)</f>
        <v>2050.12304607396</v>
      </c>
      <c r="H906" s="3" t="n">
        <f aca="false">G906*$B$2</f>
        <v>820.049218429586</v>
      </c>
      <c r="I906" s="3" t="n">
        <f aca="false">G906-H906</f>
        <v>1230.07382764438</v>
      </c>
      <c r="J906" s="3" t="n">
        <f aca="true">NORMINV(RAND(),$J$5,$K$5)</f>
        <v>2130.72581336732</v>
      </c>
      <c r="K906" s="3" t="n">
        <f aca="false">J906*$B$2</f>
        <v>852.290325346929</v>
      </c>
      <c r="L906" s="3" t="n">
        <f aca="false">J906-K906</f>
        <v>1278.43548802039</v>
      </c>
      <c r="M906" s="3" t="n">
        <f aca="true">NORMINV(RAND(),$M$5,$N$5)</f>
        <v>2176.7852957846</v>
      </c>
      <c r="N906" s="3" t="n">
        <f aca="false">M906*$B$2</f>
        <v>870.71411831384</v>
      </c>
      <c r="O906" s="3" t="n">
        <f aca="false">M906-N906</f>
        <v>1306.07117747076</v>
      </c>
      <c r="P906" s="3" t="n">
        <f aca="false">F906</f>
        <v>994.402966896924</v>
      </c>
      <c r="Q906" s="3" t="n">
        <f aca="false">I906</f>
        <v>1230.07382764438</v>
      </c>
      <c r="R906" s="3" t="n">
        <f aca="false">L906</f>
        <v>1278.43548802039</v>
      </c>
      <c r="S906" s="3" t="n">
        <f aca="false">O906</f>
        <v>1306.07117747076</v>
      </c>
      <c r="T906" s="3" t="n">
        <f aca="false">B906+NPV($B$1,P906:S906)</f>
        <v>133.690986909088</v>
      </c>
    </row>
    <row r="907" customFormat="false" ht="12.75" hidden="false" customHeight="false" outlineLevel="0" collapsed="false">
      <c r="A907" s="0" t="n">
        <v>892</v>
      </c>
      <c r="B907" s="3" t="n">
        <f aca="true">NORMINV(RAND(),$B$8,$C$8)</f>
        <v>-3644.14455039653</v>
      </c>
      <c r="C907" s="3"/>
      <c r="D907" s="3" t="n">
        <f aca="true">NORMINV(RAND(),$D$5,$E$5)</f>
        <v>1751.67545234696</v>
      </c>
      <c r="E907" s="3" t="n">
        <f aca="false">D907*$B$2</f>
        <v>700.670180938783</v>
      </c>
      <c r="F907" s="3" t="n">
        <f aca="false">D907-E907</f>
        <v>1051.00527140817</v>
      </c>
      <c r="G907" s="3" t="n">
        <f aca="true">NORMINV(RAND(),$G$5,$H$5)</f>
        <v>1823.72092765733</v>
      </c>
      <c r="H907" s="3" t="n">
        <f aca="false">G907*$B$2</f>
        <v>729.488371062932</v>
      </c>
      <c r="I907" s="3" t="n">
        <f aca="false">G907-H907</f>
        <v>1094.2325565944</v>
      </c>
      <c r="J907" s="3" t="n">
        <f aca="true">NORMINV(RAND(),$J$5,$K$5)</f>
        <v>2068.28209822968</v>
      </c>
      <c r="K907" s="3" t="n">
        <f aca="false">J907*$B$2</f>
        <v>827.312839291873</v>
      </c>
      <c r="L907" s="3" t="n">
        <f aca="false">J907-K907</f>
        <v>1240.96925893781</v>
      </c>
      <c r="M907" s="3" t="n">
        <f aca="true">NORMINV(RAND(),$M$5,$N$5)</f>
        <v>2055.09990145058</v>
      </c>
      <c r="N907" s="3" t="n">
        <f aca="false">M907*$B$2</f>
        <v>822.039960580232</v>
      </c>
      <c r="O907" s="3" t="n">
        <f aca="false">M907-N907</f>
        <v>1233.05994087035</v>
      </c>
      <c r="P907" s="3" t="n">
        <f aca="false">F907</f>
        <v>1051.00527140817</v>
      </c>
      <c r="Q907" s="3" t="n">
        <f aca="false">I907</f>
        <v>1094.2325565944</v>
      </c>
      <c r="R907" s="3" t="n">
        <f aca="false">L907</f>
        <v>1240.96925893781</v>
      </c>
      <c r="S907" s="3" t="n">
        <f aca="false">O907</f>
        <v>1233.05994087035</v>
      </c>
      <c r="T907" s="3" t="n">
        <f aca="false">B907+NPV($B$1,P907:S907)</f>
        <v>-9.80568322527188</v>
      </c>
    </row>
    <row r="908" customFormat="false" ht="12.75" hidden="false" customHeight="false" outlineLevel="0" collapsed="false">
      <c r="A908" s="0" t="n">
        <v>893</v>
      </c>
      <c r="B908" s="3" t="n">
        <f aca="true">NORMINV(RAND(),$B$8,$C$8)</f>
        <v>-3712.37939251136</v>
      </c>
      <c r="C908" s="3"/>
      <c r="D908" s="3" t="n">
        <f aca="true">NORMINV(RAND(),$D$5,$E$5)</f>
        <v>1778.73798461603</v>
      </c>
      <c r="E908" s="3" t="n">
        <f aca="false">D908*$B$2</f>
        <v>711.495193846411</v>
      </c>
      <c r="F908" s="3" t="n">
        <f aca="false">D908-E908</f>
        <v>1067.24279076962</v>
      </c>
      <c r="G908" s="3" t="n">
        <f aca="true">NORMINV(RAND(),$G$5,$H$5)</f>
        <v>1906.7509984337</v>
      </c>
      <c r="H908" s="3" t="n">
        <f aca="false">G908*$B$2</f>
        <v>762.700399373479</v>
      </c>
      <c r="I908" s="3" t="n">
        <f aca="false">G908-H908</f>
        <v>1144.05059906022</v>
      </c>
      <c r="J908" s="3" t="n">
        <f aca="true">NORMINV(RAND(),$J$5,$K$5)</f>
        <v>2065.26733777644</v>
      </c>
      <c r="K908" s="3" t="n">
        <f aca="false">J908*$B$2</f>
        <v>826.106935110575</v>
      </c>
      <c r="L908" s="3" t="n">
        <f aca="false">J908-K908</f>
        <v>1239.16040266586</v>
      </c>
      <c r="M908" s="3" t="n">
        <f aca="true">NORMINV(RAND(),$M$5,$N$5)</f>
        <v>2174.28527768704</v>
      </c>
      <c r="N908" s="3" t="n">
        <f aca="false">M908*$B$2</f>
        <v>869.714111074817</v>
      </c>
      <c r="O908" s="3" t="n">
        <f aca="false">M908-N908</f>
        <v>1304.57116661223</v>
      </c>
      <c r="P908" s="3" t="n">
        <f aca="false">F908</f>
        <v>1067.24279076962</v>
      </c>
      <c r="Q908" s="3" t="n">
        <f aca="false">I908</f>
        <v>1144.05059906022</v>
      </c>
      <c r="R908" s="3" t="n">
        <f aca="false">L908</f>
        <v>1239.16040266586</v>
      </c>
      <c r="S908" s="3" t="n">
        <f aca="false">O908</f>
        <v>1304.57116661223</v>
      </c>
      <c r="T908" s="3" t="n">
        <f aca="false">B908+NPV($B$1,P908:S908)</f>
        <v>25.3769007212709</v>
      </c>
    </row>
    <row r="909" customFormat="false" ht="12.75" hidden="false" customHeight="false" outlineLevel="0" collapsed="false">
      <c r="A909" s="0" t="n">
        <v>894</v>
      </c>
      <c r="B909" s="3" t="n">
        <f aca="true">NORMINV(RAND(),$B$8,$C$8)</f>
        <v>-3616.96245026816</v>
      </c>
      <c r="C909" s="3"/>
      <c r="D909" s="3" t="n">
        <f aca="true">NORMINV(RAND(),$D$5,$E$5)</f>
        <v>1815.30137846158</v>
      </c>
      <c r="E909" s="3" t="n">
        <f aca="false">D909*$B$2</f>
        <v>726.120551384634</v>
      </c>
      <c r="F909" s="3" t="n">
        <f aca="false">D909-E909</f>
        <v>1089.18082707695</v>
      </c>
      <c r="G909" s="3" t="n">
        <f aca="true">NORMINV(RAND(),$G$5,$H$5)</f>
        <v>1873.32224092693</v>
      </c>
      <c r="H909" s="3" t="n">
        <f aca="false">G909*$B$2</f>
        <v>749.328896370773</v>
      </c>
      <c r="I909" s="3" t="n">
        <f aca="false">G909-H909</f>
        <v>1123.99334455616</v>
      </c>
      <c r="J909" s="3" t="n">
        <f aca="true">NORMINV(RAND(),$J$5,$K$5)</f>
        <v>2175.48647798698</v>
      </c>
      <c r="K909" s="3" t="n">
        <f aca="false">J909*$B$2</f>
        <v>870.19459119479</v>
      </c>
      <c r="L909" s="3" t="n">
        <f aca="false">J909-K909</f>
        <v>1305.29188679219</v>
      </c>
      <c r="M909" s="3" t="n">
        <f aca="true">NORMINV(RAND(),$M$5,$N$5)</f>
        <v>2343.74248238495</v>
      </c>
      <c r="N909" s="3" t="n">
        <f aca="false">M909*$B$2</f>
        <v>937.496992953981</v>
      </c>
      <c r="O909" s="3" t="n">
        <f aca="false">M909-N909</f>
        <v>1406.24548943097</v>
      </c>
      <c r="P909" s="3" t="n">
        <f aca="false">F909</f>
        <v>1089.18082707695</v>
      </c>
      <c r="Q909" s="3" t="n">
        <f aca="false">I909</f>
        <v>1123.99334455616</v>
      </c>
      <c r="R909" s="3" t="n">
        <f aca="false">L909</f>
        <v>1305.29188679219</v>
      </c>
      <c r="S909" s="3" t="n">
        <f aca="false">O909</f>
        <v>1406.24548943097</v>
      </c>
      <c r="T909" s="3" t="n">
        <f aca="false">B909+NPV($B$1,P909:S909)</f>
        <v>243.291762323021</v>
      </c>
    </row>
    <row r="910" customFormat="false" ht="12.75" hidden="false" customHeight="false" outlineLevel="0" collapsed="false">
      <c r="A910" s="0" t="n">
        <v>895</v>
      </c>
      <c r="B910" s="3" t="n">
        <f aca="true">NORMINV(RAND(),$B$8,$C$8)</f>
        <v>-3520.09047391902</v>
      </c>
      <c r="C910" s="3"/>
      <c r="D910" s="3" t="n">
        <f aca="true">NORMINV(RAND(),$D$5,$E$5)</f>
        <v>1595.59082870661</v>
      </c>
      <c r="E910" s="3" t="n">
        <f aca="false">D910*$B$2</f>
        <v>638.236331482643</v>
      </c>
      <c r="F910" s="3" t="n">
        <f aca="false">D910-E910</f>
        <v>957.354497223965</v>
      </c>
      <c r="G910" s="3" t="n">
        <f aca="true">NORMINV(RAND(),$G$5,$H$5)</f>
        <v>1812.14886332308</v>
      </c>
      <c r="H910" s="3" t="n">
        <f aca="false">G910*$B$2</f>
        <v>724.859545329233</v>
      </c>
      <c r="I910" s="3" t="n">
        <f aca="false">G910-H910</f>
        <v>1087.28931799385</v>
      </c>
      <c r="J910" s="3" t="n">
        <f aca="true">NORMINV(RAND(),$J$5,$K$5)</f>
        <v>2052.08114382989</v>
      </c>
      <c r="K910" s="3" t="n">
        <f aca="false">J910*$B$2</f>
        <v>820.832457531955</v>
      </c>
      <c r="L910" s="3" t="n">
        <f aca="false">J910-K910</f>
        <v>1231.24868629793</v>
      </c>
      <c r="M910" s="3" t="n">
        <f aca="true">NORMINV(RAND(),$M$5,$N$5)</f>
        <v>2244.38184350677</v>
      </c>
      <c r="N910" s="3" t="n">
        <f aca="false">M910*$B$2</f>
        <v>897.752737402707</v>
      </c>
      <c r="O910" s="3" t="n">
        <f aca="false">M910-N910</f>
        <v>1346.62910610406</v>
      </c>
      <c r="P910" s="3" t="n">
        <f aca="false">F910</f>
        <v>957.354497223965</v>
      </c>
      <c r="Q910" s="3" t="n">
        <f aca="false">I910</f>
        <v>1087.28931799385</v>
      </c>
      <c r="R910" s="3" t="n">
        <f aca="false">L910</f>
        <v>1231.24868629793</v>
      </c>
      <c r="S910" s="3" t="n">
        <f aca="false">O910</f>
        <v>1346.62910610406</v>
      </c>
      <c r="T910" s="3" t="n">
        <f aca="false">B910+NPV($B$1,P910:S910)</f>
        <v>93.6391699642127</v>
      </c>
    </row>
    <row r="911" customFormat="false" ht="12.75" hidden="false" customHeight="false" outlineLevel="0" collapsed="false">
      <c r="A911" s="0" t="n">
        <v>896</v>
      </c>
      <c r="B911" s="3" t="n">
        <f aca="true">NORMINV(RAND(),$B$8,$C$8)</f>
        <v>-3600.53014722596</v>
      </c>
      <c r="C911" s="3"/>
      <c r="D911" s="3" t="n">
        <f aca="true">NORMINV(RAND(),$D$5,$E$5)</f>
        <v>1604.47561357489</v>
      </c>
      <c r="E911" s="3" t="n">
        <f aca="false">D911*$B$2</f>
        <v>641.790245429956</v>
      </c>
      <c r="F911" s="3" t="n">
        <f aca="false">D911-E911</f>
        <v>962.685368144934</v>
      </c>
      <c r="G911" s="3" t="n">
        <f aca="true">NORMINV(RAND(),$G$5,$H$5)</f>
        <v>1885.29471701333</v>
      </c>
      <c r="H911" s="3" t="n">
        <f aca="false">G911*$B$2</f>
        <v>754.117886805334</v>
      </c>
      <c r="I911" s="3" t="n">
        <f aca="false">G911-H911</f>
        <v>1131.176830208</v>
      </c>
      <c r="J911" s="3" t="n">
        <f aca="true">NORMINV(RAND(),$J$5,$K$5)</f>
        <v>1950.63429071988</v>
      </c>
      <c r="K911" s="3" t="n">
        <f aca="false">J911*$B$2</f>
        <v>780.253716287954</v>
      </c>
      <c r="L911" s="3" t="n">
        <f aca="false">J911-K911</f>
        <v>1170.38057443193</v>
      </c>
      <c r="M911" s="3" t="n">
        <f aca="true">NORMINV(RAND(),$M$5,$N$5)</f>
        <v>2162.56189617162</v>
      </c>
      <c r="N911" s="3" t="n">
        <f aca="false">M911*$B$2</f>
        <v>865.024758468648</v>
      </c>
      <c r="O911" s="3" t="n">
        <f aca="false">M911-N911</f>
        <v>1297.53713770297</v>
      </c>
      <c r="P911" s="3" t="n">
        <f aca="false">F911</f>
        <v>962.685368144934</v>
      </c>
      <c r="Q911" s="3" t="n">
        <f aca="false">I911</f>
        <v>1131.176830208</v>
      </c>
      <c r="R911" s="3" t="n">
        <f aca="false">L911</f>
        <v>1170.38057443193</v>
      </c>
      <c r="S911" s="3" t="n">
        <f aca="false">O911</f>
        <v>1297.53713770297</v>
      </c>
      <c r="T911" s="3" t="n">
        <f aca="false">B911+NPV($B$1,P911:S911)</f>
        <v>-24.9451741157359</v>
      </c>
    </row>
    <row r="912" customFormat="false" ht="12.75" hidden="false" customHeight="false" outlineLevel="0" collapsed="false">
      <c r="A912" s="0" t="n">
        <v>897</v>
      </c>
      <c r="B912" s="3" t="n">
        <f aca="true">NORMINV(RAND(),$B$8,$C$8)</f>
        <v>-3363.69972492754</v>
      </c>
      <c r="C912" s="3"/>
      <c r="D912" s="3" t="n">
        <f aca="true">NORMINV(RAND(),$D$5,$E$5)</f>
        <v>1726.77017087953</v>
      </c>
      <c r="E912" s="3" t="n">
        <f aca="false">D912*$B$2</f>
        <v>690.708068351813</v>
      </c>
      <c r="F912" s="3" t="n">
        <f aca="false">D912-E912</f>
        <v>1036.06210252772</v>
      </c>
      <c r="G912" s="3" t="n">
        <f aca="true">NORMINV(RAND(),$G$5,$H$5)</f>
        <v>1814.53671085234</v>
      </c>
      <c r="H912" s="3" t="n">
        <f aca="false">G912*$B$2</f>
        <v>725.814684340936</v>
      </c>
      <c r="I912" s="3" t="n">
        <f aca="false">G912-H912</f>
        <v>1088.7220265114</v>
      </c>
      <c r="J912" s="3" t="n">
        <f aca="true">NORMINV(RAND(),$J$5,$K$5)</f>
        <v>1953.59939480531</v>
      </c>
      <c r="K912" s="3" t="n">
        <f aca="false">J912*$B$2</f>
        <v>781.439757922122</v>
      </c>
      <c r="L912" s="3" t="n">
        <f aca="false">J912-K912</f>
        <v>1172.15963688318</v>
      </c>
      <c r="M912" s="3" t="n">
        <f aca="true">NORMINV(RAND(),$M$5,$N$5)</f>
        <v>2363.47816100779</v>
      </c>
      <c r="N912" s="3" t="n">
        <f aca="false">M912*$B$2</f>
        <v>945.391264403116</v>
      </c>
      <c r="O912" s="3" t="n">
        <f aca="false">M912-N912</f>
        <v>1418.08689660467</v>
      </c>
      <c r="P912" s="3" t="n">
        <f aca="false">F912</f>
        <v>1036.06210252772</v>
      </c>
      <c r="Q912" s="3" t="n">
        <f aca="false">I912</f>
        <v>1088.7220265114</v>
      </c>
      <c r="R912" s="3" t="n">
        <f aca="false">L912</f>
        <v>1172.15963688318</v>
      </c>
      <c r="S912" s="3" t="n">
        <f aca="false">O912</f>
        <v>1418.08689660467</v>
      </c>
      <c r="T912" s="3" t="n">
        <f aca="false">B912+NPV($B$1,P912:S912)</f>
        <v>327.178499045797</v>
      </c>
    </row>
    <row r="913" customFormat="false" ht="12.75" hidden="false" customHeight="false" outlineLevel="0" collapsed="false">
      <c r="A913" s="0" t="n">
        <v>898</v>
      </c>
      <c r="B913" s="3" t="n">
        <f aca="true">NORMINV(RAND(),$B$8,$C$8)</f>
        <v>-3434.89915170444</v>
      </c>
      <c r="C913" s="3"/>
      <c r="D913" s="3" t="n">
        <f aca="true">NORMINV(RAND(),$D$5,$E$5)</f>
        <v>1810.88778666873</v>
      </c>
      <c r="E913" s="3" t="n">
        <f aca="false">D913*$B$2</f>
        <v>724.355114667491</v>
      </c>
      <c r="F913" s="3" t="n">
        <f aca="false">D913-E913</f>
        <v>1086.53267200124</v>
      </c>
      <c r="G913" s="3" t="n">
        <f aca="true">NORMINV(RAND(),$G$5,$H$5)</f>
        <v>1911.48865835379</v>
      </c>
      <c r="H913" s="3" t="n">
        <f aca="false">G913*$B$2</f>
        <v>764.595463341517</v>
      </c>
      <c r="I913" s="3" t="n">
        <f aca="false">G913-H913</f>
        <v>1146.89319501227</v>
      </c>
      <c r="J913" s="3" t="n">
        <f aca="true">NORMINV(RAND(),$J$5,$K$5)</f>
        <v>2069.85321563692</v>
      </c>
      <c r="K913" s="3" t="n">
        <f aca="false">J913*$B$2</f>
        <v>827.941286254767</v>
      </c>
      <c r="L913" s="3" t="n">
        <f aca="false">J913-K913</f>
        <v>1241.91192938215</v>
      </c>
      <c r="M913" s="3" t="n">
        <f aca="true">NORMINV(RAND(),$M$5,$N$5)</f>
        <v>2444.31556881924</v>
      </c>
      <c r="N913" s="3" t="n">
        <f aca="false">M913*$B$2</f>
        <v>977.726227527695</v>
      </c>
      <c r="O913" s="3" t="n">
        <f aca="false">M913-N913</f>
        <v>1466.58934129154</v>
      </c>
      <c r="P913" s="3" t="n">
        <f aca="false">F913</f>
        <v>1086.53267200124</v>
      </c>
      <c r="Q913" s="3" t="n">
        <f aca="false">I913</f>
        <v>1146.89319501227</v>
      </c>
      <c r="R913" s="3" t="n">
        <f aca="false">L913</f>
        <v>1241.91192938215</v>
      </c>
      <c r="S913" s="3" t="n">
        <f aca="false">O913</f>
        <v>1466.58934129154</v>
      </c>
      <c r="T913" s="3" t="n">
        <f aca="false">B913+NPV($B$1,P913:S913)</f>
        <v>435.470506112924</v>
      </c>
    </row>
    <row r="914" customFormat="false" ht="12.75" hidden="false" customHeight="false" outlineLevel="0" collapsed="false">
      <c r="A914" s="0" t="n">
        <v>899</v>
      </c>
      <c r="B914" s="3" t="n">
        <f aca="true">NORMINV(RAND(),$B$8,$C$8)</f>
        <v>-3443.49955828573</v>
      </c>
      <c r="C914" s="3"/>
      <c r="D914" s="3" t="n">
        <f aca="true">NORMINV(RAND(),$D$5,$E$5)</f>
        <v>1857.54385365746</v>
      </c>
      <c r="E914" s="3" t="n">
        <f aca="false">D914*$B$2</f>
        <v>743.017541462984</v>
      </c>
      <c r="F914" s="3" t="n">
        <f aca="false">D914-E914</f>
        <v>1114.52631219448</v>
      </c>
      <c r="G914" s="3" t="n">
        <f aca="true">NORMINV(RAND(),$G$5,$H$5)</f>
        <v>1805.30675478024</v>
      </c>
      <c r="H914" s="3" t="n">
        <f aca="false">G914*$B$2</f>
        <v>722.122701912095</v>
      </c>
      <c r="I914" s="3" t="n">
        <f aca="false">G914-H914</f>
        <v>1083.18405286814</v>
      </c>
      <c r="J914" s="3" t="n">
        <f aca="true">NORMINV(RAND(),$J$5,$K$5)</f>
        <v>1959.46959984489</v>
      </c>
      <c r="K914" s="3" t="n">
        <f aca="false">J914*$B$2</f>
        <v>783.787839937955</v>
      </c>
      <c r="L914" s="3" t="n">
        <f aca="false">J914-K914</f>
        <v>1175.68175990693</v>
      </c>
      <c r="M914" s="3" t="n">
        <f aca="true">NORMINV(RAND(),$M$5,$N$5)</f>
        <v>2044.59919080955</v>
      </c>
      <c r="N914" s="3" t="n">
        <f aca="false">M914*$B$2</f>
        <v>817.839676323821</v>
      </c>
      <c r="O914" s="3" t="n">
        <f aca="false">M914-N914</f>
        <v>1226.75951448573</v>
      </c>
      <c r="P914" s="3" t="n">
        <f aca="false">F914</f>
        <v>1114.52631219448</v>
      </c>
      <c r="Q914" s="3" t="n">
        <f aca="false">I914</f>
        <v>1083.18405286814</v>
      </c>
      <c r="R914" s="3" t="n">
        <f aca="false">L914</f>
        <v>1175.68175990693</v>
      </c>
      <c r="S914" s="3" t="n">
        <f aca="false">O914</f>
        <v>1226.75951448573</v>
      </c>
      <c r="T914" s="3" t="n">
        <f aca="false">B914+NPV($B$1,P914:S914)</f>
        <v>186.099974454285</v>
      </c>
    </row>
    <row r="915" customFormat="false" ht="12.75" hidden="false" customHeight="false" outlineLevel="0" collapsed="false">
      <c r="A915" s="0" t="n">
        <v>900</v>
      </c>
      <c r="B915" s="3" t="n">
        <f aca="true">NORMINV(RAND(),$B$8,$C$8)</f>
        <v>-3619.61559390143</v>
      </c>
      <c r="C915" s="3"/>
      <c r="D915" s="3" t="n">
        <f aca="true">NORMINV(RAND(),$D$5,$E$5)</f>
        <v>1716.90175759742</v>
      </c>
      <c r="E915" s="3" t="n">
        <f aca="false">D915*$B$2</f>
        <v>686.760703038967</v>
      </c>
      <c r="F915" s="3" t="n">
        <f aca="false">D915-E915</f>
        <v>1030.14105455845</v>
      </c>
      <c r="G915" s="3" t="n">
        <f aca="true">NORMINV(RAND(),$G$5,$H$5)</f>
        <v>1780.96142047321</v>
      </c>
      <c r="H915" s="3" t="n">
        <f aca="false">G915*$B$2</f>
        <v>712.384568189284</v>
      </c>
      <c r="I915" s="3" t="n">
        <f aca="false">G915-H915</f>
        <v>1068.57685228393</v>
      </c>
      <c r="J915" s="3" t="n">
        <f aca="true">NORMINV(RAND(),$J$5,$K$5)</f>
        <v>1980.16012515999</v>
      </c>
      <c r="K915" s="3" t="n">
        <f aca="false">J915*$B$2</f>
        <v>792.064050063996</v>
      </c>
      <c r="L915" s="3" t="n">
        <f aca="false">J915-K915</f>
        <v>1188.09607509599</v>
      </c>
      <c r="M915" s="3" t="n">
        <f aca="true">NORMINV(RAND(),$M$5,$N$5)</f>
        <v>2136.73642898467</v>
      </c>
      <c r="N915" s="3" t="n">
        <f aca="false">M915*$B$2</f>
        <v>854.694571593867</v>
      </c>
      <c r="O915" s="3" t="n">
        <f aca="false">M915-N915</f>
        <v>1282.0418573908</v>
      </c>
      <c r="P915" s="3" t="n">
        <f aca="false">F915</f>
        <v>1030.14105455845</v>
      </c>
      <c r="Q915" s="3" t="n">
        <f aca="false">I915</f>
        <v>1068.57685228393</v>
      </c>
      <c r="R915" s="3" t="n">
        <f aca="false">L915</f>
        <v>1188.09607509599</v>
      </c>
      <c r="S915" s="3" t="n">
        <f aca="false">O915</f>
        <v>1282.0418573908</v>
      </c>
      <c r="T915" s="3" t="n">
        <f aca="false">B915+NPV($B$1,P915:S915)</f>
        <v>-31.7163555452844</v>
      </c>
    </row>
    <row r="916" customFormat="false" ht="12.75" hidden="false" customHeight="false" outlineLevel="0" collapsed="false">
      <c r="A916" s="0" t="n">
        <v>901</v>
      </c>
      <c r="B916" s="3" t="n">
        <f aca="true">NORMINV(RAND(),$B$8,$C$8)</f>
        <v>-3653.16256040127</v>
      </c>
      <c r="C916" s="3"/>
      <c r="D916" s="3" t="n">
        <f aca="true">NORMINV(RAND(),$D$5,$E$5)</f>
        <v>1705.85878375965</v>
      </c>
      <c r="E916" s="3" t="n">
        <f aca="false">D916*$B$2</f>
        <v>682.343513503859</v>
      </c>
      <c r="F916" s="3" t="n">
        <f aca="false">D916-E916</f>
        <v>1023.51527025579</v>
      </c>
      <c r="G916" s="3" t="n">
        <f aca="true">NORMINV(RAND(),$G$5,$H$5)</f>
        <v>1873.08945610275</v>
      </c>
      <c r="H916" s="3" t="n">
        <f aca="false">G916*$B$2</f>
        <v>749.235782441101</v>
      </c>
      <c r="I916" s="3" t="n">
        <f aca="false">G916-H916</f>
        <v>1123.85367366165</v>
      </c>
      <c r="J916" s="3" t="n">
        <f aca="true">NORMINV(RAND(),$J$5,$K$5)</f>
        <v>2067.15848326903</v>
      </c>
      <c r="K916" s="3" t="n">
        <f aca="false">J916*$B$2</f>
        <v>826.863393307611</v>
      </c>
      <c r="L916" s="3" t="n">
        <f aca="false">J916-K916</f>
        <v>1240.29508996142</v>
      </c>
      <c r="M916" s="3" t="n">
        <f aca="true">NORMINV(RAND(),$M$5,$N$5)</f>
        <v>2339.16010522803</v>
      </c>
      <c r="N916" s="3" t="n">
        <f aca="false">M916*$B$2</f>
        <v>935.664042091212</v>
      </c>
      <c r="O916" s="3" t="n">
        <f aca="false">M916-N916</f>
        <v>1403.49606313682</v>
      </c>
      <c r="P916" s="3" t="n">
        <f aca="false">F916</f>
        <v>1023.51527025579</v>
      </c>
      <c r="Q916" s="3" t="n">
        <f aca="false">I916</f>
        <v>1123.85367366165</v>
      </c>
      <c r="R916" s="3" t="n">
        <f aca="false">L916</f>
        <v>1240.29508996142</v>
      </c>
      <c r="S916" s="3" t="n">
        <f aca="false">O916</f>
        <v>1403.49606313682</v>
      </c>
      <c r="T916" s="3" t="n">
        <f aca="false">B916+NPV($B$1,P916:S916)</f>
        <v>96.5693103284852</v>
      </c>
    </row>
    <row r="917" customFormat="false" ht="12.75" hidden="false" customHeight="false" outlineLevel="0" collapsed="false">
      <c r="A917" s="0" t="n">
        <v>902</v>
      </c>
      <c r="B917" s="3" t="n">
        <f aca="true">NORMINV(RAND(),$B$8,$C$8)</f>
        <v>-3547.91418692972</v>
      </c>
      <c r="C917" s="3"/>
      <c r="D917" s="3" t="n">
        <f aca="true">NORMINV(RAND(),$D$5,$E$5)</f>
        <v>1816.81792228292</v>
      </c>
      <c r="E917" s="3" t="n">
        <f aca="false">D917*$B$2</f>
        <v>726.727168913167</v>
      </c>
      <c r="F917" s="3" t="n">
        <f aca="false">D917-E917</f>
        <v>1090.09075336975</v>
      </c>
      <c r="G917" s="3" t="n">
        <f aca="true">NORMINV(RAND(),$G$5,$H$5)</f>
        <v>1923.11284226446</v>
      </c>
      <c r="H917" s="3" t="n">
        <f aca="false">G917*$B$2</f>
        <v>769.245136905785</v>
      </c>
      <c r="I917" s="3" t="n">
        <f aca="false">G917-H917</f>
        <v>1153.86770535868</v>
      </c>
      <c r="J917" s="3" t="n">
        <f aca="true">NORMINV(RAND(),$J$5,$K$5)</f>
        <v>2220.53228497512</v>
      </c>
      <c r="K917" s="3" t="n">
        <f aca="false">J917*$B$2</f>
        <v>888.212913990047</v>
      </c>
      <c r="L917" s="3" t="n">
        <f aca="false">J917-K917</f>
        <v>1332.31937098507</v>
      </c>
      <c r="M917" s="3" t="n">
        <f aca="true">NORMINV(RAND(),$M$5,$N$5)</f>
        <v>2426.2674323614</v>
      </c>
      <c r="N917" s="3" t="n">
        <f aca="false">M917*$B$2</f>
        <v>970.506972944561</v>
      </c>
      <c r="O917" s="3" t="n">
        <f aca="false">M917-N917</f>
        <v>1455.76045941684</v>
      </c>
      <c r="P917" s="3" t="n">
        <f aca="false">F917</f>
        <v>1090.09075336975</v>
      </c>
      <c r="Q917" s="3" t="n">
        <f aca="false">I917</f>
        <v>1153.86770535868</v>
      </c>
      <c r="R917" s="3" t="n">
        <f aca="false">L917</f>
        <v>1332.31937098507</v>
      </c>
      <c r="S917" s="3" t="n">
        <f aca="false">O917</f>
        <v>1455.76045941684</v>
      </c>
      <c r="T917" s="3" t="n">
        <f aca="false">B917+NPV($B$1,P917:S917)</f>
        <v>391.982325412025</v>
      </c>
    </row>
    <row r="918" customFormat="false" ht="12.75" hidden="false" customHeight="false" outlineLevel="0" collapsed="false">
      <c r="A918" s="0" t="n">
        <v>903</v>
      </c>
      <c r="B918" s="3" t="n">
        <f aca="true">NORMINV(RAND(),$B$8,$C$8)</f>
        <v>-3610.84131319803</v>
      </c>
      <c r="C918" s="3"/>
      <c r="D918" s="3" t="n">
        <f aca="true">NORMINV(RAND(),$D$5,$E$5)</f>
        <v>1670.87383172678</v>
      </c>
      <c r="E918" s="3" t="n">
        <f aca="false">D918*$B$2</f>
        <v>668.349532690711</v>
      </c>
      <c r="F918" s="3" t="n">
        <f aca="false">D918-E918</f>
        <v>1002.52429903607</v>
      </c>
      <c r="G918" s="3" t="n">
        <f aca="true">NORMINV(RAND(),$G$5,$H$5)</f>
        <v>1845.99945198135</v>
      </c>
      <c r="H918" s="3" t="n">
        <f aca="false">G918*$B$2</f>
        <v>738.399780792541</v>
      </c>
      <c r="I918" s="3" t="n">
        <f aca="false">G918-H918</f>
        <v>1107.59967118881</v>
      </c>
      <c r="J918" s="3" t="n">
        <f aca="true">NORMINV(RAND(),$J$5,$K$5)</f>
        <v>1986.51790762508</v>
      </c>
      <c r="K918" s="3" t="n">
        <f aca="false">J918*$B$2</f>
        <v>794.607163050032</v>
      </c>
      <c r="L918" s="3" t="n">
        <f aca="false">J918-K918</f>
        <v>1191.91074457505</v>
      </c>
      <c r="M918" s="3" t="n">
        <f aca="true">NORMINV(RAND(),$M$5,$N$5)</f>
        <v>2335.86018774387</v>
      </c>
      <c r="N918" s="3" t="n">
        <f aca="false">M918*$B$2</f>
        <v>934.344075097547</v>
      </c>
      <c r="O918" s="3" t="n">
        <f aca="false">M918-N918</f>
        <v>1401.51611264632</v>
      </c>
      <c r="P918" s="3" t="n">
        <f aca="false">F918</f>
        <v>1002.52429903607</v>
      </c>
      <c r="Q918" s="3" t="n">
        <f aca="false">I918</f>
        <v>1107.59967118881</v>
      </c>
      <c r="R918" s="3" t="n">
        <f aca="false">L918</f>
        <v>1191.91074457505</v>
      </c>
      <c r="S918" s="3" t="n">
        <f aca="false">O918</f>
        <v>1401.51611264632</v>
      </c>
      <c r="T918" s="3" t="n">
        <f aca="false">B918+NPV($B$1,P918:S918)</f>
        <v>68.6705888812894</v>
      </c>
    </row>
    <row r="919" customFormat="false" ht="12.75" hidden="false" customHeight="false" outlineLevel="0" collapsed="false">
      <c r="A919" s="0" t="n">
        <v>904</v>
      </c>
      <c r="B919" s="3" t="n">
        <f aca="true">NORMINV(RAND(),$B$8,$C$8)</f>
        <v>-3429.58497804353</v>
      </c>
      <c r="C919" s="3"/>
      <c r="D919" s="3" t="n">
        <f aca="true">NORMINV(RAND(),$D$5,$E$5)</f>
        <v>1671.08298246494</v>
      </c>
      <c r="E919" s="3" t="n">
        <f aca="false">D919*$B$2</f>
        <v>668.433192985976</v>
      </c>
      <c r="F919" s="3" t="n">
        <f aca="false">D919-E919</f>
        <v>1002.64978947896</v>
      </c>
      <c r="G919" s="3" t="n">
        <f aca="true">NORMINV(RAND(),$G$5,$H$5)</f>
        <v>1850.69003495232</v>
      </c>
      <c r="H919" s="3" t="n">
        <f aca="false">G919*$B$2</f>
        <v>740.276013980926</v>
      </c>
      <c r="I919" s="3" t="n">
        <f aca="false">G919-H919</f>
        <v>1110.41402097139</v>
      </c>
      <c r="J919" s="3" t="n">
        <f aca="true">NORMINV(RAND(),$J$5,$K$5)</f>
        <v>2151.88710535561</v>
      </c>
      <c r="K919" s="3" t="n">
        <f aca="false">J919*$B$2</f>
        <v>860.754842142242</v>
      </c>
      <c r="L919" s="3" t="n">
        <f aca="false">J919-K919</f>
        <v>1291.13226321336</v>
      </c>
      <c r="M919" s="3" t="n">
        <f aca="true">NORMINV(RAND(),$M$5,$N$5)</f>
        <v>2154.15156312215</v>
      </c>
      <c r="N919" s="3" t="n">
        <f aca="false">M919*$B$2</f>
        <v>861.66062524886</v>
      </c>
      <c r="O919" s="3" t="n">
        <f aca="false">M919-N919</f>
        <v>1292.49093787329</v>
      </c>
      <c r="P919" s="3" t="n">
        <f aca="false">F919</f>
        <v>1002.64978947896</v>
      </c>
      <c r="Q919" s="3" t="n">
        <f aca="false">I919</f>
        <v>1110.41402097139</v>
      </c>
      <c r="R919" s="3" t="n">
        <f aca="false">L919</f>
        <v>1291.13226321336</v>
      </c>
      <c r="S919" s="3" t="n">
        <f aca="false">O919</f>
        <v>1292.49093787329</v>
      </c>
      <c r="T919" s="3" t="n">
        <f aca="false">B919+NPV($B$1,P919:S919)</f>
        <v>252.447849345218</v>
      </c>
    </row>
    <row r="920" customFormat="false" ht="12.75" hidden="false" customHeight="false" outlineLevel="0" collapsed="false">
      <c r="A920" s="0" t="n">
        <v>905</v>
      </c>
      <c r="B920" s="3" t="n">
        <f aca="true">NORMINV(RAND(),$B$8,$C$8)</f>
        <v>-3442.58515236205</v>
      </c>
      <c r="C920" s="3"/>
      <c r="D920" s="3" t="n">
        <f aca="true">NORMINV(RAND(),$D$5,$E$5)</f>
        <v>1707.7848605488</v>
      </c>
      <c r="E920" s="3" t="n">
        <f aca="false">D920*$B$2</f>
        <v>683.113944219518</v>
      </c>
      <c r="F920" s="3" t="n">
        <f aca="false">D920-E920</f>
        <v>1024.67091632928</v>
      </c>
      <c r="G920" s="3" t="n">
        <f aca="true">NORMINV(RAND(),$G$5,$H$5)</f>
        <v>1714.335440885</v>
      </c>
      <c r="H920" s="3" t="n">
        <f aca="false">G920*$B$2</f>
        <v>685.734176353999</v>
      </c>
      <c r="I920" s="3" t="n">
        <f aca="false">G920-H920</f>
        <v>1028.601264531</v>
      </c>
      <c r="J920" s="3" t="n">
        <f aca="true">NORMINV(RAND(),$J$5,$K$5)</f>
        <v>1998.29257244704</v>
      </c>
      <c r="K920" s="3" t="n">
        <f aca="false">J920*$B$2</f>
        <v>799.317028978814</v>
      </c>
      <c r="L920" s="3" t="n">
        <f aca="false">J920-K920</f>
        <v>1198.97554346822</v>
      </c>
      <c r="M920" s="3" t="n">
        <f aca="true">NORMINV(RAND(),$M$5,$N$5)</f>
        <v>2288.01644091621</v>
      </c>
      <c r="N920" s="3" t="n">
        <f aca="false">M920*$B$2</f>
        <v>915.206576366483</v>
      </c>
      <c r="O920" s="3" t="n">
        <f aca="false">M920-N920</f>
        <v>1372.80986454972</v>
      </c>
      <c r="P920" s="3" t="n">
        <f aca="false">F920</f>
        <v>1024.67091632928</v>
      </c>
      <c r="Q920" s="3" t="n">
        <f aca="false">I920</f>
        <v>1028.601264531</v>
      </c>
      <c r="R920" s="3" t="n">
        <f aca="false">L920</f>
        <v>1198.97554346822</v>
      </c>
      <c r="S920" s="3" t="n">
        <f aca="false">O920</f>
        <v>1372.80986454972</v>
      </c>
      <c r="T920" s="3" t="n">
        <f aca="false">B920+NPV($B$1,P920:S920)</f>
        <v>177.473233049833</v>
      </c>
    </row>
    <row r="921" customFormat="false" ht="12.75" hidden="false" customHeight="false" outlineLevel="0" collapsed="false">
      <c r="A921" s="0" t="n">
        <v>906</v>
      </c>
      <c r="B921" s="3" t="n">
        <f aca="true">NORMINV(RAND(),$B$8,$C$8)</f>
        <v>-3464.45981981439</v>
      </c>
      <c r="C921" s="3"/>
      <c r="D921" s="3" t="n">
        <f aca="true">NORMINV(RAND(),$D$5,$E$5)</f>
        <v>1683.05449314374</v>
      </c>
      <c r="E921" s="3" t="n">
        <f aca="false">D921*$B$2</f>
        <v>673.221797257496</v>
      </c>
      <c r="F921" s="3" t="n">
        <f aca="false">D921-E921</f>
        <v>1009.83269588624</v>
      </c>
      <c r="G921" s="3" t="n">
        <f aca="true">NORMINV(RAND(),$G$5,$H$5)</f>
        <v>2018.7938161572</v>
      </c>
      <c r="H921" s="3" t="n">
        <f aca="false">G921*$B$2</f>
        <v>807.517526462878</v>
      </c>
      <c r="I921" s="3" t="n">
        <f aca="false">G921-H921</f>
        <v>1211.27628969432</v>
      </c>
      <c r="J921" s="3" t="n">
        <f aca="true">NORMINV(RAND(),$J$5,$K$5)</f>
        <v>2198.65933226057</v>
      </c>
      <c r="K921" s="3" t="n">
        <f aca="false">J921*$B$2</f>
        <v>879.463732904226</v>
      </c>
      <c r="L921" s="3" t="n">
        <f aca="false">J921-K921</f>
        <v>1319.19559935634</v>
      </c>
      <c r="M921" s="3" t="n">
        <f aca="true">NORMINV(RAND(),$M$5,$N$5)</f>
        <v>2384.20000364254</v>
      </c>
      <c r="N921" s="3" t="n">
        <f aca="false">M921*$B$2</f>
        <v>953.680001457014</v>
      </c>
      <c r="O921" s="3" t="n">
        <f aca="false">M921-N921</f>
        <v>1430.52000218552</v>
      </c>
      <c r="P921" s="3" t="n">
        <f aca="false">F921</f>
        <v>1009.83269588624</v>
      </c>
      <c r="Q921" s="3" t="n">
        <f aca="false">I921</f>
        <v>1211.27628969432</v>
      </c>
      <c r="R921" s="3" t="n">
        <f aca="false">L921</f>
        <v>1319.19559935634</v>
      </c>
      <c r="S921" s="3" t="n">
        <f aca="false">O921</f>
        <v>1430.52000218552</v>
      </c>
      <c r="T921" s="3" t="n">
        <f aca="false">B921+NPV($B$1,P921:S921)</f>
        <v>422.82027733212</v>
      </c>
    </row>
    <row r="922" customFormat="false" ht="12.75" hidden="false" customHeight="false" outlineLevel="0" collapsed="false">
      <c r="A922" s="0" t="n">
        <v>907</v>
      </c>
      <c r="B922" s="3" t="n">
        <f aca="true">NORMINV(RAND(),$B$8,$C$8)</f>
        <v>-3498.81555874692</v>
      </c>
      <c r="C922" s="3"/>
      <c r="D922" s="3" t="n">
        <f aca="true">NORMINV(RAND(),$D$5,$E$5)</f>
        <v>1698.04043077741</v>
      </c>
      <c r="E922" s="3" t="n">
        <f aca="false">D922*$B$2</f>
        <v>679.216172310966</v>
      </c>
      <c r="F922" s="3" t="n">
        <f aca="false">D922-E922</f>
        <v>1018.82425846645</v>
      </c>
      <c r="G922" s="3" t="n">
        <f aca="true">NORMINV(RAND(),$G$5,$H$5)</f>
        <v>1689.50237862947</v>
      </c>
      <c r="H922" s="3" t="n">
        <f aca="false">G922*$B$2</f>
        <v>675.800951451788</v>
      </c>
      <c r="I922" s="3" t="n">
        <f aca="false">G922-H922</f>
        <v>1013.70142717768</v>
      </c>
      <c r="J922" s="3" t="n">
        <f aca="true">NORMINV(RAND(),$J$5,$K$5)</f>
        <v>1970.16476565387</v>
      </c>
      <c r="K922" s="3" t="n">
        <f aca="false">J922*$B$2</f>
        <v>788.065906261547</v>
      </c>
      <c r="L922" s="3" t="n">
        <f aca="false">J922-K922</f>
        <v>1182.09885939232</v>
      </c>
      <c r="M922" s="3" t="n">
        <f aca="true">NORMINV(RAND(),$M$5,$N$5)</f>
        <v>2386.85018673498</v>
      </c>
      <c r="N922" s="3" t="n">
        <f aca="false">M922*$B$2</f>
        <v>954.740074693993</v>
      </c>
      <c r="O922" s="3" t="n">
        <f aca="false">M922-N922</f>
        <v>1432.11011204099</v>
      </c>
      <c r="P922" s="3" t="n">
        <f aca="false">F922</f>
        <v>1018.82425846645</v>
      </c>
      <c r="Q922" s="3" t="n">
        <f aca="false">I922</f>
        <v>1013.70142717768</v>
      </c>
      <c r="R922" s="3" t="n">
        <f aca="false">L922</f>
        <v>1182.09885939232</v>
      </c>
      <c r="S922" s="3" t="n">
        <f aca="false">O922</f>
        <v>1432.11011204099</v>
      </c>
      <c r="T922" s="3" t="n">
        <f aca="false">B922+NPV($B$1,P922:S922)</f>
        <v>131.436932391917</v>
      </c>
    </row>
    <row r="923" customFormat="false" ht="12.75" hidden="false" customHeight="false" outlineLevel="0" collapsed="false">
      <c r="A923" s="0" t="n">
        <v>908</v>
      </c>
      <c r="B923" s="3" t="n">
        <f aca="true">NORMINV(RAND(),$B$8,$C$8)</f>
        <v>-3558.25879030799</v>
      </c>
      <c r="C923" s="3"/>
      <c r="D923" s="3" t="n">
        <f aca="true">NORMINV(RAND(),$D$5,$E$5)</f>
        <v>1772.61442872145</v>
      </c>
      <c r="E923" s="3" t="n">
        <f aca="false">D923*$B$2</f>
        <v>709.045771488581</v>
      </c>
      <c r="F923" s="3" t="n">
        <f aca="false">D923-E923</f>
        <v>1063.56865723287</v>
      </c>
      <c r="G923" s="3" t="n">
        <f aca="true">NORMINV(RAND(),$G$5,$H$5)</f>
        <v>1736.79230685455</v>
      </c>
      <c r="H923" s="3" t="n">
        <f aca="false">G923*$B$2</f>
        <v>694.71692274182</v>
      </c>
      <c r="I923" s="3" t="n">
        <f aca="false">G923-H923</f>
        <v>1042.07538411273</v>
      </c>
      <c r="J923" s="3" t="n">
        <f aca="true">NORMINV(RAND(),$J$5,$K$5)</f>
        <v>2053.12259862698</v>
      </c>
      <c r="K923" s="3" t="n">
        <f aca="false">J923*$B$2</f>
        <v>821.249039450792</v>
      </c>
      <c r="L923" s="3" t="n">
        <f aca="false">J923-K923</f>
        <v>1231.87355917619</v>
      </c>
      <c r="M923" s="3" t="n">
        <f aca="true">NORMINV(RAND(),$M$5,$N$5)</f>
        <v>2230.84911766892</v>
      </c>
      <c r="N923" s="3" t="n">
        <f aca="false">M923*$B$2</f>
        <v>892.339647067569</v>
      </c>
      <c r="O923" s="3" t="n">
        <f aca="false">M923-N923</f>
        <v>1338.50947060135</v>
      </c>
      <c r="P923" s="3" t="n">
        <f aca="false">F923</f>
        <v>1063.56865723287</v>
      </c>
      <c r="Q923" s="3" t="n">
        <f aca="false">I923</f>
        <v>1042.07538411273</v>
      </c>
      <c r="R923" s="3" t="n">
        <f aca="false">L923</f>
        <v>1231.87355917619</v>
      </c>
      <c r="S923" s="3" t="n">
        <f aca="false">O923</f>
        <v>1338.50947060135</v>
      </c>
      <c r="T923" s="3" t="n">
        <f aca="false">B923+NPV($B$1,P923:S923)</f>
        <v>109.585949292113</v>
      </c>
    </row>
    <row r="924" customFormat="false" ht="12.75" hidden="false" customHeight="false" outlineLevel="0" collapsed="false">
      <c r="A924" s="0" t="n">
        <v>909</v>
      </c>
      <c r="B924" s="3" t="n">
        <f aca="true">NORMINV(RAND(),$B$8,$C$8)</f>
        <v>-3448.2307438324</v>
      </c>
      <c r="C924" s="3"/>
      <c r="D924" s="3" t="n">
        <f aca="true">NORMINV(RAND(),$D$5,$E$5)</f>
        <v>1646.77762788768</v>
      </c>
      <c r="E924" s="3" t="n">
        <f aca="false">D924*$B$2</f>
        <v>658.711051155073</v>
      </c>
      <c r="F924" s="3" t="n">
        <f aca="false">D924-E924</f>
        <v>988.066576732609</v>
      </c>
      <c r="G924" s="3" t="n">
        <f aca="true">NORMINV(RAND(),$G$5,$H$5)</f>
        <v>1789.35341937369</v>
      </c>
      <c r="H924" s="3" t="n">
        <f aca="false">G924*$B$2</f>
        <v>715.741367749475</v>
      </c>
      <c r="I924" s="3" t="n">
        <f aca="false">G924-H924</f>
        <v>1073.61205162421</v>
      </c>
      <c r="J924" s="3" t="n">
        <f aca="true">NORMINV(RAND(),$J$5,$K$5)</f>
        <v>1976.26759514766</v>
      </c>
      <c r="K924" s="3" t="n">
        <f aca="false">J924*$B$2</f>
        <v>790.507038059065</v>
      </c>
      <c r="L924" s="3" t="n">
        <f aca="false">J924-K924</f>
        <v>1185.7605570886</v>
      </c>
      <c r="M924" s="3" t="n">
        <f aca="true">NORMINV(RAND(),$M$5,$N$5)</f>
        <v>2202.65874155844</v>
      </c>
      <c r="N924" s="3" t="n">
        <f aca="false">M924*$B$2</f>
        <v>881.063496623378</v>
      </c>
      <c r="O924" s="3" t="n">
        <f aca="false">M924-N924</f>
        <v>1321.59524493507</v>
      </c>
      <c r="P924" s="3" t="n">
        <f aca="false">F924</f>
        <v>988.066576732609</v>
      </c>
      <c r="Q924" s="3" t="n">
        <f aca="false">I924</f>
        <v>1073.61205162421</v>
      </c>
      <c r="R924" s="3" t="n">
        <f aca="false">L924</f>
        <v>1185.7605570886</v>
      </c>
      <c r="S924" s="3" t="n">
        <f aca="false">O924</f>
        <v>1321.59524493507</v>
      </c>
      <c r="T924" s="3" t="n">
        <f aca="false">B924+NPV($B$1,P924:S924)</f>
        <v>130.841077647635</v>
      </c>
    </row>
    <row r="925" customFormat="false" ht="12.75" hidden="false" customHeight="false" outlineLevel="0" collapsed="false">
      <c r="A925" s="0" t="n">
        <v>910</v>
      </c>
      <c r="B925" s="3" t="n">
        <f aca="true">NORMINV(RAND(),$B$8,$C$8)</f>
        <v>-3509.20658283558</v>
      </c>
      <c r="C925" s="3"/>
      <c r="D925" s="3" t="n">
        <f aca="true">NORMINV(RAND(),$D$5,$E$5)</f>
        <v>1655.77281416759</v>
      </c>
      <c r="E925" s="3" t="n">
        <f aca="false">D925*$B$2</f>
        <v>662.309125667037</v>
      </c>
      <c r="F925" s="3" t="n">
        <f aca="false">D925-E925</f>
        <v>993.463688500556</v>
      </c>
      <c r="G925" s="3" t="n">
        <f aca="true">NORMINV(RAND(),$G$5,$H$5)</f>
        <v>1781.91658571872</v>
      </c>
      <c r="H925" s="3" t="n">
        <f aca="false">G925*$B$2</f>
        <v>712.766634287487</v>
      </c>
      <c r="I925" s="3" t="n">
        <f aca="false">G925-H925</f>
        <v>1069.14995143123</v>
      </c>
      <c r="J925" s="3" t="n">
        <f aca="true">NORMINV(RAND(),$J$5,$K$5)</f>
        <v>2037.72009746473</v>
      </c>
      <c r="K925" s="3" t="n">
        <f aca="false">J925*$B$2</f>
        <v>815.088038985893</v>
      </c>
      <c r="L925" s="3" t="n">
        <f aca="false">J925-K925</f>
        <v>1222.63205847884</v>
      </c>
      <c r="M925" s="3" t="n">
        <f aca="true">NORMINV(RAND(),$M$5,$N$5)</f>
        <v>2130.92738775604</v>
      </c>
      <c r="N925" s="3" t="n">
        <f aca="false">M925*$B$2</f>
        <v>852.370955102416</v>
      </c>
      <c r="O925" s="3" t="n">
        <f aca="false">M925-N925</f>
        <v>1278.55643265362</v>
      </c>
      <c r="P925" s="3" t="n">
        <f aca="false">F925</f>
        <v>993.463688500556</v>
      </c>
      <c r="Q925" s="3" t="n">
        <f aca="false">I925</f>
        <v>1069.14995143123</v>
      </c>
      <c r="R925" s="3" t="n">
        <f aca="false">L925</f>
        <v>1222.63205847884</v>
      </c>
      <c r="S925" s="3" t="n">
        <f aca="false">O925</f>
        <v>1278.55643265362</v>
      </c>
      <c r="T925" s="3" t="n">
        <f aca="false">B925+NPV($B$1,P925:S925)</f>
        <v>69.3900346129362</v>
      </c>
    </row>
    <row r="926" customFormat="false" ht="12.75" hidden="false" customHeight="false" outlineLevel="0" collapsed="false">
      <c r="A926" s="0" t="n">
        <v>911</v>
      </c>
      <c r="B926" s="3" t="n">
        <f aca="true">NORMINV(RAND(),$B$8,$C$8)</f>
        <v>-3443.62814677692</v>
      </c>
      <c r="C926" s="3"/>
      <c r="D926" s="3" t="n">
        <f aca="true">NORMINV(RAND(),$D$5,$E$5)</f>
        <v>1656.04934900504</v>
      </c>
      <c r="E926" s="3" t="n">
        <f aca="false">D926*$B$2</f>
        <v>662.419739602017</v>
      </c>
      <c r="F926" s="3" t="n">
        <f aca="false">D926-E926</f>
        <v>993.629609403026</v>
      </c>
      <c r="G926" s="3" t="n">
        <f aca="true">NORMINV(RAND(),$G$5,$H$5)</f>
        <v>1787.11661093679</v>
      </c>
      <c r="H926" s="3" t="n">
        <f aca="false">G926*$B$2</f>
        <v>714.846644374717</v>
      </c>
      <c r="I926" s="3" t="n">
        <f aca="false">G926-H926</f>
        <v>1072.26996656208</v>
      </c>
      <c r="J926" s="3" t="n">
        <f aca="true">NORMINV(RAND(),$J$5,$K$5)</f>
        <v>2240.07808420451</v>
      </c>
      <c r="K926" s="3" t="n">
        <f aca="false">J926*$B$2</f>
        <v>896.031233681806</v>
      </c>
      <c r="L926" s="3" t="n">
        <f aca="false">J926-K926</f>
        <v>1344.04685052271</v>
      </c>
      <c r="M926" s="3" t="n">
        <f aca="true">NORMINV(RAND(),$M$5,$N$5)</f>
        <v>2320.15246289757</v>
      </c>
      <c r="N926" s="3" t="n">
        <f aca="false">M926*$B$2</f>
        <v>928.060985159028</v>
      </c>
      <c r="O926" s="3" t="n">
        <f aca="false">M926-N926</f>
        <v>1392.09147773854</v>
      </c>
      <c r="P926" s="3" t="n">
        <f aca="false">F926</f>
        <v>993.629609403026</v>
      </c>
      <c r="Q926" s="3" t="n">
        <f aca="false">I926</f>
        <v>1072.26996656208</v>
      </c>
      <c r="R926" s="3" t="n">
        <f aca="false">L926</f>
        <v>1344.04685052271</v>
      </c>
      <c r="S926" s="3" t="n">
        <f aca="false">O926</f>
        <v>1392.09147773854</v>
      </c>
      <c r="T926" s="3" t="n">
        <f aca="false">B926+NPV($B$1,P926:S926)</f>
        <v>306.464526516616</v>
      </c>
    </row>
    <row r="927" customFormat="false" ht="12.75" hidden="false" customHeight="false" outlineLevel="0" collapsed="false">
      <c r="A927" s="0" t="n">
        <v>912</v>
      </c>
      <c r="B927" s="3" t="n">
        <f aca="true">NORMINV(RAND(),$B$8,$C$8)</f>
        <v>-3466.03182824557</v>
      </c>
      <c r="C927" s="3"/>
      <c r="D927" s="3" t="n">
        <f aca="true">NORMINV(RAND(),$D$5,$E$5)</f>
        <v>1633.00733974643</v>
      </c>
      <c r="E927" s="3" t="n">
        <f aca="false">D927*$B$2</f>
        <v>653.202935898573</v>
      </c>
      <c r="F927" s="3" t="n">
        <f aca="false">D927-E927</f>
        <v>979.80440384786</v>
      </c>
      <c r="G927" s="3" t="n">
        <f aca="true">NORMINV(RAND(),$G$5,$H$5)</f>
        <v>1759.16641562703</v>
      </c>
      <c r="H927" s="3" t="n">
        <f aca="false">G927*$B$2</f>
        <v>703.666566250814</v>
      </c>
      <c r="I927" s="3" t="n">
        <f aca="false">G927-H927</f>
        <v>1055.49984937622</v>
      </c>
      <c r="J927" s="3" t="n">
        <f aca="true">NORMINV(RAND(),$J$5,$K$5)</f>
        <v>2017.2638013685</v>
      </c>
      <c r="K927" s="3" t="n">
        <f aca="false">J927*$B$2</f>
        <v>806.905520547399</v>
      </c>
      <c r="L927" s="3" t="n">
        <f aca="false">J927-K927</f>
        <v>1210.3582808211</v>
      </c>
      <c r="M927" s="3" t="n">
        <f aca="true">NORMINV(RAND(),$M$5,$N$5)</f>
        <v>2175.80836154963</v>
      </c>
      <c r="N927" s="3" t="n">
        <f aca="false">M927*$B$2</f>
        <v>870.323344619853</v>
      </c>
      <c r="O927" s="3" t="n">
        <f aca="false">M927-N927</f>
        <v>1305.48501692978</v>
      </c>
      <c r="P927" s="3" t="n">
        <f aca="false">F927</f>
        <v>979.80440384786</v>
      </c>
      <c r="Q927" s="3" t="n">
        <f aca="false">I927</f>
        <v>1055.49984937622</v>
      </c>
      <c r="R927" s="3" t="n">
        <f aca="false">L927</f>
        <v>1210.3582808211</v>
      </c>
      <c r="S927" s="3" t="n">
        <f aca="false">O927</f>
        <v>1305.48501692978</v>
      </c>
      <c r="T927" s="3" t="n">
        <f aca="false">B927+NPV($B$1,P927:S927)</f>
        <v>98.0372961992889</v>
      </c>
    </row>
    <row r="928" customFormat="false" ht="12.75" hidden="false" customHeight="false" outlineLevel="0" collapsed="false">
      <c r="A928" s="0" t="n">
        <v>913</v>
      </c>
      <c r="B928" s="3" t="n">
        <f aca="true">NORMINV(RAND(),$B$8,$C$8)</f>
        <v>-3644.19078289103</v>
      </c>
      <c r="C928" s="3"/>
      <c r="D928" s="3" t="n">
        <f aca="true">NORMINV(RAND(),$D$5,$E$5)</f>
        <v>1714.51880717761</v>
      </c>
      <c r="E928" s="3" t="n">
        <f aca="false">D928*$B$2</f>
        <v>685.807522871045</v>
      </c>
      <c r="F928" s="3" t="n">
        <f aca="false">D928-E928</f>
        <v>1028.71128430657</v>
      </c>
      <c r="G928" s="3" t="n">
        <f aca="true">NORMINV(RAND(),$G$5,$H$5)</f>
        <v>1917.50432488779</v>
      </c>
      <c r="H928" s="3" t="n">
        <f aca="false">G928*$B$2</f>
        <v>767.001729955117</v>
      </c>
      <c r="I928" s="3" t="n">
        <f aca="false">G928-H928</f>
        <v>1150.50259493268</v>
      </c>
      <c r="J928" s="3" t="n">
        <f aca="true">NORMINV(RAND(),$J$5,$K$5)</f>
        <v>2192.86712327713</v>
      </c>
      <c r="K928" s="3" t="n">
        <f aca="false">J928*$B$2</f>
        <v>877.146849310852</v>
      </c>
      <c r="L928" s="3" t="n">
        <f aca="false">J928-K928</f>
        <v>1315.72027396628</v>
      </c>
      <c r="M928" s="3" t="n">
        <f aca="true">NORMINV(RAND(),$M$5,$N$5)</f>
        <v>2209.58004608285</v>
      </c>
      <c r="N928" s="3" t="n">
        <f aca="false">M928*$B$2</f>
        <v>883.832018433138</v>
      </c>
      <c r="O928" s="3" t="n">
        <f aca="false">M928-N928</f>
        <v>1325.74802764971</v>
      </c>
      <c r="P928" s="3" t="n">
        <f aca="false">F928</f>
        <v>1028.71128430657</v>
      </c>
      <c r="Q928" s="3" t="n">
        <f aca="false">I928</f>
        <v>1150.50259493268</v>
      </c>
      <c r="R928" s="3" t="n">
        <f aca="false">L928</f>
        <v>1315.72027396628</v>
      </c>
      <c r="S928" s="3" t="n">
        <f aca="false">O928</f>
        <v>1325.74802764971</v>
      </c>
      <c r="T928" s="3" t="n">
        <f aca="false">B928+NPV($B$1,P928:S928)</f>
        <v>135.85374159035</v>
      </c>
    </row>
    <row r="929" customFormat="false" ht="12.75" hidden="false" customHeight="false" outlineLevel="0" collapsed="false">
      <c r="A929" s="0" t="n">
        <v>914</v>
      </c>
      <c r="B929" s="3" t="n">
        <f aca="true">NORMINV(RAND(),$B$8,$C$8)</f>
        <v>-3628.88069212823</v>
      </c>
      <c r="C929" s="3"/>
      <c r="D929" s="3" t="n">
        <f aca="true">NORMINV(RAND(),$D$5,$E$5)</f>
        <v>1648.90006672579</v>
      </c>
      <c r="E929" s="3" t="n">
        <f aca="false">D929*$B$2</f>
        <v>659.560026690317</v>
      </c>
      <c r="F929" s="3" t="n">
        <f aca="false">D929-E929</f>
        <v>989.340040035475</v>
      </c>
      <c r="G929" s="3" t="n">
        <f aca="true">NORMINV(RAND(),$G$5,$H$5)</f>
        <v>1917.83426433594</v>
      </c>
      <c r="H929" s="3" t="n">
        <f aca="false">G929*$B$2</f>
        <v>767.133705734376</v>
      </c>
      <c r="I929" s="3" t="n">
        <f aca="false">G929-H929</f>
        <v>1150.70055860156</v>
      </c>
      <c r="J929" s="3" t="n">
        <f aca="true">NORMINV(RAND(),$J$5,$K$5)</f>
        <v>2057.02078211381</v>
      </c>
      <c r="K929" s="3" t="n">
        <f aca="false">J929*$B$2</f>
        <v>822.808312845526</v>
      </c>
      <c r="L929" s="3" t="n">
        <f aca="false">J929-K929</f>
        <v>1234.21246926829</v>
      </c>
      <c r="M929" s="3" t="n">
        <f aca="true">NORMINV(RAND(),$M$5,$N$5)</f>
        <v>2257.9089282431</v>
      </c>
      <c r="N929" s="3" t="n">
        <f aca="false">M929*$B$2</f>
        <v>903.16357129724</v>
      </c>
      <c r="O929" s="3" t="n">
        <f aca="false">M929-N929</f>
        <v>1354.74535694586</v>
      </c>
      <c r="P929" s="3" t="n">
        <f aca="false">F929</f>
        <v>989.340040035475</v>
      </c>
      <c r="Q929" s="3" t="n">
        <f aca="false">I929</f>
        <v>1150.70055860156</v>
      </c>
      <c r="R929" s="3" t="n">
        <f aca="false">L929</f>
        <v>1234.21246926829</v>
      </c>
      <c r="S929" s="3" t="n">
        <f aca="false">O929</f>
        <v>1354.74535694586</v>
      </c>
      <c r="T929" s="3" t="n">
        <f aca="false">B929+NPV($B$1,P929:S929)</f>
        <v>74.1029444649616</v>
      </c>
    </row>
    <row r="930" customFormat="false" ht="12.75" hidden="false" customHeight="false" outlineLevel="0" collapsed="false">
      <c r="A930" s="0" t="n">
        <v>915</v>
      </c>
      <c r="B930" s="3" t="n">
        <f aca="true">NORMINV(RAND(),$B$8,$C$8)</f>
        <v>-3577.72418951299</v>
      </c>
      <c r="C930" s="3"/>
      <c r="D930" s="3" t="n">
        <f aca="true">NORMINV(RAND(),$D$5,$E$5)</f>
        <v>1714.03895564894</v>
      </c>
      <c r="E930" s="3" t="n">
        <f aca="false">D930*$B$2</f>
        <v>685.615582259576</v>
      </c>
      <c r="F930" s="3" t="n">
        <f aca="false">D930-E930</f>
        <v>1028.42337338936</v>
      </c>
      <c r="G930" s="3" t="n">
        <f aca="true">NORMINV(RAND(),$G$5,$H$5)</f>
        <v>1759.93752782303</v>
      </c>
      <c r="H930" s="3" t="n">
        <f aca="false">G930*$B$2</f>
        <v>703.975011129211</v>
      </c>
      <c r="I930" s="3" t="n">
        <f aca="false">G930-H930</f>
        <v>1055.96251669382</v>
      </c>
      <c r="J930" s="3" t="n">
        <f aca="true">NORMINV(RAND(),$J$5,$K$5)</f>
        <v>2017.29555700343</v>
      </c>
      <c r="K930" s="3" t="n">
        <f aca="false">J930*$B$2</f>
        <v>806.918222801371</v>
      </c>
      <c r="L930" s="3" t="n">
        <f aca="false">J930-K930</f>
        <v>1210.37733420206</v>
      </c>
      <c r="M930" s="3" t="n">
        <f aca="true">NORMINV(RAND(),$M$5,$N$5)</f>
        <v>2099.37949226101</v>
      </c>
      <c r="N930" s="3" t="n">
        <f aca="false">M930*$B$2</f>
        <v>839.751796904403</v>
      </c>
      <c r="O930" s="3" t="n">
        <f aca="false">M930-N930</f>
        <v>1259.6276953566</v>
      </c>
      <c r="P930" s="3" t="n">
        <f aca="false">F930</f>
        <v>1028.42337338936</v>
      </c>
      <c r="Q930" s="3" t="n">
        <f aca="false">I930</f>
        <v>1055.96251669382</v>
      </c>
      <c r="R930" s="3" t="n">
        <f aca="false">L930</f>
        <v>1210.37733420206</v>
      </c>
      <c r="S930" s="3" t="n">
        <f aca="false">O930</f>
        <v>1259.6276953566</v>
      </c>
      <c r="T930" s="3" t="n">
        <f aca="false">B930+NPV($B$1,P930:S930)</f>
        <v>-0.380484738983341</v>
      </c>
    </row>
    <row r="931" customFormat="false" ht="12.75" hidden="false" customHeight="false" outlineLevel="0" collapsed="false">
      <c r="A931" s="0" t="n">
        <v>916</v>
      </c>
      <c r="B931" s="3" t="n">
        <f aca="true">NORMINV(RAND(),$B$8,$C$8)</f>
        <v>-3426.0798759623</v>
      </c>
      <c r="C931" s="3"/>
      <c r="D931" s="3" t="n">
        <f aca="true">NORMINV(RAND(),$D$5,$E$5)</f>
        <v>1525.29335692377</v>
      </c>
      <c r="E931" s="3" t="n">
        <f aca="false">D931*$B$2</f>
        <v>610.11734276951</v>
      </c>
      <c r="F931" s="3" t="n">
        <f aca="false">D931-E931</f>
        <v>915.176014154264</v>
      </c>
      <c r="G931" s="3" t="n">
        <f aca="true">NORMINV(RAND(),$G$5,$H$5)</f>
        <v>1926.06848493015</v>
      </c>
      <c r="H931" s="3" t="n">
        <f aca="false">G931*$B$2</f>
        <v>770.427393972062</v>
      </c>
      <c r="I931" s="3" t="n">
        <f aca="false">G931-H931</f>
        <v>1155.64109095809</v>
      </c>
      <c r="J931" s="3" t="n">
        <f aca="true">NORMINV(RAND(),$J$5,$K$5)</f>
        <v>2056.01363037428</v>
      </c>
      <c r="K931" s="3" t="n">
        <f aca="false">J931*$B$2</f>
        <v>822.405452149714</v>
      </c>
      <c r="L931" s="3" t="n">
        <f aca="false">J931-K931</f>
        <v>1233.60817822457</v>
      </c>
      <c r="M931" s="3" t="n">
        <f aca="true">NORMINV(RAND(),$M$5,$N$5)</f>
        <v>2245.55215224171</v>
      </c>
      <c r="N931" s="3" t="n">
        <f aca="false">M931*$B$2</f>
        <v>898.220860896682</v>
      </c>
      <c r="O931" s="3" t="n">
        <f aca="false">M931-N931</f>
        <v>1347.33129134502</v>
      </c>
      <c r="P931" s="3" t="n">
        <f aca="false">F931</f>
        <v>915.176014154264</v>
      </c>
      <c r="Q931" s="3" t="n">
        <f aca="false">I931</f>
        <v>1155.64109095809</v>
      </c>
      <c r="R931" s="3" t="n">
        <f aca="false">L931</f>
        <v>1233.60817822457</v>
      </c>
      <c r="S931" s="3" t="n">
        <f aca="false">O931</f>
        <v>1347.33129134502</v>
      </c>
      <c r="T931" s="3" t="n">
        <f aca="false">B931+NPV($B$1,P931:S931)</f>
        <v>208.047084143336</v>
      </c>
    </row>
    <row r="932" customFormat="false" ht="12.75" hidden="false" customHeight="false" outlineLevel="0" collapsed="false">
      <c r="A932" s="0" t="n">
        <v>917</v>
      </c>
      <c r="B932" s="3" t="n">
        <f aca="true">NORMINV(RAND(),$B$8,$C$8)</f>
        <v>-3463.64160076143</v>
      </c>
      <c r="C932" s="3"/>
      <c r="D932" s="3" t="n">
        <f aca="true">NORMINV(RAND(),$D$5,$E$5)</f>
        <v>1664.55021867818</v>
      </c>
      <c r="E932" s="3" t="n">
        <f aca="false">D932*$B$2</f>
        <v>665.820087471271</v>
      </c>
      <c r="F932" s="3" t="n">
        <f aca="false">D932-E932</f>
        <v>998.730131206906</v>
      </c>
      <c r="G932" s="3" t="n">
        <f aca="true">NORMINV(RAND(),$G$5,$H$5)</f>
        <v>1740.54389453768</v>
      </c>
      <c r="H932" s="3" t="n">
        <f aca="false">G932*$B$2</f>
        <v>696.217557815072</v>
      </c>
      <c r="I932" s="3" t="n">
        <f aca="false">G932-H932</f>
        <v>1044.32633672261</v>
      </c>
      <c r="J932" s="3" t="n">
        <f aca="true">NORMINV(RAND(),$J$5,$K$5)</f>
        <v>1952.59234034615</v>
      </c>
      <c r="K932" s="3" t="n">
        <f aca="false">J932*$B$2</f>
        <v>781.036936138461</v>
      </c>
      <c r="L932" s="3" t="n">
        <f aca="false">J932-K932</f>
        <v>1171.55540420769</v>
      </c>
      <c r="M932" s="3" t="n">
        <f aca="true">NORMINV(RAND(),$M$5,$N$5)</f>
        <v>2276.9620223153</v>
      </c>
      <c r="N932" s="3" t="n">
        <f aca="false">M932*$B$2</f>
        <v>910.784808926121</v>
      </c>
      <c r="O932" s="3" t="n">
        <f aca="false">M932-N932</f>
        <v>1366.17721338918</v>
      </c>
      <c r="P932" s="3" t="n">
        <f aca="false">F932</f>
        <v>998.730131206906</v>
      </c>
      <c r="Q932" s="3" t="n">
        <f aca="false">I932</f>
        <v>1044.32633672261</v>
      </c>
      <c r="R932" s="3" t="n">
        <f aca="false">L932</f>
        <v>1171.55540420769</v>
      </c>
      <c r="S932" s="3" t="n">
        <f aca="false">O932</f>
        <v>1366.17721338918</v>
      </c>
      <c r="T932" s="3" t="n">
        <f aca="false">B932+NPV($B$1,P932:S932)</f>
        <v>120.698833695493</v>
      </c>
    </row>
    <row r="933" customFormat="false" ht="12.75" hidden="false" customHeight="false" outlineLevel="0" collapsed="false">
      <c r="A933" s="0" t="n">
        <v>918</v>
      </c>
      <c r="B933" s="3" t="n">
        <f aca="true">NORMINV(RAND(),$B$8,$C$8)</f>
        <v>-3647.66101429462</v>
      </c>
      <c r="C933" s="3"/>
      <c r="D933" s="3" t="n">
        <f aca="true">NORMINV(RAND(),$D$5,$E$5)</f>
        <v>1649.82567723479</v>
      </c>
      <c r="E933" s="3" t="n">
        <f aca="false">D933*$B$2</f>
        <v>659.930270893916</v>
      </c>
      <c r="F933" s="3" t="n">
        <f aca="false">D933-E933</f>
        <v>989.895406340873</v>
      </c>
      <c r="G933" s="3" t="n">
        <f aca="true">NORMINV(RAND(),$G$5,$H$5)</f>
        <v>1921.18493431408</v>
      </c>
      <c r="H933" s="3" t="n">
        <f aca="false">G933*$B$2</f>
        <v>768.473973725633</v>
      </c>
      <c r="I933" s="3" t="n">
        <f aca="false">G933-H933</f>
        <v>1152.71096058845</v>
      </c>
      <c r="J933" s="3" t="n">
        <f aca="true">NORMINV(RAND(),$J$5,$K$5)</f>
        <v>2049.49781386427</v>
      </c>
      <c r="K933" s="3" t="n">
        <f aca="false">J933*$B$2</f>
        <v>819.799125545707</v>
      </c>
      <c r="L933" s="3" t="n">
        <f aca="false">J933-K933</f>
        <v>1229.69868831856</v>
      </c>
      <c r="M933" s="3" t="n">
        <f aca="true">NORMINV(RAND(),$M$5,$N$5)</f>
        <v>2364.21901371649</v>
      </c>
      <c r="N933" s="3" t="n">
        <f aca="false">M933*$B$2</f>
        <v>945.687605486598</v>
      </c>
      <c r="O933" s="3" t="n">
        <f aca="false">M933-N933</f>
        <v>1418.5314082299</v>
      </c>
      <c r="P933" s="3" t="n">
        <f aca="false">F933</f>
        <v>989.895406340873</v>
      </c>
      <c r="Q933" s="3" t="n">
        <f aca="false">I933</f>
        <v>1152.71096058845</v>
      </c>
      <c r="R933" s="3" t="n">
        <f aca="false">L933</f>
        <v>1229.69868831856</v>
      </c>
      <c r="S933" s="3" t="n">
        <f aca="false">O933</f>
        <v>1418.5314082299</v>
      </c>
      <c r="T933" s="3" t="n">
        <f aca="false">B933+NPV($B$1,P933:S933)</f>
        <v>97.6644508594222</v>
      </c>
    </row>
    <row r="934" customFormat="false" ht="12.75" hidden="false" customHeight="false" outlineLevel="0" collapsed="false">
      <c r="A934" s="0" t="n">
        <v>919</v>
      </c>
      <c r="B934" s="3" t="n">
        <f aca="true">NORMINV(RAND(),$B$8,$C$8)</f>
        <v>-3367.05946615576</v>
      </c>
      <c r="C934" s="3"/>
      <c r="D934" s="3" t="n">
        <f aca="true">NORMINV(RAND(),$D$5,$E$5)</f>
        <v>1714.27101011292</v>
      </c>
      <c r="E934" s="3" t="n">
        <f aca="false">D934*$B$2</f>
        <v>685.708404045169</v>
      </c>
      <c r="F934" s="3" t="n">
        <f aca="false">D934-E934</f>
        <v>1028.56260606775</v>
      </c>
      <c r="G934" s="3" t="n">
        <f aca="true">NORMINV(RAND(),$G$5,$H$5)</f>
        <v>1719.09116370766</v>
      </c>
      <c r="H934" s="3" t="n">
        <f aca="false">G934*$B$2</f>
        <v>687.636465483064</v>
      </c>
      <c r="I934" s="3" t="n">
        <f aca="false">G934-H934</f>
        <v>1031.4546982246</v>
      </c>
      <c r="J934" s="3" t="n">
        <f aca="true">NORMINV(RAND(),$J$5,$K$5)</f>
        <v>2051.22832790582</v>
      </c>
      <c r="K934" s="3" t="n">
        <f aca="false">J934*$B$2</f>
        <v>820.491331162328</v>
      </c>
      <c r="L934" s="3" t="n">
        <f aca="false">J934-K934</f>
        <v>1230.73699674349</v>
      </c>
      <c r="M934" s="3" t="n">
        <f aca="true">NORMINV(RAND(),$M$5,$N$5)</f>
        <v>2299.73605878603</v>
      </c>
      <c r="N934" s="3" t="n">
        <f aca="false">M934*$B$2</f>
        <v>919.894423514413</v>
      </c>
      <c r="O934" s="3" t="n">
        <f aca="false">M934-N934</f>
        <v>1379.84163527162</v>
      </c>
      <c r="P934" s="3" t="n">
        <f aca="false">F934</f>
        <v>1028.56260606775</v>
      </c>
      <c r="Q934" s="3" t="n">
        <f aca="false">I934</f>
        <v>1031.4546982246</v>
      </c>
      <c r="R934" s="3" t="n">
        <f aca="false">L934</f>
        <v>1230.73699674349</v>
      </c>
      <c r="S934" s="3" t="n">
        <f aca="false">O934</f>
        <v>1379.84163527162</v>
      </c>
      <c r="T934" s="3" t="n">
        <f aca="false">B934+NPV($B$1,P934:S934)</f>
        <v>287.560672644454</v>
      </c>
    </row>
    <row r="935" customFormat="false" ht="12.75" hidden="false" customHeight="false" outlineLevel="0" collapsed="false">
      <c r="A935" s="0" t="n">
        <v>920</v>
      </c>
      <c r="B935" s="3" t="n">
        <f aca="true">NORMINV(RAND(),$B$8,$C$8)</f>
        <v>-3520.56160742674</v>
      </c>
      <c r="C935" s="3"/>
      <c r="D935" s="3" t="n">
        <f aca="true">NORMINV(RAND(),$D$5,$E$5)</f>
        <v>1698.68025093413</v>
      </c>
      <c r="E935" s="3" t="n">
        <f aca="false">D935*$B$2</f>
        <v>679.472100373654</v>
      </c>
      <c r="F935" s="3" t="n">
        <f aca="false">D935-E935</f>
        <v>1019.20815056048</v>
      </c>
      <c r="G935" s="3" t="n">
        <f aca="true">NORMINV(RAND(),$G$5,$H$5)</f>
        <v>1853.20722433266</v>
      </c>
      <c r="H935" s="3" t="n">
        <f aca="false">G935*$B$2</f>
        <v>741.282889733063</v>
      </c>
      <c r="I935" s="3" t="n">
        <f aca="false">G935-H935</f>
        <v>1111.92433459959</v>
      </c>
      <c r="J935" s="3" t="n">
        <f aca="true">NORMINV(RAND(),$J$5,$K$5)</f>
        <v>2218.35435916022</v>
      </c>
      <c r="K935" s="3" t="n">
        <f aca="false">J935*$B$2</f>
        <v>887.341743664086</v>
      </c>
      <c r="L935" s="3" t="n">
        <f aca="false">J935-K935</f>
        <v>1331.01261549613</v>
      </c>
      <c r="M935" s="3" t="n">
        <f aca="true">NORMINV(RAND(),$M$5,$N$5)</f>
        <v>2365.53526207679</v>
      </c>
      <c r="N935" s="3" t="n">
        <f aca="false">M935*$B$2</f>
        <v>946.214104830716</v>
      </c>
      <c r="O935" s="3" t="n">
        <f aca="false">M935-N935</f>
        <v>1419.32115724607</v>
      </c>
      <c r="P935" s="3" t="n">
        <f aca="false">F935</f>
        <v>1019.20815056048</v>
      </c>
      <c r="Q935" s="3" t="n">
        <f aca="false">I935</f>
        <v>1111.92433459959</v>
      </c>
      <c r="R935" s="3" t="n">
        <f aca="false">L935</f>
        <v>1331.01261549613</v>
      </c>
      <c r="S935" s="3" t="n">
        <f aca="false">O935</f>
        <v>1419.32115724607</v>
      </c>
      <c r="T935" s="3" t="n">
        <f aca="false">B935+NPV($B$1,P935:S935)</f>
        <v>294.361913885552</v>
      </c>
    </row>
    <row r="936" customFormat="false" ht="12.75" hidden="false" customHeight="false" outlineLevel="0" collapsed="false">
      <c r="A936" s="0" t="n">
        <v>921</v>
      </c>
      <c r="B936" s="3" t="n">
        <f aca="true">NORMINV(RAND(),$B$8,$C$8)</f>
        <v>-3405.60645166134</v>
      </c>
      <c r="C936" s="3"/>
      <c r="D936" s="3" t="n">
        <f aca="true">NORMINV(RAND(),$D$5,$E$5)</f>
        <v>1674.00342754962</v>
      </c>
      <c r="E936" s="3" t="n">
        <f aca="false">D936*$B$2</f>
        <v>669.601371019849</v>
      </c>
      <c r="F936" s="3" t="n">
        <f aca="false">D936-E936</f>
        <v>1004.40205652977</v>
      </c>
      <c r="G936" s="3" t="n">
        <f aca="true">NORMINV(RAND(),$G$5,$H$5)</f>
        <v>1783.99639695629</v>
      </c>
      <c r="H936" s="3" t="n">
        <f aca="false">G936*$B$2</f>
        <v>713.598558782515</v>
      </c>
      <c r="I936" s="3" t="n">
        <f aca="false">G936-H936</f>
        <v>1070.39783817377</v>
      </c>
      <c r="J936" s="3" t="n">
        <f aca="true">NORMINV(RAND(),$J$5,$K$5)</f>
        <v>2105.27787388308</v>
      </c>
      <c r="K936" s="3" t="n">
        <f aca="false">J936*$B$2</f>
        <v>842.111149553233</v>
      </c>
      <c r="L936" s="3" t="n">
        <f aca="false">J936-K936</f>
        <v>1263.16672432985</v>
      </c>
      <c r="M936" s="3" t="n">
        <f aca="true">NORMINV(RAND(),$M$5,$N$5)</f>
        <v>2414.95494323145</v>
      </c>
      <c r="N936" s="3" t="n">
        <f aca="false">M936*$B$2</f>
        <v>965.981977292581</v>
      </c>
      <c r="O936" s="3" t="n">
        <f aca="false">M936-N936</f>
        <v>1448.97296593887</v>
      </c>
      <c r="P936" s="3" t="n">
        <f aca="false">F936</f>
        <v>1004.40205652977</v>
      </c>
      <c r="Q936" s="3" t="n">
        <f aca="false">I936</f>
        <v>1070.39783817377</v>
      </c>
      <c r="R936" s="3" t="n">
        <f aca="false">L936</f>
        <v>1263.16672432985</v>
      </c>
      <c r="S936" s="3" t="n">
        <f aca="false">O936</f>
        <v>1448.97296593887</v>
      </c>
      <c r="T936" s="3" t="n">
        <f aca="false">B936+NPV($B$1,P936:S936)</f>
        <v>330.816527734263</v>
      </c>
    </row>
    <row r="937" customFormat="false" ht="12.75" hidden="false" customHeight="false" outlineLevel="0" collapsed="false">
      <c r="A937" s="0" t="n">
        <v>922</v>
      </c>
      <c r="B937" s="3" t="n">
        <f aca="true">NORMINV(RAND(),$B$8,$C$8)</f>
        <v>-3526.88327787491</v>
      </c>
      <c r="C937" s="3"/>
      <c r="D937" s="3" t="n">
        <f aca="true">NORMINV(RAND(),$D$5,$E$5)</f>
        <v>1533.94969329816</v>
      </c>
      <c r="E937" s="3" t="n">
        <f aca="false">D937*$B$2</f>
        <v>613.579877319264</v>
      </c>
      <c r="F937" s="3" t="n">
        <f aca="false">D937-E937</f>
        <v>920.369815978896</v>
      </c>
      <c r="G937" s="3" t="n">
        <f aca="true">NORMINV(RAND(),$G$5,$H$5)</f>
        <v>2040.32983149596</v>
      </c>
      <c r="H937" s="3" t="n">
        <f aca="false">G937*$B$2</f>
        <v>816.131932598383</v>
      </c>
      <c r="I937" s="3" t="n">
        <f aca="false">G937-H937</f>
        <v>1224.19789889757</v>
      </c>
      <c r="J937" s="3" t="n">
        <f aca="true">NORMINV(RAND(),$J$5,$K$5)</f>
        <v>1977.24792674245</v>
      </c>
      <c r="K937" s="3" t="n">
        <f aca="false">J937*$B$2</f>
        <v>790.899170696979</v>
      </c>
      <c r="L937" s="3" t="n">
        <f aca="false">J937-K937</f>
        <v>1186.34875604547</v>
      </c>
      <c r="M937" s="3" t="n">
        <f aca="true">NORMINV(RAND(),$M$5,$N$5)</f>
        <v>2260.57794072402</v>
      </c>
      <c r="N937" s="3" t="n">
        <f aca="false">M937*$B$2</f>
        <v>904.231176289607</v>
      </c>
      <c r="O937" s="3" t="n">
        <f aca="false">M937-N937</f>
        <v>1356.34676443441</v>
      </c>
      <c r="P937" s="3" t="n">
        <f aca="false">F937</f>
        <v>920.369815978896</v>
      </c>
      <c r="Q937" s="3" t="n">
        <f aca="false">I937</f>
        <v>1224.19789889757</v>
      </c>
      <c r="R937" s="3" t="n">
        <f aca="false">L937</f>
        <v>1186.34875604547</v>
      </c>
      <c r="S937" s="3" t="n">
        <f aca="false">O937</f>
        <v>1356.34676443441</v>
      </c>
      <c r="T937" s="3" t="n">
        <f aca="false">B937+NPV($B$1,P937:S937)</f>
        <v>139.274825272686</v>
      </c>
    </row>
    <row r="938" customFormat="false" ht="12.75" hidden="false" customHeight="false" outlineLevel="0" collapsed="false">
      <c r="A938" s="0" t="n">
        <v>923</v>
      </c>
      <c r="B938" s="3" t="n">
        <f aca="true">NORMINV(RAND(),$B$8,$C$8)</f>
        <v>-3528.43179036849</v>
      </c>
      <c r="C938" s="3"/>
      <c r="D938" s="3" t="n">
        <f aca="true">NORMINV(RAND(),$D$5,$E$5)</f>
        <v>1739.41534646049</v>
      </c>
      <c r="E938" s="3" t="n">
        <f aca="false">D938*$B$2</f>
        <v>695.766138584198</v>
      </c>
      <c r="F938" s="3" t="n">
        <f aca="false">D938-E938</f>
        <v>1043.6492078763</v>
      </c>
      <c r="G938" s="3" t="n">
        <f aca="true">NORMINV(RAND(),$G$5,$H$5)</f>
        <v>1922.64434621181</v>
      </c>
      <c r="H938" s="3" t="n">
        <f aca="false">G938*$B$2</f>
        <v>769.057738484723</v>
      </c>
      <c r="I938" s="3" t="n">
        <f aca="false">G938-H938</f>
        <v>1153.58660772708</v>
      </c>
      <c r="J938" s="3" t="n">
        <f aca="true">NORMINV(RAND(),$J$5,$K$5)</f>
        <v>2008.75175206467</v>
      </c>
      <c r="K938" s="3" t="n">
        <f aca="false">J938*$B$2</f>
        <v>803.500700825868</v>
      </c>
      <c r="L938" s="3" t="n">
        <f aca="false">J938-K938</f>
        <v>1205.2510512388</v>
      </c>
      <c r="M938" s="3" t="n">
        <f aca="true">NORMINV(RAND(),$M$5,$N$5)</f>
        <v>2484.9960436472</v>
      </c>
      <c r="N938" s="3" t="n">
        <f aca="false">M938*$B$2</f>
        <v>993.998417458879</v>
      </c>
      <c r="O938" s="3" t="n">
        <f aca="false">M938-N938</f>
        <v>1490.99762618832</v>
      </c>
      <c r="P938" s="3" t="n">
        <f aca="false">F938</f>
        <v>1043.6492078763</v>
      </c>
      <c r="Q938" s="3" t="n">
        <f aca="false">I938</f>
        <v>1153.58660772708</v>
      </c>
      <c r="R938" s="3" t="n">
        <f aca="false">L938</f>
        <v>1205.2510512388</v>
      </c>
      <c r="S938" s="3" t="n">
        <f aca="false">O938</f>
        <v>1490.99762618832</v>
      </c>
      <c r="T938" s="3" t="n">
        <f aca="false">B938+NPV($B$1,P938:S938)</f>
        <v>297.611972751599</v>
      </c>
    </row>
    <row r="939" customFormat="false" ht="12.75" hidden="false" customHeight="false" outlineLevel="0" collapsed="false">
      <c r="A939" s="0" t="n">
        <v>924</v>
      </c>
      <c r="B939" s="3" t="n">
        <f aca="true">NORMINV(RAND(),$B$8,$C$8)</f>
        <v>-3367.11790427673</v>
      </c>
      <c r="C939" s="3"/>
      <c r="D939" s="3" t="n">
        <f aca="true">NORMINV(RAND(),$D$5,$E$5)</f>
        <v>1752.56724738714</v>
      </c>
      <c r="E939" s="3" t="n">
        <f aca="false">D939*$B$2</f>
        <v>701.026898954858</v>
      </c>
      <c r="F939" s="3" t="n">
        <f aca="false">D939-E939</f>
        <v>1051.54034843229</v>
      </c>
      <c r="G939" s="3" t="n">
        <f aca="true">NORMINV(RAND(),$G$5,$H$5)</f>
        <v>1766.57423018972</v>
      </c>
      <c r="H939" s="3" t="n">
        <f aca="false">G939*$B$2</f>
        <v>706.629692075886</v>
      </c>
      <c r="I939" s="3" t="n">
        <f aca="false">G939-H939</f>
        <v>1059.94453811383</v>
      </c>
      <c r="J939" s="3" t="n">
        <f aca="true">NORMINV(RAND(),$J$5,$K$5)</f>
        <v>1955.49139132092</v>
      </c>
      <c r="K939" s="3" t="n">
        <f aca="false">J939*$B$2</f>
        <v>782.196556528367</v>
      </c>
      <c r="L939" s="3" t="n">
        <f aca="false">J939-K939</f>
        <v>1173.29483479255</v>
      </c>
      <c r="M939" s="3" t="n">
        <f aca="true">NORMINV(RAND(),$M$5,$N$5)</f>
        <v>2424.95030118354</v>
      </c>
      <c r="N939" s="3" t="n">
        <f aca="false">M939*$B$2</f>
        <v>969.980120473418</v>
      </c>
      <c r="O939" s="3" t="n">
        <f aca="false">M939-N939</f>
        <v>1454.97018071013</v>
      </c>
      <c r="P939" s="3" t="n">
        <f aca="false">F939</f>
        <v>1051.54034843229</v>
      </c>
      <c r="Q939" s="3" t="n">
        <f aca="false">I939</f>
        <v>1059.94453811383</v>
      </c>
      <c r="R939" s="3" t="n">
        <f aca="false">L939</f>
        <v>1173.29483479255</v>
      </c>
      <c r="S939" s="3" t="n">
        <f aca="false">O939</f>
        <v>1454.97018071013</v>
      </c>
      <c r="T939" s="3" t="n">
        <f aca="false">B939+NPV($B$1,P939:S939)</f>
        <v>340.093074388005</v>
      </c>
    </row>
    <row r="940" customFormat="false" ht="12.75" hidden="false" customHeight="false" outlineLevel="0" collapsed="false">
      <c r="A940" s="0" t="n">
        <v>925</v>
      </c>
      <c r="B940" s="3" t="n">
        <f aca="true">NORMINV(RAND(),$B$8,$C$8)</f>
        <v>-3594.6116918904</v>
      </c>
      <c r="C940" s="3"/>
      <c r="D940" s="3" t="n">
        <f aca="true">NORMINV(RAND(),$D$5,$E$5)</f>
        <v>1753.62115338116</v>
      </c>
      <c r="E940" s="3" t="n">
        <f aca="false">D940*$B$2</f>
        <v>701.448461352463</v>
      </c>
      <c r="F940" s="3" t="n">
        <f aca="false">D940-E940</f>
        <v>1052.1726920287</v>
      </c>
      <c r="G940" s="3" t="n">
        <f aca="true">NORMINV(RAND(),$G$5,$H$5)</f>
        <v>2092.23736721256</v>
      </c>
      <c r="H940" s="3" t="n">
        <f aca="false">G940*$B$2</f>
        <v>836.894946885026</v>
      </c>
      <c r="I940" s="3" t="n">
        <f aca="false">G940-H940</f>
        <v>1255.34242032754</v>
      </c>
      <c r="J940" s="3" t="n">
        <f aca="true">NORMINV(RAND(),$J$5,$K$5)</f>
        <v>2150.14053820758</v>
      </c>
      <c r="K940" s="3" t="n">
        <f aca="false">J940*$B$2</f>
        <v>860.056215283032</v>
      </c>
      <c r="L940" s="3" t="n">
        <f aca="false">J940-K940</f>
        <v>1290.08432292455</v>
      </c>
      <c r="M940" s="3" t="n">
        <f aca="true">NORMINV(RAND(),$M$5,$N$5)</f>
        <v>2332.52699352168</v>
      </c>
      <c r="N940" s="3" t="n">
        <f aca="false">M940*$B$2</f>
        <v>933.010797408673</v>
      </c>
      <c r="O940" s="3" t="n">
        <f aca="false">M940-N940</f>
        <v>1399.51619611301</v>
      </c>
      <c r="P940" s="3" t="n">
        <f aca="false">F940</f>
        <v>1052.1726920287</v>
      </c>
      <c r="Q940" s="3" t="n">
        <f aca="false">I940</f>
        <v>1255.34242032754</v>
      </c>
      <c r="R940" s="3" t="n">
        <f aca="false">L940</f>
        <v>1290.08432292455</v>
      </c>
      <c r="S940" s="3" t="n">
        <f aca="false">O940</f>
        <v>1399.51619611301</v>
      </c>
      <c r="T940" s="3" t="n">
        <f aca="false">B940+NPV($B$1,P940:S940)</f>
        <v>324.529851048286</v>
      </c>
    </row>
    <row r="941" customFormat="false" ht="12.75" hidden="false" customHeight="false" outlineLevel="0" collapsed="false">
      <c r="A941" s="0" t="n">
        <v>926</v>
      </c>
      <c r="B941" s="3" t="n">
        <f aca="true">NORMINV(RAND(),$B$8,$C$8)</f>
        <v>-3540.83914092726</v>
      </c>
      <c r="C941" s="3"/>
      <c r="D941" s="3" t="n">
        <f aca="true">NORMINV(RAND(),$D$5,$E$5)</f>
        <v>1657.47589493155</v>
      </c>
      <c r="E941" s="3" t="n">
        <f aca="false">D941*$B$2</f>
        <v>662.990357972619</v>
      </c>
      <c r="F941" s="3" t="n">
        <f aca="false">D941-E941</f>
        <v>994.485536958928</v>
      </c>
      <c r="G941" s="3" t="n">
        <f aca="true">NORMINV(RAND(),$G$5,$H$5)</f>
        <v>1953.37619306597</v>
      </c>
      <c r="H941" s="3" t="n">
        <f aca="false">G941*$B$2</f>
        <v>781.350477226387</v>
      </c>
      <c r="I941" s="3" t="n">
        <f aca="false">G941-H941</f>
        <v>1172.02571583958</v>
      </c>
      <c r="J941" s="3" t="n">
        <f aca="true">NORMINV(RAND(),$J$5,$K$5)</f>
        <v>2031.61719361207</v>
      </c>
      <c r="K941" s="3" t="n">
        <f aca="false">J941*$B$2</f>
        <v>812.646877444827</v>
      </c>
      <c r="L941" s="3" t="n">
        <f aca="false">J941-K941</f>
        <v>1218.97031616724</v>
      </c>
      <c r="M941" s="3" t="n">
        <f aca="true">NORMINV(RAND(),$M$5,$N$5)</f>
        <v>2415.58669086198</v>
      </c>
      <c r="N941" s="3" t="n">
        <f aca="false">M941*$B$2</f>
        <v>966.234676344791</v>
      </c>
      <c r="O941" s="3" t="n">
        <f aca="false">M941-N941</f>
        <v>1449.35201451719</v>
      </c>
      <c r="P941" s="3" t="n">
        <f aca="false">F941</f>
        <v>994.485536958928</v>
      </c>
      <c r="Q941" s="3" t="n">
        <f aca="false">I941</f>
        <v>1172.02571583958</v>
      </c>
      <c r="R941" s="3" t="n">
        <f aca="false">L941</f>
        <v>1218.97031616724</v>
      </c>
      <c r="S941" s="3" t="n">
        <f aca="false">O941</f>
        <v>1449.35201451719</v>
      </c>
      <c r="T941" s="3" t="n">
        <f aca="false">B941+NPV($B$1,P941:S941)</f>
        <v>237.612281898623</v>
      </c>
    </row>
    <row r="942" customFormat="false" ht="12.75" hidden="false" customHeight="false" outlineLevel="0" collapsed="false">
      <c r="A942" s="0" t="n">
        <v>927</v>
      </c>
      <c r="B942" s="3" t="n">
        <f aca="true">NORMINV(RAND(),$B$8,$C$8)</f>
        <v>-3415.40100644562</v>
      </c>
      <c r="C942" s="3"/>
      <c r="D942" s="3" t="n">
        <f aca="true">NORMINV(RAND(),$D$5,$E$5)</f>
        <v>1843.13989960993</v>
      </c>
      <c r="E942" s="3" t="n">
        <f aca="false">D942*$B$2</f>
        <v>737.255959843972</v>
      </c>
      <c r="F942" s="3" t="n">
        <f aca="false">D942-E942</f>
        <v>1105.88393976596</v>
      </c>
      <c r="G942" s="3" t="n">
        <f aca="true">NORMINV(RAND(),$G$5,$H$5)</f>
        <v>1926.26218904142</v>
      </c>
      <c r="H942" s="3" t="n">
        <f aca="false">G942*$B$2</f>
        <v>770.504875616567</v>
      </c>
      <c r="I942" s="3" t="n">
        <f aca="false">G942-H942</f>
        <v>1155.75731342485</v>
      </c>
      <c r="J942" s="3" t="n">
        <f aca="true">NORMINV(RAND(),$J$5,$K$5)</f>
        <v>2096.64529061531</v>
      </c>
      <c r="K942" s="3" t="n">
        <f aca="false">J942*$B$2</f>
        <v>838.658116246125</v>
      </c>
      <c r="L942" s="3" t="n">
        <f aca="false">J942-K942</f>
        <v>1257.98717436919</v>
      </c>
      <c r="M942" s="3" t="n">
        <f aca="true">NORMINV(RAND(),$M$5,$N$5)</f>
        <v>2290.4740830906</v>
      </c>
      <c r="N942" s="3" t="n">
        <f aca="false">M942*$B$2</f>
        <v>916.189633236239</v>
      </c>
      <c r="O942" s="3" t="n">
        <f aca="false">M942-N942</f>
        <v>1374.28444985436</v>
      </c>
      <c r="P942" s="3" t="n">
        <f aca="false">F942</f>
        <v>1105.88393976596</v>
      </c>
      <c r="Q942" s="3" t="n">
        <f aca="false">I942</f>
        <v>1155.75731342485</v>
      </c>
      <c r="R942" s="3" t="n">
        <f aca="false">L942</f>
        <v>1257.98717436919</v>
      </c>
      <c r="S942" s="3" t="n">
        <f aca="false">O942</f>
        <v>1374.28444985436</v>
      </c>
      <c r="T942" s="3" t="n">
        <f aca="false">B942+NPV($B$1,P942:S942)</f>
        <v>428.918517311656</v>
      </c>
    </row>
    <row r="943" customFormat="false" ht="12.75" hidden="false" customHeight="false" outlineLevel="0" collapsed="false">
      <c r="A943" s="0" t="n">
        <v>928</v>
      </c>
      <c r="B943" s="3" t="n">
        <f aca="true">NORMINV(RAND(),$B$8,$C$8)</f>
        <v>-3347.75532750329</v>
      </c>
      <c r="C943" s="3"/>
      <c r="D943" s="3" t="n">
        <f aca="true">NORMINV(RAND(),$D$5,$E$5)</f>
        <v>1834.3356146229</v>
      </c>
      <c r="E943" s="3" t="n">
        <f aca="false">D943*$B$2</f>
        <v>733.73424584916</v>
      </c>
      <c r="F943" s="3" t="n">
        <f aca="false">D943-E943</f>
        <v>1100.60136877374</v>
      </c>
      <c r="G943" s="3" t="n">
        <f aca="true">NORMINV(RAND(),$G$5,$H$5)</f>
        <v>2020.52866813096</v>
      </c>
      <c r="H943" s="3" t="n">
        <f aca="false">G943*$B$2</f>
        <v>808.211467252383</v>
      </c>
      <c r="I943" s="3" t="n">
        <f aca="false">G943-H943</f>
        <v>1212.31720087857</v>
      </c>
      <c r="J943" s="3" t="n">
        <f aca="true">NORMINV(RAND(),$J$5,$K$5)</f>
        <v>2109.53054918172</v>
      </c>
      <c r="K943" s="3" t="n">
        <f aca="false">J943*$B$2</f>
        <v>843.812219672686</v>
      </c>
      <c r="L943" s="3" t="n">
        <f aca="false">J943-K943</f>
        <v>1265.71832950903</v>
      </c>
      <c r="M943" s="3" t="n">
        <f aca="true">NORMINV(RAND(),$M$5,$N$5)</f>
        <v>2105.99428439047</v>
      </c>
      <c r="N943" s="3" t="n">
        <f aca="false">M943*$B$2</f>
        <v>842.397713756188</v>
      </c>
      <c r="O943" s="3" t="n">
        <f aca="false">M943-N943</f>
        <v>1263.59657063428</v>
      </c>
      <c r="P943" s="3" t="n">
        <f aca="false">F943</f>
        <v>1100.60136877374</v>
      </c>
      <c r="Q943" s="3" t="n">
        <f aca="false">I943</f>
        <v>1212.31720087857</v>
      </c>
      <c r="R943" s="3" t="n">
        <f aca="false">L943</f>
        <v>1265.71832950903</v>
      </c>
      <c r="S943" s="3" t="n">
        <f aca="false">O943</f>
        <v>1263.59657063428</v>
      </c>
      <c r="T943" s="3" t="n">
        <f aca="false">B943+NPV($B$1,P943:S943)</f>
        <v>468.712788059262</v>
      </c>
    </row>
    <row r="944" customFormat="false" ht="12.75" hidden="false" customHeight="false" outlineLevel="0" collapsed="false">
      <c r="A944" s="0" t="n">
        <v>929</v>
      </c>
      <c r="B944" s="3" t="n">
        <f aca="true">NORMINV(RAND(),$B$8,$C$8)</f>
        <v>-3660.44032296627</v>
      </c>
      <c r="C944" s="3"/>
      <c r="D944" s="3" t="n">
        <f aca="true">NORMINV(RAND(),$D$5,$E$5)</f>
        <v>1793.66085939834</v>
      </c>
      <c r="E944" s="3" t="n">
        <f aca="false">D944*$B$2</f>
        <v>717.464343759336</v>
      </c>
      <c r="F944" s="3" t="n">
        <f aca="false">D944-E944</f>
        <v>1076.196515639</v>
      </c>
      <c r="G944" s="3" t="n">
        <f aca="true">NORMINV(RAND(),$G$5,$H$5)</f>
        <v>1862.43304462045</v>
      </c>
      <c r="H944" s="3" t="n">
        <f aca="false">G944*$B$2</f>
        <v>744.97321784818</v>
      </c>
      <c r="I944" s="3" t="n">
        <f aca="false">G944-H944</f>
        <v>1117.45982677227</v>
      </c>
      <c r="J944" s="3" t="n">
        <f aca="true">NORMINV(RAND(),$J$5,$K$5)</f>
        <v>1959.52088902848</v>
      </c>
      <c r="K944" s="3" t="n">
        <f aca="false">J944*$B$2</f>
        <v>783.808355611394</v>
      </c>
      <c r="L944" s="3" t="n">
        <f aca="false">J944-K944</f>
        <v>1175.71253341709</v>
      </c>
      <c r="M944" s="3" t="n">
        <f aca="true">NORMINV(RAND(),$M$5,$N$5)</f>
        <v>2243.55065744571</v>
      </c>
      <c r="N944" s="3" t="n">
        <f aca="false">M944*$B$2</f>
        <v>897.420262978286</v>
      </c>
      <c r="O944" s="3" t="n">
        <f aca="false">M944-N944</f>
        <v>1346.13039446743</v>
      </c>
      <c r="P944" s="3" t="n">
        <f aca="false">F944</f>
        <v>1076.196515639</v>
      </c>
      <c r="Q944" s="3" t="n">
        <f aca="false">I944</f>
        <v>1117.45982677227</v>
      </c>
      <c r="R944" s="3" t="n">
        <f aca="false">L944</f>
        <v>1175.71253341709</v>
      </c>
      <c r="S944" s="3" t="n">
        <f aca="false">O944</f>
        <v>1346.13039446743</v>
      </c>
      <c r="T944" s="3" t="n">
        <f aca="false">B944+NPV($B$1,P944:S944)</f>
        <v>44.1960638489632</v>
      </c>
    </row>
    <row r="945" customFormat="false" ht="12.75" hidden="false" customHeight="false" outlineLevel="0" collapsed="false">
      <c r="A945" s="0" t="n">
        <v>930</v>
      </c>
      <c r="B945" s="3" t="n">
        <f aca="true">NORMINV(RAND(),$B$8,$C$8)</f>
        <v>-3524.49232013059</v>
      </c>
      <c r="C945" s="3"/>
      <c r="D945" s="3" t="n">
        <f aca="true">NORMINV(RAND(),$D$5,$E$5)</f>
        <v>1595.83980210229</v>
      </c>
      <c r="E945" s="3" t="n">
        <f aca="false">D945*$B$2</f>
        <v>638.335920840917</v>
      </c>
      <c r="F945" s="3" t="n">
        <f aca="false">D945-E945</f>
        <v>957.503881261375</v>
      </c>
      <c r="G945" s="3" t="n">
        <f aca="true">NORMINV(RAND(),$G$5,$H$5)</f>
        <v>1881.64333310736</v>
      </c>
      <c r="H945" s="3" t="n">
        <f aca="false">G945*$B$2</f>
        <v>752.657333242944</v>
      </c>
      <c r="I945" s="3" t="n">
        <f aca="false">G945-H945</f>
        <v>1128.98599986442</v>
      </c>
      <c r="J945" s="3" t="n">
        <f aca="true">NORMINV(RAND(),$J$5,$K$5)</f>
        <v>2080.51210264711</v>
      </c>
      <c r="K945" s="3" t="n">
        <f aca="false">J945*$B$2</f>
        <v>832.204841058843</v>
      </c>
      <c r="L945" s="3" t="n">
        <f aca="false">J945-K945</f>
        <v>1248.30726158826</v>
      </c>
      <c r="M945" s="3" t="n">
        <f aca="true">NORMINV(RAND(),$M$5,$N$5)</f>
        <v>2293.35252848068</v>
      </c>
      <c r="N945" s="3" t="n">
        <f aca="false">M945*$B$2</f>
        <v>917.341011392273</v>
      </c>
      <c r="O945" s="3" t="n">
        <f aca="false">M945-N945</f>
        <v>1376.01151708841</v>
      </c>
      <c r="P945" s="3" t="n">
        <f aca="false">F945</f>
        <v>957.503881261375</v>
      </c>
      <c r="Q945" s="3" t="n">
        <f aca="false">I945</f>
        <v>1128.98599986442</v>
      </c>
      <c r="R945" s="3" t="n">
        <f aca="false">L945</f>
        <v>1248.30726158826</v>
      </c>
      <c r="S945" s="3" t="n">
        <f aca="false">O945</f>
        <v>1376.01151708841</v>
      </c>
      <c r="T945" s="3" t="n">
        <f aca="false">B945+NPV($B$1,P945:S945)</f>
        <v>156.718137235941</v>
      </c>
    </row>
    <row r="946" customFormat="false" ht="12.75" hidden="false" customHeight="false" outlineLevel="0" collapsed="false">
      <c r="A946" s="0" t="n">
        <v>931</v>
      </c>
      <c r="B946" s="3" t="n">
        <f aca="true">NORMINV(RAND(),$B$8,$C$8)</f>
        <v>-3520.86349265372</v>
      </c>
      <c r="C946" s="3"/>
      <c r="D946" s="3" t="n">
        <f aca="true">NORMINV(RAND(),$D$5,$E$5)</f>
        <v>1780.91867999431</v>
      </c>
      <c r="E946" s="3" t="n">
        <f aca="false">D946*$B$2</f>
        <v>712.367471997722</v>
      </c>
      <c r="F946" s="3" t="n">
        <f aca="false">D946-E946</f>
        <v>1068.55120799658</v>
      </c>
      <c r="G946" s="3" t="n">
        <f aca="true">NORMINV(RAND(),$G$5,$H$5)</f>
        <v>1796.25930733341</v>
      </c>
      <c r="H946" s="3" t="n">
        <f aca="false">G946*$B$2</f>
        <v>718.503722933364</v>
      </c>
      <c r="I946" s="3" t="n">
        <f aca="false">G946-H946</f>
        <v>1077.75558440005</v>
      </c>
      <c r="J946" s="3" t="n">
        <f aca="true">NORMINV(RAND(),$J$5,$K$5)</f>
        <v>2032.37917076491</v>
      </c>
      <c r="K946" s="3" t="n">
        <f aca="false">J946*$B$2</f>
        <v>812.951668305966</v>
      </c>
      <c r="L946" s="3" t="n">
        <f aca="false">J946-K946</f>
        <v>1219.42750245895</v>
      </c>
      <c r="M946" s="3" t="n">
        <f aca="true">NORMINV(RAND(),$M$5,$N$5)</f>
        <v>2363.73629150315</v>
      </c>
      <c r="N946" s="3" t="n">
        <f aca="false">M946*$B$2</f>
        <v>945.494516601259</v>
      </c>
      <c r="O946" s="3" t="n">
        <f aca="false">M946-N946</f>
        <v>1418.24177490189</v>
      </c>
      <c r="P946" s="3" t="n">
        <f aca="false">F946</f>
        <v>1068.55120799658</v>
      </c>
      <c r="Q946" s="3" t="n">
        <f aca="false">I946</f>
        <v>1077.75558440005</v>
      </c>
      <c r="R946" s="3" t="n">
        <f aca="false">L946</f>
        <v>1219.42750245895</v>
      </c>
      <c r="S946" s="3" t="n">
        <f aca="false">O946</f>
        <v>1418.24177490189</v>
      </c>
      <c r="T946" s="3" t="n">
        <f aca="false">B946+NPV($B$1,P946:S946)</f>
        <v>226.10593742226</v>
      </c>
    </row>
    <row r="947" customFormat="false" ht="12.75" hidden="false" customHeight="false" outlineLevel="0" collapsed="false">
      <c r="A947" s="0" t="n">
        <v>932</v>
      </c>
      <c r="B947" s="3" t="n">
        <f aca="true">NORMINV(RAND(),$B$8,$C$8)</f>
        <v>-3583.36150183671</v>
      </c>
      <c r="C947" s="3"/>
      <c r="D947" s="3" t="n">
        <f aca="true">NORMINV(RAND(),$D$5,$E$5)</f>
        <v>1724.24387379455</v>
      </c>
      <c r="E947" s="3" t="n">
        <f aca="false">D947*$B$2</f>
        <v>689.69754951782</v>
      </c>
      <c r="F947" s="3" t="n">
        <f aca="false">D947-E947</f>
        <v>1034.54632427673</v>
      </c>
      <c r="G947" s="3" t="n">
        <f aca="true">NORMINV(RAND(),$G$5,$H$5)</f>
        <v>1760.19080042357</v>
      </c>
      <c r="H947" s="3" t="n">
        <f aca="false">G947*$B$2</f>
        <v>704.076320169427</v>
      </c>
      <c r="I947" s="3" t="n">
        <f aca="false">G947-H947</f>
        <v>1056.11448025414</v>
      </c>
      <c r="J947" s="3" t="n">
        <f aca="true">NORMINV(RAND(),$J$5,$K$5)</f>
        <v>1973.04994242614</v>
      </c>
      <c r="K947" s="3" t="n">
        <f aca="false">J947*$B$2</f>
        <v>789.219976970455</v>
      </c>
      <c r="L947" s="3" t="n">
        <f aca="false">J947-K947</f>
        <v>1183.82996545568</v>
      </c>
      <c r="M947" s="3" t="n">
        <f aca="true">NORMINV(RAND(),$M$5,$N$5)</f>
        <v>2204.14957198503</v>
      </c>
      <c r="N947" s="3" t="n">
        <f aca="false">M947*$B$2</f>
        <v>881.659828794013</v>
      </c>
      <c r="O947" s="3" t="n">
        <f aca="false">M947-N947</f>
        <v>1322.48974319102</v>
      </c>
      <c r="P947" s="3" t="n">
        <f aca="false">F947</f>
        <v>1034.54632427673</v>
      </c>
      <c r="Q947" s="3" t="n">
        <f aca="false">I947</f>
        <v>1056.11448025414</v>
      </c>
      <c r="R947" s="3" t="n">
        <f aca="false">L947</f>
        <v>1183.82996545568</v>
      </c>
      <c r="S947" s="3" t="n">
        <f aca="false">O947</f>
        <v>1322.48974319102</v>
      </c>
      <c r="T947" s="3" t="n">
        <f aca="false">B947+NPV($B$1,P947:S947)</f>
        <v>22.6643050836515</v>
      </c>
    </row>
    <row r="948" customFormat="false" ht="12.75" hidden="false" customHeight="false" outlineLevel="0" collapsed="false">
      <c r="A948" s="0" t="n">
        <v>933</v>
      </c>
      <c r="B948" s="3" t="n">
        <f aca="true">NORMINV(RAND(),$B$8,$C$8)</f>
        <v>-3517.26079170749</v>
      </c>
      <c r="C948" s="3"/>
      <c r="D948" s="3" t="n">
        <f aca="true">NORMINV(RAND(),$D$5,$E$5)</f>
        <v>1781.29382818119</v>
      </c>
      <c r="E948" s="3" t="n">
        <f aca="false">D948*$B$2</f>
        <v>712.517531272476</v>
      </c>
      <c r="F948" s="3" t="n">
        <f aca="false">D948-E948</f>
        <v>1068.77629690871</v>
      </c>
      <c r="G948" s="3" t="n">
        <f aca="true">NORMINV(RAND(),$G$5,$H$5)</f>
        <v>1976.34315068851</v>
      </c>
      <c r="H948" s="3" t="n">
        <f aca="false">G948*$B$2</f>
        <v>790.537260275403</v>
      </c>
      <c r="I948" s="3" t="n">
        <f aca="false">G948-H948</f>
        <v>1185.8058904131</v>
      </c>
      <c r="J948" s="3" t="n">
        <f aca="true">NORMINV(RAND(),$J$5,$K$5)</f>
        <v>2063.03808129867</v>
      </c>
      <c r="K948" s="3" t="n">
        <f aca="false">J948*$B$2</f>
        <v>825.215232519466</v>
      </c>
      <c r="L948" s="3" t="n">
        <f aca="false">J948-K948</f>
        <v>1237.8228487792</v>
      </c>
      <c r="M948" s="3" t="n">
        <f aca="true">NORMINV(RAND(),$M$5,$N$5)</f>
        <v>2101.37130712914</v>
      </c>
      <c r="N948" s="3" t="n">
        <f aca="false">M948*$B$2</f>
        <v>840.548522851655</v>
      </c>
      <c r="O948" s="3" t="n">
        <f aca="false">M948-N948</f>
        <v>1260.82278427748</v>
      </c>
      <c r="P948" s="3" t="n">
        <f aca="false">F948</f>
        <v>1068.77629690871</v>
      </c>
      <c r="Q948" s="3" t="n">
        <f aca="false">I948</f>
        <v>1185.8058904131</v>
      </c>
      <c r="R948" s="3" t="n">
        <f aca="false">L948</f>
        <v>1237.8228487792</v>
      </c>
      <c r="S948" s="3" t="n">
        <f aca="false">O948</f>
        <v>1260.82278427748</v>
      </c>
      <c r="T948" s="3" t="n">
        <f aca="false">B948+NPV($B$1,P948:S948)</f>
        <v>225.512445448415</v>
      </c>
    </row>
    <row r="949" customFormat="false" ht="12.75" hidden="false" customHeight="false" outlineLevel="0" collapsed="false">
      <c r="A949" s="0" t="n">
        <v>934</v>
      </c>
      <c r="B949" s="3" t="n">
        <f aca="true">NORMINV(RAND(),$B$8,$C$8)</f>
        <v>-3389.35858078142</v>
      </c>
      <c r="C949" s="3"/>
      <c r="D949" s="3" t="n">
        <f aca="true">NORMINV(RAND(),$D$5,$E$5)</f>
        <v>1500.89305198554</v>
      </c>
      <c r="E949" s="3" t="n">
        <f aca="false">D949*$B$2</f>
        <v>600.357220794215</v>
      </c>
      <c r="F949" s="3" t="n">
        <f aca="false">D949-E949</f>
        <v>900.535831191322</v>
      </c>
      <c r="G949" s="3" t="n">
        <f aca="true">NORMINV(RAND(),$G$5,$H$5)</f>
        <v>1915.04754271426</v>
      </c>
      <c r="H949" s="3" t="n">
        <f aca="false">G949*$B$2</f>
        <v>766.019017085704</v>
      </c>
      <c r="I949" s="3" t="n">
        <f aca="false">G949-H949</f>
        <v>1149.02852562856</v>
      </c>
      <c r="J949" s="3" t="n">
        <f aca="true">NORMINV(RAND(),$J$5,$K$5)</f>
        <v>1831.65662464359</v>
      </c>
      <c r="K949" s="3" t="n">
        <f aca="false">J949*$B$2</f>
        <v>732.662649857435</v>
      </c>
      <c r="L949" s="3" t="n">
        <f aca="false">J949-K949</f>
        <v>1098.99397478615</v>
      </c>
      <c r="M949" s="3" t="n">
        <f aca="true">NORMINV(RAND(),$M$5,$N$5)</f>
        <v>2405.92150501594</v>
      </c>
      <c r="N949" s="3" t="n">
        <f aca="false">M949*$B$2</f>
        <v>962.368602006377</v>
      </c>
      <c r="O949" s="3" t="n">
        <f aca="false">M949-N949</f>
        <v>1443.55290300957</v>
      </c>
      <c r="P949" s="3" t="n">
        <f aca="false">F949</f>
        <v>900.535831191322</v>
      </c>
      <c r="Q949" s="3" t="n">
        <f aca="false">I949</f>
        <v>1149.02852562856</v>
      </c>
      <c r="R949" s="3" t="n">
        <f aca="false">L949</f>
        <v>1098.99397478615</v>
      </c>
      <c r="S949" s="3" t="n">
        <f aca="false">O949</f>
        <v>1443.55290300957</v>
      </c>
      <c r="T949" s="3" t="n">
        <f aca="false">B949+NPV($B$1,P949:S949)</f>
        <v>190.577204069702</v>
      </c>
    </row>
    <row r="950" customFormat="false" ht="12.75" hidden="false" customHeight="false" outlineLevel="0" collapsed="false">
      <c r="A950" s="0" t="n">
        <v>935</v>
      </c>
      <c r="B950" s="3" t="n">
        <f aca="true">NORMINV(RAND(),$B$8,$C$8)</f>
        <v>-3596.72913764252</v>
      </c>
      <c r="C950" s="3"/>
      <c r="D950" s="3" t="n">
        <f aca="true">NORMINV(RAND(),$D$5,$E$5)</f>
        <v>1731.8097057262</v>
      </c>
      <c r="E950" s="3" t="n">
        <f aca="false">D950*$B$2</f>
        <v>692.723882290479</v>
      </c>
      <c r="F950" s="3" t="n">
        <f aca="false">D950-E950</f>
        <v>1039.08582343572</v>
      </c>
      <c r="G950" s="3" t="n">
        <f aca="true">NORMINV(RAND(),$G$5,$H$5)</f>
        <v>1926.92026008229</v>
      </c>
      <c r="H950" s="3" t="n">
        <f aca="false">G950*$B$2</f>
        <v>770.768104032915</v>
      </c>
      <c r="I950" s="3" t="n">
        <f aca="false">G950-H950</f>
        <v>1156.15215604937</v>
      </c>
      <c r="J950" s="3" t="n">
        <f aca="true">NORMINV(RAND(),$J$5,$K$5)</f>
        <v>2096.80667766921</v>
      </c>
      <c r="K950" s="3" t="n">
        <f aca="false">J950*$B$2</f>
        <v>838.722671067686</v>
      </c>
      <c r="L950" s="3" t="n">
        <f aca="false">J950-K950</f>
        <v>1258.08400660153</v>
      </c>
      <c r="M950" s="3" t="n">
        <f aca="true">NORMINV(RAND(),$M$5,$N$5)</f>
        <v>2168.62423435154</v>
      </c>
      <c r="N950" s="3" t="n">
        <f aca="false">M950*$B$2</f>
        <v>867.449693740616</v>
      </c>
      <c r="O950" s="3" t="n">
        <f aca="false">M950-N950</f>
        <v>1301.17454061092</v>
      </c>
      <c r="P950" s="3" t="n">
        <f aca="false">F950</f>
        <v>1039.08582343572</v>
      </c>
      <c r="Q950" s="3" t="n">
        <f aca="false">I950</f>
        <v>1156.15215604937</v>
      </c>
      <c r="R950" s="3" t="n">
        <f aca="false">L950</f>
        <v>1258.08400660153</v>
      </c>
      <c r="S950" s="3" t="n">
        <f aca="false">O950</f>
        <v>1301.17454061092</v>
      </c>
      <c r="T950" s="3" t="n">
        <f aca="false">B950+NPV($B$1,P950:S950)</f>
        <v>137.328841788721</v>
      </c>
    </row>
    <row r="951" customFormat="false" ht="12.75" hidden="false" customHeight="false" outlineLevel="0" collapsed="false">
      <c r="A951" s="0" t="n">
        <v>936</v>
      </c>
      <c r="B951" s="3" t="n">
        <f aca="true">NORMINV(RAND(),$B$8,$C$8)</f>
        <v>-3465.10530937862</v>
      </c>
      <c r="C951" s="3"/>
      <c r="D951" s="3" t="n">
        <f aca="true">NORMINV(RAND(),$D$5,$E$5)</f>
        <v>1802.3588025109</v>
      </c>
      <c r="E951" s="3" t="n">
        <f aca="false">D951*$B$2</f>
        <v>720.943521004361</v>
      </c>
      <c r="F951" s="3" t="n">
        <f aca="false">D951-E951</f>
        <v>1081.41528150654</v>
      </c>
      <c r="G951" s="3" t="n">
        <f aca="true">NORMINV(RAND(),$G$5,$H$5)</f>
        <v>1824.14337497884</v>
      </c>
      <c r="H951" s="3" t="n">
        <f aca="false">G951*$B$2</f>
        <v>729.657349991536</v>
      </c>
      <c r="I951" s="3" t="n">
        <f aca="false">G951-H951</f>
        <v>1094.4860249873</v>
      </c>
      <c r="J951" s="3" t="n">
        <f aca="true">NORMINV(RAND(),$J$5,$K$5)</f>
        <v>1930.80344420253</v>
      </c>
      <c r="K951" s="3" t="n">
        <f aca="false">J951*$B$2</f>
        <v>772.321377681011</v>
      </c>
      <c r="L951" s="3" t="n">
        <f aca="false">J951-K951</f>
        <v>1158.48206652152</v>
      </c>
      <c r="M951" s="3" t="n">
        <f aca="true">NORMINV(RAND(),$M$5,$N$5)</f>
        <v>2408.55935253731</v>
      </c>
      <c r="N951" s="3" t="n">
        <f aca="false">M951*$B$2</f>
        <v>963.423741014926</v>
      </c>
      <c r="O951" s="3" t="n">
        <f aca="false">M951-N951</f>
        <v>1445.13561152239</v>
      </c>
      <c r="P951" s="3" t="n">
        <f aca="false">F951</f>
        <v>1081.41528150654</v>
      </c>
      <c r="Q951" s="3" t="n">
        <f aca="false">I951</f>
        <v>1094.4860249873</v>
      </c>
      <c r="R951" s="3" t="n">
        <f aca="false">L951</f>
        <v>1158.48206652152</v>
      </c>
      <c r="S951" s="3" t="n">
        <f aca="false">O951</f>
        <v>1445.13561152239</v>
      </c>
      <c r="T951" s="3" t="n">
        <f aca="false">B951+NPV($B$1,P951:S951)</f>
        <v>279.965187592833</v>
      </c>
    </row>
    <row r="952" customFormat="false" ht="12.75" hidden="false" customHeight="false" outlineLevel="0" collapsed="false">
      <c r="A952" s="0" t="n">
        <v>937</v>
      </c>
      <c r="B952" s="3" t="n">
        <f aca="true">NORMINV(RAND(),$B$8,$C$8)</f>
        <v>-3488.22715354279</v>
      </c>
      <c r="C952" s="3"/>
      <c r="D952" s="3" t="n">
        <f aca="true">NORMINV(RAND(),$D$5,$E$5)</f>
        <v>1781.55999361698</v>
      </c>
      <c r="E952" s="3" t="n">
        <f aca="false">D952*$B$2</f>
        <v>712.623997446792</v>
      </c>
      <c r="F952" s="3" t="n">
        <f aca="false">D952-E952</f>
        <v>1068.93599617019</v>
      </c>
      <c r="G952" s="3" t="n">
        <f aca="true">NORMINV(RAND(),$G$5,$H$5)</f>
        <v>1728.64004910608</v>
      </c>
      <c r="H952" s="3" t="n">
        <f aca="false">G952*$B$2</f>
        <v>691.456019642434</v>
      </c>
      <c r="I952" s="3" t="n">
        <f aca="false">G952-H952</f>
        <v>1037.18402946365</v>
      </c>
      <c r="J952" s="3" t="n">
        <f aca="true">NORMINV(RAND(),$J$5,$K$5)</f>
        <v>2161.70522998066</v>
      </c>
      <c r="K952" s="3" t="n">
        <f aca="false">J952*$B$2</f>
        <v>864.682091992263</v>
      </c>
      <c r="L952" s="3" t="n">
        <f aca="false">J952-K952</f>
        <v>1297.02313798839</v>
      </c>
      <c r="M952" s="3" t="n">
        <f aca="true">NORMINV(RAND(),$M$5,$N$5)</f>
        <v>2352.46569850199</v>
      </c>
      <c r="N952" s="3" t="n">
        <f aca="false">M952*$B$2</f>
        <v>940.986279400796</v>
      </c>
      <c r="O952" s="3" t="n">
        <f aca="false">M952-N952</f>
        <v>1411.47941910119</v>
      </c>
      <c r="P952" s="3" t="n">
        <f aca="false">F952</f>
        <v>1068.93599617019</v>
      </c>
      <c r="Q952" s="3" t="n">
        <f aca="false">I952</f>
        <v>1037.18402946365</v>
      </c>
      <c r="R952" s="3" t="n">
        <f aca="false">L952</f>
        <v>1297.02313798839</v>
      </c>
      <c r="S952" s="3" t="n">
        <f aca="false">O952</f>
        <v>1411.47941910119</v>
      </c>
      <c r="T952" s="3" t="n">
        <f aca="false">B952+NPV($B$1,P952:S952)</f>
        <v>279.241842729301</v>
      </c>
    </row>
    <row r="953" customFormat="false" ht="12.75" hidden="false" customHeight="false" outlineLevel="0" collapsed="false">
      <c r="A953" s="0" t="n">
        <v>938</v>
      </c>
      <c r="B953" s="3" t="n">
        <f aca="true">NORMINV(RAND(),$B$8,$C$8)</f>
        <v>-3457.84790785201</v>
      </c>
      <c r="C953" s="3"/>
      <c r="D953" s="3" t="n">
        <f aca="true">NORMINV(RAND(),$D$5,$E$5)</f>
        <v>1682.22264483632</v>
      </c>
      <c r="E953" s="3" t="n">
        <f aca="false">D953*$B$2</f>
        <v>672.889057934529</v>
      </c>
      <c r="F953" s="3" t="n">
        <f aca="false">D953-E953</f>
        <v>1009.33358690179</v>
      </c>
      <c r="G953" s="3" t="n">
        <f aca="true">NORMINV(RAND(),$G$5,$H$5)</f>
        <v>1919.74317052325</v>
      </c>
      <c r="H953" s="3" t="n">
        <f aca="false">G953*$B$2</f>
        <v>767.897268209299</v>
      </c>
      <c r="I953" s="3" t="n">
        <f aca="false">G953-H953</f>
        <v>1151.84590231395</v>
      </c>
      <c r="J953" s="3" t="n">
        <f aca="true">NORMINV(RAND(),$J$5,$K$5)</f>
        <v>2175.35675064103</v>
      </c>
      <c r="K953" s="3" t="n">
        <f aca="false">J953*$B$2</f>
        <v>870.142700256414</v>
      </c>
      <c r="L953" s="3" t="n">
        <f aca="false">J953-K953</f>
        <v>1305.21405038462</v>
      </c>
      <c r="M953" s="3" t="n">
        <f aca="true">NORMINV(RAND(),$M$5,$N$5)</f>
        <v>2289.32644411527</v>
      </c>
      <c r="N953" s="3" t="n">
        <f aca="false">M953*$B$2</f>
        <v>915.730577646108</v>
      </c>
      <c r="O953" s="3" t="n">
        <f aca="false">M953-N953</f>
        <v>1373.59586646916</v>
      </c>
      <c r="P953" s="3" t="n">
        <f aca="false">F953</f>
        <v>1009.33358690179</v>
      </c>
      <c r="Q953" s="3" t="n">
        <f aca="false">I953</f>
        <v>1151.84590231395</v>
      </c>
      <c r="R953" s="3" t="n">
        <f aca="false">L953</f>
        <v>1305.21405038462</v>
      </c>
      <c r="S953" s="3" t="n">
        <f aca="false">O953</f>
        <v>1373.59586646916</v>
      </c>
      <c r="T953" s="3" t="n">
        <f aca="false">B953+NPV($B$1,P953:S953)</f>
        <v>330.4779359144</v>
      </c>
    </row>
    <row r="954" customFormat="false" ht="12.75" hidden="false" customHeight="false" outlineLevel="0" collapsed="false">
      <c r="A954" s="0" t="n">
        <v>939</v>
      </c>
      <c r="B954" s="3" t="n">
        <f aca="true">NORMINV(RAND(),$B$8,$C$8)</f>
        <v>-3504.13132181522</v>
      </c>
      <c r="C954" s="3"/>
      <c r="D954" s="3" t="n">
        <f aca="true">NORMINV(RAND(),$D$5,$E$5)</f>
        <v>1789.5009525557</v>
      </c>
      <c r="E954" s="3" t="n">
        <f aca="false">D954*$B$2</f>
        <v>715.800381022279</v>
      </c>
      <c r="F954" s="3" t="n">
        <f aca="false">D954-E954</f>
        <v>1073.70057153342</v>
      </c>
      <c r="G954" s="3" t="n">
        <f aca="true">NORMINV(RAND(),$G$5,$H$5)</f>
        <v>1730.19270163907</v>
      </c>
      <c r="H954" s="3" t="n">
        <f aca="false">G954*$B$2</f>
        <v>692.077080655628</v>
      </c>
      <c r="I954" s="3" t="n">
        <f aca="false">G954-H954</f>
        <v>1038.11562098344</v>
      </c>
      <c r="J954" s="3" t="n">
        <f aca="true">NORMINV(RAND(),$J$5,$K$5)</f>
        <v>2106.02928551075</v>
      </c>
      <c r="K954" s="3" t="n">
        <f aca="false">J954*$B$2</f>
        <v>842.4117142043</v>
      </c>
      <c r="L954" s="3" t="n">
        <f aca="false">J954-K954</f>
        <v>1263.61757130645</v>
      </c>
      <c r="M954" s="3" t="n">
        <f aca="true">NORMINV(RAND(),$M$5,$N$5)</f>
        <v>2387.65052127452</v>
      </c>
      <c r="N954" s="3" t="n">
        <f aca="false">M954*$B$2</f>
        <v>955.060208509806</v>
      </c>
      <c r="O954" s="3" t="n">
        <f aca="false">M954-N954</f>
        <v>1432.59031276471</v>
      </c>
      <c r="P954" s="3" t="n">
        <f aca="false">F954</f>
        <v>1073.70057153342</v>
      </c>
      <c r="Q954" s="3" t="n">
        <f aca="false">I954</f>
        <v>1038.11562098344</v>
      </c>
      <c r="R954" s="3" t="n">
        <f aca="false">L954</f>
        <v>1263.61757130645</v>
      </c>
      <c r="S954" s="3" t="n">
        <f aca="false">O954</f>
        <v>1432.59031276471</v>
      </c>
      <c r="T954" s="3" t="n">
        <f aca="false">B954+NPV($B$1,P954:S954)</f>
        <v>257.759944698501</v>
      </c>
    </row>
    <row r="955" customFormat="false" ht="12.75" hidden="false" customHeight="false" outlineLevel="0" collapsed="false">
      <c r="A955" s="0" t="n">
        <v>940</v>
      </c>
      <c r="B955" s="3" t="n">
        <f aca="true">NORMINV(RAND(),$B$8,$C$8)</f>
        <v>-3534.64355412191</v>
      </c>
      <c r="C955" s="3"/>
      <c r="D955" s="3" t="n">
        <f aca="true">NORMINV(RAND(),$D$5,$E$5)</f>
        <v>1666.46977373171</v>
      </c>
      <c r="E955" s="3" t="n">
        <f aca="false">D955*$B$2</f>
        <v>666.587909492684</v>
      </c>
      <c r="F955" s="3" t="n">
        <f aca="false">D955-E955</f>
        <v>999.881864239026</v>
      </c>
      <c r="G955" s="3" t="n">
        <f aca="true">NORMINV(RAND(),$G$5,$H$5)</f>
        <v>1858.94298572492</v>
      </c>
      <c r="H955" s="3" t="n">
        <f aca="false">G955*$B$2</f>
        <v>743.577194289968</v>
      </c>
      <c r="I955" s="3" t="n">
        <f aca="false">G955-H955</f>
        <v>1115.36579143495</v>
      </c>
      <c r="J955" s="3" t="n">
        <f aca="true">NORMINV(RAND(),$J$5,$K$5)</f>
        <v>2147.91315858718</v>
      </c>
      <c r="K955" s="3" t="n">
        <f aca="false">J955*$B$2</f>
        <v>859.165263434873</v>
      </c>
      <c r="L955" s="3" t="n">
        <f aca="false">J955-K955</f>
        <v>1288.74789515231</v>
      </c>
      <c r="M955" s="3" t="n">
        <f aca="true">NORMINV(RAND(),$M$5,$N$5)</f>
        <v>2360.36134751523</v>
      </c>
      <c r="N955" s="3" t="n">
        <f aca="false">M955*$B$2</f>
        <v>944.144539006094</v>
      </c>
      <c r="O955" s="3" t="n">
        <f aca="false">M955-N955</f>
        <v>1416.21680850914</v>
      </c>
      <c r="P955" s="3" t="n">
        <f aca="false">F955</f>
        <v>999.881864239026</v>
      </c>
      <c r="Q955" s="3" t="n">
        <f aca="false">I955</f>
        <v>1115.36579143495</v>
      </c>
      <c r="R955" s="3" t="n">
        <f aca="false">L955</f>
        <v>1288.74789515231</v>
      </c>
      <c r="S955" s="3" t="n">
        <f aca="false">O955</f>
        <v>1416.21680850914</v>
      </c>
      <c r="T955" s="3" t="n">
        <f aca="false">B955+NPV($B$1,P955:S955)</f>
        <v>231.680373284085</v>
      </c>
    </row>
    <row r="956" customFormat="false" ht="12.75" hidden="false" customHeight="false" outlineLevel="0" collapsed="false">
      <c r="A956" s="0" t="n">
        <v>941</v>
      </c>
      <c r="B956" s="3" t="n">
        <f aca="true">NORMINV(RAND(),$B$8,$C$8)</f>
        <v>-3500.15645456483</v>
      </c>
      <c r="C956" s="3"/>
      <c r="D956" s="3" t="n">
        <f aca="true">NORMINV(RAND(),$D$5,$E$5)</f>
        <v>1736.9568407542</v>
      </c>
      <c r="E956" s="3" t="n">
        <f aca="false">D956*$B$2</f>
        <v>694.782736301681</v>
      </c>
      <c r="F956" s="3" t="n">
        <f aca="false">D956-E956</f>
        <v>1042.17410445252</v>
      </c>
      <c r="G956" s="3" t="n">
        <f aca="true">NORMINV(RAND(),$G$5,$H$5)</f>
        <v>1999.76052510075</v>
      </c>
      <c r="H956" s="3" t="n">
        <f aca="false">G956*$B$2</f>
        <v>799.904210040299</v>
      </c>
      <c r="I956" s="3" t="n">
        <f aca="false">G956-H956</f>
        <v>1199.85631506045</v>
      </c>
      <c r="J956" s="3" t="n">
        <f aca="true">NORMINV(RAND(),$J$5,$K$5)</f>
        <v>2185.78150138084</v>
      </c>
      <c r="K956" s="3" t="n">
        <f aca="false">J956*$B$2</f>
        <v>874.312600552338</v>
      </c>
      <c r="L956" s="3" t="n">
        <f aca="false">J956-K956</f>
        <v>1311.46890082851</v>
      </c>
      <c r="M956" s="3" t="n">
        <f aca="true">NORMINV(RAND(),$M$5,$N$5)</f>
        <v>2317.59299029797</v>
      </c>
      <c r="N956" s="3" t="n">
        <f aca="false">M956*$B$2</f>
        <v>927.037196119188</v>
      </c>
      <c r="O956" s="3" t="n">
        <f aca="false">M956-N956</f>
        <v>1390.55579417878</v>
      </c>
      <c r="P956" s="3" t="n">
        <f aca="false">F956</f>
        <v>1042.17410445252</v>
      </c>
      <c r="Q956" s="3" t="n">
        <f aca="false">I956</f>
        <v>1199.85631506045</v>
      </c>
      <c r="R956" s="3" t="n">
        <f aca="false">L956</f>
        <v>1311.46890082851</v>
      </c>
      <c r="S956" s="3" t="n">
        <f aca="false">O956</f>
        <v>1390.55579417878</v>
      </c>
      <c r="T956" s="3" t="n">
        <f aca="false">B956+NPV($B$1,P956:S956)</f>
        <v>373.985652763623</v>
      </c>
    </row>
    <row r="957" customFormat="false" ht="12.75" hidden="false" customHeight="false" outlineLevel="0" collapsed="false">
      <c r="A957" s="0" t="n">
        <v>942</v>
      </c>
      <c r="B957" s="3" t="n">
        <f aca="true">NORMINV(RAND(),$B$8,$C$8)</f>
        <v>-3654.40299984979</v>
      </c>
      <c r="C957" s="3"/>
      <c r="D957" s="3" t="n">
        <f aca="true">NORMINV(RAND(),$D$5,$E$5)</f>
        <v>1517.93694896171</v>
      </c>
      <c r="E957" s="3" t="n">
        <f aca="false">D957*$B$2</f>
        <v>607.174779584683</v>
      </c>
      <c r="F957" s="3" t="n">
        <f aca="false">D957-E957</f>
        <v>910.762169377024</v>
      </c>
      <c r="G957" s="3" t="n">
        <f aca="true">NORMINV(RAND(),$G$5,$H$5)</f>
        <v>1791.71958740621</v>
      </c>
      <c r="H957" s="3" t="n">
        <f aca="false">G957*$B$2</f>
        <v>716.687834962484</v>
      </c>
      <c r="I957" s="3" t="n">
        <f aca="false">G957-H957</f>
        <v>1075.03175244373</v>
      </c>
      <c r="J957" s="3" t="n">
        <f aca="true">NORMINV(RAND(),$J$5,$K$5)</f>
        <v>2088.34576851559</v>
      </c>
      <c r="K957" s="3" t="n">
        <f aca="false">J957*$B$2</f>
        <v>835.338307406234</v>
      </c>
      <c r="L957" s="3" t="n">
        <f aca="false">J957-K957</f>
        <v>1253.00746110935</v>
      </c>
      <c r="M957" s="3" t="n">
        <f aca="true">NORMINV(RAND(),$M$5,$N$5)</f>
        <v>2369.62386222352</v>
      </c>
      <c r="N957" s="3" t="n">
        <f aca="false">M957*$B$2</f>
        <v>947.849544889408</v>
      </c>
      <c r="O957" s="3" t="n">
        <f aca="false">M957-N957</f>
        <v>1421.77431733411</v>
      </c>
      <c r="P957" s="3" t="n">
        <f aca="false">F957</f>
        <v>910.762169377024</v>
      </c>
      <c r="Q957" s="3" t="n">
        <f aca="false">I957</f>
        <v>1075.03175244373</v>
      </c>
      <c r="R957" s="3" t="n">
        <f aca="false">L957</f>
        <v>1253.00746110935</v>
      </c>
      <c r="S957" s="3" t="n">
        <f aca="false">O957</f>
        <v>1421.77431733411</v>
      </c>
      <c r="T957" s="3" t="n">
        <f aca="false">B957+NPV($B$1,P957:S957)</f>
        <v>-25.4873571668286</v>
      </c>
    </row>
    <row r="958" customFormat="false" ht="12.75" hidden="false" customHeight="false" outlineLevel="0" collapsed="false">
      <c r="A958" s="0" t="n">
        <v>943</v>
      </c>
      <c r="B958" s="3" t="n">
        <f aca="true">NORMINV(RAND(),$B$8,$C$8)</f>
        <v>-3394.41424060685</v>
      </c>
      <c r="C958" s="3"/>
      <c r="D958" s="3" t="n">
        <f aca="true">NORMINV(RAND(),$D$5,$E$5)</f>
        <v>1791.78185211936</v>
      </c>
      <c r="E958" s="3" t="n">
        <f aca="false">D958*$B$2</f>
        <v>716.712740847744</v>
      </c>
      <c r="F958" s="3" t="n">
        <f aca="false">D958-E958</f>
        <v>1075.06911127162</v>
      </c>
      <c r="G958" s="3" t="n">
        <f aca="true">NORMINV(RAND(),$G$5,$H$5)</f>
        <v>1783.38237902811</v>
      </c>
      <c r="H958" s="3" t="n">
        <f aca="false">G958*$B$2</f>
        <v>713.352951611244</v>
      </c>
      <c r="I958" s="3" t="n">
        <f aca="false">G958-H958</f>
        <v>1070.02942741687</v>
      </c>
      <c r="J958" s="3" t="n">
        <f aca="true">NORMINV(RAND(),$J$5,$K$5)</f>
        <v>2038.94018738585</v>
      </c>
      <c r="K958" s="3" t="n">
        <f aca="false">J958*$B$2</f>
        <v>815.576074954342</v>
      </c>
      <c r="L958" s="3" t="n">
        <f aca="false">J958-K958</f>
        <v>1223.36411243151</v>
      </c>
      <c r="M958" s="3" t="n">
        <f aca="true">NORMINV(RAND(),$M$5,$N$5)</f>
        <v>2278.77198382884</v>
      </c>
      <c r="N958" s="3" t="n">
        <f aca="false">M958*$B$2</f>
        <v>911.508793531536</v>
      </c>
      <c r="O958" s="3" t="n">
        <f aca="false">M958-N958</f>
        <v>1367.2631902973</v>
      </c>
      <c r="P958" s="3" t="n">
        <f aca="false">F958</f>
        <v>1075.06911127162</v>
      </c>
      <c r="Q958" s="3" t="n">
        <f aca="false">I958</f>
        <v>1070.02942741687</v>
      </c>
      <c r="R958" s="3" t="n">
        <f aca="false">L958</f>
        <v>1223.36411243151</v>
      </c>
      <c r="S958" s="3" t="n">
        <f aca="false">O958</f>
        <v>1367.2631902973</v>
      </c>
      <c r="T958" s="3" t="n">
        <f aca="false">B958+NPV($B$1,P958:S958)</f>
        <v>320.23387649505</v>
      </c>
    </row>
    <row r="959" customFormat="false" ht="12.75" hidden="false" customHeight="false" outlineLevel="0" collapsed="false">
      <c r="A959" s="0" t="n">
        <v>944</v>
      </c>
      <c r="B959" s="3" t="n">
        <f aca="true">NORMINV(RAND(),$B$8,$C$8)</f>
        <v>-3479.43638024511</v>
      </c>
      <c r="C959" s="3"/>
      <c r="D959" s="3" t="n">
        <f aca="true">NORMINV(RAND(),$D$5,$E$5)</f>
        <v>1723.59874024561</v>
      </c>
      <c r="E959" s="3" t="n">
        <f aca="false">D959*$B$2</f>
        <v>689.439496098242</v>
      </c>
      <c r="F959" s="3" t="n">
        <f aca="false">D959-E959</f>
        <v>1034.15924414736</v>
      </c>
      <c r="G959" s="3" t="n">
        <f aca="true">NORMINV(RAND(),$G$5,$H$5)</f>
        <v>1915.39907635589</v>
      </c>
      <c r="H959" s="3" t="n">
        <f aca="false">G959*$B$2</f>
        <v>766.159630542355</v>
      </c>
      <c r="I959" s="3" t="n">
        <f aca="false">G959-H959</f>
        <v>1149.23944581353</v>
      </c>
      <c r="J959" s="3" t="n">
        <f aca="true">NORMINV(RAND(),$J$5,$K$5)</f>
        <v>2030.12668055528</v>
      </c>
      <c r="K959" s="3" t="n">
        <f aca="false">J959*$B$2</f>
        <v>812.050672222111</v>
      </c>
      <c r="L959" s="3" t="n">
        <f aca="false">J959-K959</f>
        <v>1218.07600833317</v>
      </c>
      <c r="M959" s="3" t="n">
        <f aca="true">NORMINV(RAND(),$M$5,$N$5)</f>
        <v>2198.4805805387</v>
      </c>
      <c r="N959" s="3" t="n">
        <f aca="false">M959*$B$2</f>
        <v>879.392232215482</v>
      </c>
      <c r="O959" s="3" t="n">
        <f aca="false">M959-N959</f>
        <v>1319.08834832322</v>
      </c>
      <c r="P959" s="3" t="n">
        <f aca="false">F959</f>
        <v>1034.15924414736</v>
      </c>
      <c r="Q959" s="3" t="n">
        <f aca="false">I959</f>
        <v>1149.23944581353</v>
      </c>
      <c r="R959" s="3" t="n">
        <f aca="false">L959</f>
        <v>1218.07600833317</v>
      </c>
      <c r="S959" s="3" t="n">
        <f aca="false">O959</f>
        <v>1319.08834832322</v>
      </c>
      <c r="T959" s="3" t="n">
        <f aca="false">B959+NPV($B$1,P959:S959)</f>
        <v>226.606677527049</v>
      </c>
    </row>
    <row r="960" customFormat="false" ht="12.75" hidden="false" customHeight="false" outlineLevel="0" collapsed="false">
      <c r="A960" s="0" t="n">
        <v>945</v>
      </c>
      <c r="B960" s="3" t="n">
        <f aca="true">NORMINV(RAND(),$B$8,$C$8)</f>
        <v>-3495.33128532254</v>
      </c>
      <c r="C960" s="3"/>
      <c r="D960" s="3" t="n">
        <f aca="true">NORMINV(RAND(),$D$5,$E$5)</f>
        <v>1792.32324809683</v>
      </c>
      <c r="E960" s="3" t="n">
        <f aca="false">D960*$B$2</f>
        <v>716.92929923873</v>
      </c>
      <c r="F960" s="3" t="n">
        <f aca="false">D960-E960</f>
        <v>1075.3939488581</v>
      </c>
      <c r="G960" s="3" t="n">
        <f aca="true">NORMINV(RAND(),$G$5,$H$5)</f>
        <v>1915.17038531883</v>
      </c>
      <c r="H960" s="3" t="n">
        <f aca="false">G960*$B$2</f>
        <v>766.068154127534</v>
      </c>
      <c r="I960" s="3" t="n">
        <f aca="false">G960-H960</f>
        <v>1149.1022311913</v>
      </c>
      <c r="J960" s="3" t="n">
        <f aca="true">NORMINV(RAND(),$J$5,$K$5)</f>
        <v>2011.49019048544</v>
      </c>
      <c r="K960" s="3" t="n">
        <f aca="false">J960*$B$2</f>
        <v>804.596076194175</v>
      </c>
      <c r="L960" s="3" t="n">
        <f aca="false">J960-K960</f>
        <v>1206.89411429126</v>
      </c>
      <c r="M960" s="3" t="n">
        <f aca="true">NORMINV(RAND(),$M$5,$N$5)</f>
        <v>1998.59629582476</v>
      </c>
      <c r="N960" s="3" t="n">
        <f aca="false">M960*$B$2</f>
        <v>799.438518329902</v>
      </c>
      <c r="O960" s="3" t="n">
        <f aca="false">M960-N960</f>
        <v>1199.15777749485</v>
      </c>
      <c r="P960" s="3" t="n">
        <f aca="false">F960</f>
        <v>1075.3939488581</v>
      </c>
      <c r="Q960" s="3" t="n">
        <f aca="false">I960</f>
        <v>1149.1022311913</v>
      </c>
      <c r="R960" s="3" t="n">
        <f aca="false">L960</f>
        <v>1206.89411429126</v>
      </c>
      <c r="S960" s="3" t="n">
        <f aca="false">O960</f>
        <v>1199.15777749485</v>
      </c>
      <c r="T960" s="3" t="n">
        <f aca="false">B960+NPV($B$1,P960:S960)</f>
        <v>157.769151045766</v>
      </c>
    </row>
    <row r="961" customFormat="false" ht="12.75" hidden="false" customHeight="false" outlineLevel="0" collapsed="false">
      <c r="A961" s="0" t="n">
        <v>946</v>
      </c>
      <c r="B961" s="3" t="n">
        <f aca="true">NORMINV(RAND(),$B$8,$C$8)</f>
        <v>-3458.20731015684</v>
      </c>
      <c r="C961" s="3"/>
      <c r="D961" s="3" t="n">
        <f aca="true">NORMINV(RAND(),$D$5,$E$5)</f>
        <v>1777.87518702412</v>
      </c>
      <c r="E961" s="3" t="n">
        <f aca="false">D961*$B$2</f>
        <v>711.150074809648</v>
      </c>
      <c r="F961" s="3" t="n">
        <f aca="false">D961-E961</f>
        <v>1066.72511221447</v>
      </c>
      <c r="G961" s="3" t="n">
        <f aca="true">NORMINV(RAND(),$G$5,$H$5)</f>
        <v>1967.31726335793</v>
      </c>
      <c r="H961" s="3" t="n">
        <f aca="false">G961*$B$2</f>
        <v>786.926905343172</v>
      </c>
      <c r="I961" s="3" t="n">
        <f aca="false">G961-H961</f>
        <v>1180.39035801476</v>
      </c>
      <c r="J961" s="3" t="n">
        <f aca="true">NORMINV(RAND(),$J$5,$K$5)</f>
        <v>1972.51719956758</v>
      </c>
      <c r="K961" s="3" t="n">
        <f aca="false">J961*$B$2</f>
        <v>789.006879827032</v>
      </c>
      <c r="L961" s="3" t="n">
        <f aca="false">J961-K961</f>
        <v>1183.51031974055</v>
      </c>
      <c r="M961" s="3" t="n">
        <f aca="true">NORMINV(RAND(),$M$5,$N$5)</f>
        <v>2170.22405720082</v>
      </c>
      <c r="N961" s="3" t="n">
        <f aca="false">M961*$B$2</f>
        <v>868.089622880328</v>
      </c>
      <c r="O961" s="3" t="n">
        <f aca="false">M961-N961</f>
        <v>1302.13443432049</v>
      </c>
      <c r="P961" s="3" t="n">
        <f aca="false">F961</f>
        <v>1066.72511221447</v>
      </c>
      <c r="Q961" s="3" t="n">
        <f aca="false">I961</f>
        <v>1180.39035801476</v>
      </c>
      <c r="R961" s="3" t="n">
        <f aca="false">L961</f>
        <v>1183.51031974055</v>
      </c>
      <c r="S961" s="3" t="n">
        <f aca="false">O961</f>
        <v>1302.13443432049</v>
      </c>
      <c r="T961" s="3" t="n">
        <f aca="false">B961+NPV($B$1,P961:S961)</f>
        <v>265.636172932033</v>
      </c>
    </row>
    <row r="962" customFormat="false" ht="12.75" hidden="false" customHeight="false" outlineLevel="0" collapsed="false">
      <c r="A962" s="0" t="n">
        <v>947</v>
      </c>
      <c r="B962" s="3" t="n">
        <f aca="true">NORMINV(RAND(),$B$8,$C$8)</f>
        <v>-3487.93485857031</v>
      </c>
      <c r="C962" s="3"/>
      <c r="D962" s="3" t="n">
        <f aca="true">NORMINV(RAND(),$D$5,$E$5)</f>
        <v>1702.72667033617</v>
      </c>
      <c r="E962" s="3" t="n">
        <f aca="false">D962*$B$2</f>
        <v>681.090668134468</v>
      </c>
      <c r="F962" s="3" t="n">
        <f aca="false">D962-E962</f>
        <v>1021.6360022017</v>
      </c>
      <c r="G962" s="3" t="n">
        <f aca="true">NORMINV(RAND(),$G$5,$H$5)</f>
        <v>2046.04574210391</v>
      </c>
      <c r="H962" s="3" t="n">
        <f aca="false">G962*$B$2</f>
        <v>818.418296841563</v>
      </c>
      <c r="I962" s="3" t="n">
        <f aca="false">G962-H962</f>
        <v>1227.62744526234</v>
      </c>
      <c r="J962" s="3" t="n">
        <f aca="true">NORMINV(RAND(),$J$5,$K$5)</f>
        <v>2087.14467416016</v>
      </c>
      <c r="K962" s="3" t="n">
        <f aca="false">J962*$B$2</f>
        <v>834.857869664065</v>
      </c>
      <c r="L962" s="3" t="n">
        <f aca="false">J962-K962</f>
        <v>1252.2868044961</v>
      </c>
      <c r="M962" s="3" t="n">
        <f aca="true">NORMINV(RAND(),$M$5,$N$5)</f>
        <v>2390.86956400528</v>
      </c>
      <c r="N962" s="3" t="n">
        <f aca="false">M962*$B$2</f>
        <v>956.34782560211</v>
      </c>
      <c r="O962" s="3" t="n">
        <f aca="false">M962-N962</f>
        <v>1434.52173840317</v>
      </c>
      <c r="P962" s="3" t="n">
        <f aca="false">F962</f>
        <v>1021.6360022017</v>
      </c>
      <c r="Q962" s="3" t="n">
        <f aca="false">I962</f>
        <v>1227.62744526234</v>
      </c>
      <c r="R962" s="3" t="n">
        <f aca="false">L962</f>
        <v>1252.2868044961</v>
      </c>
      <c r="S962" s="3" t="n">
        <f aca="false">O962</f>
        <v>1434.52173840317</v>
      </c>
      <c r="T962" s="3" t="n">
        <f aca="false">B962+NPV($B$1,P962:S962)</f>
        <v>376.052540546398</v>
      </c>
    </row>
    <row r="963" customFormat="false" ht="12.75" hidden="false" customHeight="false" outlineLevel="0" collapsed="false">
      <c r="A963" s="0" t="n">
        <v>948</v>
      </c>
      <c r="B963" s="3" t="n">
        <f aca="true">NORMINV(RAND(),$B$8,$C$8)</f>
        <v>-3432.6583989316</v>
      </c>
      <c r="C963" s="3"/>
      <c r="D963" s="3" t="n">
        <f aca="true">NORMINV(RAND(),$D$5,$E$5)</f>
        <v>1715.49098864722</v>
      </c>
      <c r="E963" s="3" t="n">
        <f aca="false">D963*$B$2</f>
        <v>686.196395458888</v>
      </c>
      <c r="F963" s="3" t="n">
        <f aca="false">D963-E963</f>
        <v>1029.29459318833</v>
      </c>
      <c r="G963" s="3" t="n">
        <f aca="true">NORMINV(RAND(),$G$5,$H$5)</f>
        <v>1768.07187429068</v>
      </c>
      <c r="H963" s="3" t="n">
        <f aca="false">G963*$B$2</f>
        <v>707.228749716273</v>
      </c>
      <c r="I963" s="3" t="n">
        <f aca="false">G963-H963</f>
        <v>1060.84312457441</v>
      </c>
      <c r="J963" s="3" t="n">
        <f aca="true">NORMINV(RAND(),$J$5,$K$5)</f>
        <v>2086.93809040974</v>
      </c>
      <c r="K963" s="3" t="n">
        <f aca="false">J963*$B$2</f>
        <v>834.775236163895</v>
      </c>
      <c r="L963" s="3" t="n">
        <f aca="false">J963-K963</f>
        <v>1252.16285424584</v>
      </c>
      <c r="M963" s="3" t="n">
        <f aca="true">NORMINV(RAND(),$M$5,$N$5)</f>
        <v>2134.42060756524</v>
      </c>
      <c r="N963" s="3" t="n">
        <f aca="false">M963*$B$2</f>
        <v>853.768243026097</v>
      </c>
      <c r="O963" s="3" t="n">
        <f aca="false">M963-N963</f>
        <v>1280.65236453915</v>
      </c>
      <c r="P963" s="3" t="n">
        <f aca="false">F963</f>
        <v>1029.29459318833</v>
      </c>
      <c r="Q963" s="3" t="n">
        <f aca="false">I963</f>
        <v>1060.84312457441</v>
      </c>
      <c r="R963" s="3" t="n">
        <f aca="false">L963</f>
        <v>1252.16285424584</v>
      </c>
      <c r="S963" s="3" t="n">
        <f aca="false">O963</f>
        <v>1280.65236453915</v>
      </c>
      <c r="T963" s="3" t="n">
        <f aca="false">B963+NPV($B$1,P963:S963)</f>
        <v>195.265095691907</v>
      </c>
    </row>
    <row r="964" customFormat="false" ht="12.75" hidden="false" customHeight="false" outlineLevel="0" collapsed="false">
      <c r="A964" s="0" t="n">
        <v>949</v>
      </c>
      <c r="B964" s="3" t="n">
        <f aca="true">NORMINV(RAND(),$B$8,$C$8)</f>
        <v>-3555.71373153117</v>
      </c>
      <c r="C964" s="3"/>
      <c r="D964" s="3" t="n">
        <f aca="true">NORMINV(RAND(),$D$5,$E$5)</f>
        <v>1737.5537775948</v>
      </c>
      <c r="E964" s="3" t="n">
        <f aca="false">D964*$B$2</f>
        <v>695.021511037919</v>
      </c>
      <c r="F964" s="3" t="n">
        <f aca="false">D964-E964</f>
        <v>1042.53226655688</v>
      </c>
      <c r="G964" s="3" t="n">
        <f aca="true">NORMINV(RAND(),$G$5,$H$5)</f>
        <v>1877.18479613669</v>
      </c>
      <c r="H964" s="3" t="n">
        <f aca="false">G964*$B$2</f>
        <v>750.873918454675</v>
      </c>
      <c r="I964" s="3" t="n">
        <f aca="false">G964-H964</f>
        <v>1126.31087768201</v>
      </c>
      <c r="J964" s="3" t="n">
        <f aca="true">NORMINV(RAND(),$J$5,$K$5)</f>
        <v>2204.37762178547</v>
      </c>
      <c r="K964" s="3" t="n">
        <f aca="false">J964*$B$2</f>
        <v>881.751048714187</v>
      </c>
      <c r="L964" s="3" t="n">
        <f aca="false">J964-K964</f>
        <v>1322.62657307128</v>
      </c>
      <c r="M964" s="3" t="n">
        <f aca="true">NORMINV(RAND(),$M$5,$N$5)</f>
        <v>2284.0292156097</v>
      </c>
      <c r="N964" s="3" t="n">
        <f aca="false">M964*$B$2</f>
        <v>913.61168624388</v>
      </c>
      <c r="O964" s="3" t="n">
        <f aca="false">M964-N964</f>
        <v>1370.41752936582</v>
      </c>
      <c r="P964" s="3" t="n">
        <f aca="false">F964</f>
        <v>1042.53226655688</v>
      </c>
      <c r="Q964" s="3" t="n">
        <f aca="false">I964</f>
        <v>1126.31087768201</v>
      </c>
      <c r="R964" s="3" t="n">
        <f aca="false">L964</f>
        <v>1322.62657307128</v>
      </c>
      <c r="S964" s="3" t="n">
        <f aca="false">O964</f>
        <v>1370.41752936582</v>
      </c>
      <c r="T964" s="3" t="n">
        <f aca="false">B964+NPV($B$1,P964:S964)</f>
        <v>252.600842969665</v>
      </c>
    </row>
    <row r="965" customFormat="false" ht="12.75" hidden="false" customHeight="false" outlineLevel="0" collapsed="false">
      <c r="A965" s="0" t="n">
        <v>950</v>
      </c>
      <c r="B965" s="3" t="n">
        <f aca="true">NORMINV(RAND(),$B$8,$C$8)</f>
        <v>-3534.25981064613</v>
      </c>
      <c r="C965" s="3"/>
      <c r="D965" s="3" t="n">
        <f aca="true">NORMINV(RAND(),$D$5,$E$5)</f>
        <v>1755.17501626639</v>
      </c>
      <c r="E965" s="3" t="n">
        <f aca="false">D965*$B$2</f>
        <v>702.070006506554</v>
      </c>
      <c r="F965" s="3" t="n">
        <f aca="false">D965-E965</f>
        <v>1053.10500975983</v>
      </c>
      <c r="G965" s="3" t="n">
        <f aca="true">NORMINV(RAND(),$G$5,$H$5)</f>
        <v>1892.14249985207</v>
      </c>
      <c r="H965" s="3" t="n">
        <f aca="false">G965*$B$2</f>
        <v>756.856999940828</v>
      </c>
      <c r="I965" s="3" t="n">
        <f aca="false">G965-H965</f>
        <v>1135.28549991124</v>
      </c>
      <c r="J965" s="3" t="n">
        <f aca="true">NORMINV(RAND(),$J$5,$K$5)</f>
        <v>1984.73687160531</v>
      </c>
      <c r="K965" s="3" t="n">
        <f aca="false">J965*$B$2</f>
        <v>793.894748642122</v>
      </c>
      <c r="L965" s="3" t="n">
        <f aca="false">J965-K965</f>
        <v>1190.84212296318</v>
      </c>
      <c r="M965" s="3" t="n">
        <f aca="true">NORMINV(RAND(),$M$5,$N$5)</f>
        <v>2237.71706720499</v>
      </c>
      <c r="N965" s="3" t="n">
        <f aca="false">M965*$B$2</f>
        <v>895.086826881994</v>
      </c>
      <c r="O965" s="3" t="n">
        <f aca="false">M965-N965</f>
        <v>1342.63024032299</v>
      </c>
      <c r="P965" s="3" t="n">
        <f aca="false">F965</f>
        <v>1053.10500975983</v>
      </c>
      <c r="Q965" s="3" t="n">
        <f aca="false">I965</f>
        <v>1135.28549991124</v>
      </c>
      <c r="R965" s="3" t="n">
        <f aca="false">L965</f>
        <v>1190.84212296318</v>
      </c>
      <c r="S965" s="3" t="n">
        <f aca="false">O965</f>
        <v>1342.63024032299</v>
      </c>
      <c r="T965" s="3" t="n">
        <f aca="false">B965+NPV($B$1,P965:S965)</f>
        <v>173.092691550053</v>
      </c>
    </row>
    <row r="966" customFormat="false" ht="12.75" hidden="false" customHeight="false" outlineLevel="0" collapsed="false">
      <c r="A966" s="0" t="n">
        <v>951</v>
      </c>
      <c r="B966" s="3" t="n">
        <f aca="true">NORMINV(RAND(),$B$8,$C$8)</f>
        <v>-3513.75607265117</v>
      </c>
      <c r="C966" s="3"/>
      <c r="D966" s="3" t="n">
        <f aca="true">NORMINV(RAND(),$D$5,$E$5)</f>
        <v>1673.45086312713</v>
      </c>
      <c r="E966" s="3" t="n">
        <f aca="false">D966*$B$2</f>
        <v>669.380345250853</v>
      </c>
      <c r="F966" s="3" t="n">
        <f aca="false">D966-E966</f>
        <v>1004.07051787628</v>
      </c>
      <c r="G966" s="3" t="n">
        <f aca="true">NORMINV(RAND(),$G$5,$H$5)</f>
        <v>1985.91734878038</v>
      </c>
      <c r="H966" s="3" t="n">
        <f aca="false">G966*$B$2</f>
        <v>794.366939512152</v>
      </c>
      <c r="I966" s="3" t="n">
        <f aca="false">G966-H966</f>
        <v>1191.55040926823</v>
      </c>
      <c r="J966" s="3" t="n">
        <f aca="true">NORMINV(RAND(),$J$5,$K$5)</f>
        <v>2117.71356670557</v>
      </c>
      <c r="K966" s="3" t="n">
        <f aca="false">J966*$B$2</f>
        <v>847.085426682229</v>
      </c>
      <c r="L966" s="3" t="n">
        <f aca="false">J966-K966</f>
        <v>1270.62814002334</v>
      </c>
      <c r="M966" s="3" t="n">
        <f aca="true">NORMINV(RAND(),$M$5,$N$5)</f>
        <v>2345.16058588435</v>
      </c>
      <c r="N966" s="3" t="n">
        <f aca="false">M966*$B$2</f>
        <v>938.06423435374</v>
      </c>
      <c r="O966" s="3" t="n">
        <f aca="false">M966-N966</f>
        <v>1407.09635153061</v>
      </c>
      <c r="P966" s="3" t="n">
        <f aca="false">F966</f>
        <v>1004.07051787628</v>
      </c>
      <c r="Q966" s="3" t="n">
        <f aca="false">I966</f>
        <v>1191.55040926823</v>
      </c>
      <c r="R966" s="3" t="n">
        <f aca="false">L966</f>
        <v>1270.62814002334</v>
      </c>
      <c r="S966" s="3" t="n">
        <f aca="false">O966</f>
        <v>1407.09635153061</v>
      </c>
      <c r="T966" s="3" t="n">
        <f aca="false">B966+NPV($B$1,P966:S966)</f>
        <v>299.495180722346</v>
      </c>
    </row>
    <row r="967" customFormat="false" ht="12.75" hidden="false" customHeight="false" outlineLevel="0" collapsed="false">
      <c r="A967" s="0" t="n">
        <v>952</v>
      </c>
      <c r="B967" s="3" t="n">
        <f aca="true">NORMINV(RAND(),$B$8,$C$8)</f>
        <v>-3589.05712655624</v>
      </c>
      <c r="C967" s="3"/>
      <c r="D967" s="3" t="n">
        <f aca="true">NORMINV(RAND(),$D$5,$E$5)</f>
        <v>1567.72683227949</v>
      </c>
      <c r="E967" s="3" t="n">
        <f aca="false">D967*$B$2</f>
        <v>627.090732911798</v>
      </c>
      <c r="F967" s="3" t="n">
        <f aca="false">D967-E967</f>
        <v>940.636099367696</v>
      </c>
      <c r="G967" s="3" t="n">
        <f aca="true">NORMINV(RAND(),$G$5,$H$5)</f>
        <v>1873.21017195463</v>
      </c>
      <c r="H967" s="3" t="n">
        <f aca="false">G967*$B$2</f>
        <v>749.284068781852</v>
      </c>
      <c r="I967" s="3" t="n">
        <f aca="false">G967-H967</f>
        <v>1123.92610317278</v>
      </c>
      <c r="J967" s="3" t="n">
        <f aca="true">NORMINV(RAND(),$J$5,$K$5)</f>
        <v>1940.56511590753</v>
      </c>
      <c r="K967" s="3" t="n">
        <f aca="false">J967*$B$2</f>
        <v>776.226046363012</v>
      </c>
      <c r="L967" s="3" t="n">
        <f aca="false">J967-K967</f>
        <v>1164.33906954452</v>
      </c>
      <c r="M967" s="3" t="n">
        <f aca="true">NORMINV(RAND(),$M$5,$N$5)</f>
        <v>2188.08626862309</v>
      </c>
      <c r="N967" s="3" t="n">
        <f aca="false">M967*$B$2</f>
        <v>875.234507449234</v>
      </c>
      <c r="O967" s="3" t="n">
        <f aca="false">M967-N967</f>
        <v>1312.85176117385</v>
      </c>
      <c r="P967" s="3" t="n">
        <f aca="false">F967</f>
        <v>940.636099367696</v>
      </c>
      <c r="Q967" s="3" t="n">
        <f aca="false">I967</f>
        <v>1123.92610317278</v>
      </c>
      <c r="R967" s="3" t="n">
        <f aca="false">L967</f>
        <v>1164.33906954452</v>
      </c>
      <c r="S967" s="3" t="n">
        <f aca="false">O967</f>
        <v>1312.85176117385</v>
      </c>
      <c r="T967" s="3" t="n">
        <f aca="false">B967+NPV($B$1,P967:S967)</f>
        <v>-33.5882577834195</v>
      </c>
    </row>
    <row r="968" customFormat="false" ht="12.75" hidden="false" customHeight="false" outlineLevel="0" collapsed="false">
      <c r="A968" s="0" t="n">
        <v>953</v>
      </c>
      <c r="B968" s="3" t="n">
        <f aca="true">NORMINV(RAND(),$B$8,$C$8)</f>
        <v>-3502.86649408432</v>
      </c>
      <c r="C968" s="3"/>
      <c r="D968" s="3" t="n">
        <f aca="true">NORMINV(RAND(),$D$5,$E$5)</f>
        <v>1775.19886316277</v>
      </c>
      <c r="E968" s="3" t="n">
        <f aca="false">D968*$B$2</f>
        <v>710.079545265109</v>
      </c>
      <c r="F968" s="3" t="n">
        <f aca="false">D968-E968</f>
        <v>1065.11931789766</v>
      </c>
      <c r="G968" s="3" t="n">
        <f aca="true">NORMINV(RAND(),$G$5,$H$5)</f>
        <v>1788.39802891049</v>
      </c>
      <c r="H968" s="3" t="n">
        <f aca="false">G968*$B$2</f>
        <v>715.359211564197</v>
      </c>
      <c r="I968" s="3" t="n">
        <f aca="false">G968-H968</f>
        <v>1073.03881734629</v>
      </c>
      <c r="J968" s="3" t="n">
        <f aca="true">NORMINV(RAND(),$J$5,$K$5)</f>
        <v>2098.30628874966</v>
      </c>
      <c r="K968" s="3" t="n">
        <f aca="false">J968*$B$2</f>
        <v>839.322515499863</v>
      </c>
      <c r="L968" s="3" t="n">
        <f aca="false">J968-K968</f>
        <v>1258.98377324979</v>
      </c>
      <c r="M968" s="3" t="n">
        <f aca="true">NORMINV(RAND(),$M$5,$N$5)</f>
        <v>2170.99008588923</v>
      </c>
      <c r="N968" s="3" t="n">
        <f aca="false">M968*$B$2</f>
        <v>868.396034355694</v>
      </c>
      <c r="O968" s="3" t="n">
        <f aca="false">M968-N968</f>
        <v>1302.59405153354</v>
      </c>
      <c r="P968" s="3" t="n">
        <f aca="false">F968</f>
        <v>1065.11931789766</v>
      </c>
      <c r="Q968" s="3" t="n">
        <f aca="false">I968</f>
        <v>1073.03881734629</v>
      </c>
      <c r="R968" s="3" t="n">
        <f aca="false">L968</f>
        <v>1258.98377324979</v>
      </c>
      <c r="S968" s="3" t="n">
        <f aca="false">O968</f>
        <v>1302.59405153354</v>
      </c>
      <c r="T968" s="3" t="n">
        <f aca="false">B968+NPV($B$1,P968:S968)</f>
        <v>187.815141882571</v>
      </c>
    </row>
    <row r="969" customFormat="false" ht="12.75" hidden="false" customHeight="false" outlineLevel="0" collapsed="false">
      <c r="A969" s="0" t="n">
        <v>954</v>
      </c>
      <c r="B969" s="3" t="n">
        <f aca="true">NORMINV(RAND(),$B$8,$C$8)</f>
        <v>-3511.65500053115</v>
      </c>
      <c r="C969" s="3"/>
      <c r="D969" s="3" t="n">
        <f aca="true">NORMINV(RAND(),$D$5,$E$5)</f>
        <v>1699.4830116579</v>
      </c>
      <c r="E969" s="3" t="n">
        <f aca="false">D969*$B$2</f>
        <v>679.793204663158</v>
      </c>
      <c r="F969" s="3" t="n">
        <f aca="false">D969-E969</f>
        <v>1019.68980699474</v>
      </c>
      <c r="G969" s="3" t="n">
        <f aca="true">NORMINV(RAND(),$G$5,$H$5)</f>
        <v>1878.18296370134</v>
      </c>
      <c r="H969" s="3" t="n">
        <f aca="false">G969*$B$2</f>
        <v>751.273185480535</v>
      </c>
      <c r="I969" s="3" t="n">
        <f aca="false">G969-H969</f>
        <v>1126.9097782208</v>
      </c>
      <c r="J969" s="3" t="n">
        <f aca="true">NORMINV(RAND(),$J$5,$K$5)</f>
        <v>2003.11499332549</v>
      </c>
      <c r="K969" s="3" t="n">
        <f aca="false">J969*$B$2</f>
        <v>801.245997330195</v>
      </c>
      <c r="L969" s="3" t="n">
        <f aca="false">J969-K969</f>
        <v>1201.86899599529</v>
      </c>
      <c r="M969" s="3" t="n">
        <f aca="true">NORMINV(RAND(),$M$5,$N$5)</f>
        <v>2225.89227004435</v>
      </c>
      <c r="N969" s="3" t="n">
        <f aca="false">M969*$B$2</f>
        <v>890.356908017742</v>
      </c>
      <c r="O969" s="3" t="n">
        <f aca="false">M969-N969</f>
        <v>1335.53536202661</v>
      </c>
      <c r="P969" s="3" t="n">
        <f aca="false">F969</f>
        <v>1019.68980699474</v>
      </c>
      <c r="Q969" s="3" t="n">
        <f aca="false">I969</f>
        <v>1126.9097782208</v>
      </c>
      <c r="R969" s="3" t="n">
        <f aca="false">L969</f>
        <v>1201.86899599529</v>
      </c>
      <c r="S969" s="3" t="n">
        <f aca="false">O969</f>
        <v>1335.53536202661</v>
      </c>
      <c r="T969" s="3" t="n">
        <f aca="false">B969+NPV($B$1,P969:S969)</f>
        <v>161.836716140254</v>
      </c>
    </row>
    <row r="970" customFormat="false" ht="12.75" hidden="false" customHeight="false" outlineLevel="0" collapsed="false">
      <c r="A970" s="0" t="n">
        <v>955</v>
      </c>
      <c r="B970" s="3" t="n">
        <f aca="true">NORMINV(RAND(),$B$8,$C$8)</f>
        <v>-3552.96402886011</v>
      </c>
      <c r="C970" s="3"/>
      <c r="D970" s="3" t="n">
        <f aca="true">NORMINV(RAND(),$D$5,$E$5)</f>
        <v>1545.53533206312</v>
      </c>
      <c r="E970" s="3" t="n">
        <f aca="false">D970*$B$2</f>
        <v>618.214132825248</v>
      </c>
      <c r="F970" s="3" t="n">
        <f aca="false">D970-E970</f>
        <v>927.321199237872</v>
      </c>
      <c r="G970" s="3" t="n">
        <f aca="true">NORMINV(RAND(),$G$5,$H$5)</f>
        <v>1851.2463114199</v>
      </c>
      <c r="H970" s="3" t="n">
        <f aca="false">G970*$B$2</f>
        <v>740.498524567961</v>
      </c>
      <c r="I970" s="3" t="n">
        <f aca="false">G970-H970</f>
        <v>1110.74778685194</v>
      </c>
      <c r="J970" s="3" t="n">
        <f aca="true">NORMINV(RAND(),$J$5,$K$5)</f>
        <v>2212.91535842073</v>
      </c>
      <c r="K970" s="3" t="n">
        <f aca="false">J970*$B$2</f>
        <v>885.166143368292</v>
      </c>
      <c r="L970" s="3" t="n">
        <f aca="false">J970-K970</f>
        <v>1327.74921505244</v>
      </c>
      <c r="M970" s="3" t="n">
        <f aca="true">NORMINV(RAND(),$M$5,$N$5)</f>
        <v>2163.11826062141</v>
      </c>
      <c r="N970" s="3" t="n">
        <f aca="false">M970*$B$2</f>
        <v>865.247304248565</v>
      </c>
      <c r="O970" s="3" t="n">
        <f aca="false">M970-N970</f>
        <v>1297.87095637285</v>
      </c>
      <c r="P970" s="3" t="n">
        <f aca="false">F970</f>
        <v>927.321199237872</v>
      </c>
      <c r="Q970" s="3" t="n">
        <f aca="false">I970</f>
        <v>1110.74778685194</v>
      </c>
      <c r="R970" s="3" t="n">
        <f aca="false">L970</f>
        <v>1327.74921505244</v>
      </c>
      <c r="S970" s="3" t="n">
        <f aca="false">O970</f>
        <v>1297.87095637285</v>
      </c>
      <c r="T970" s="3" t="n">
        <f aca="false">B970+NPV($B$1,P970:S970)</f>
        <v>92.0495844224442</v>
      </c>
    </row>
    <row r="971" customFormat="false" ht="12.75" hidden="false" customHeight="false" outlineLevel="0" collapsed="false">
      <c r="A971" s="0" t="n">
        <v>956</v>
      </c>
      <c r="B971" s="3" t="n">
        <f aca="true">NORMINV(RAND(),$B$8,$C$8)</f>
        <v>-3704.81625894907</v>
      </c>
      <c r="C971" s="3"/>
      <c r="D971" s="3" t="n">
        <f aca="true">NORMINV(RAND(),$D$5,$E$5)</f>
        <v>1657.96912021497</v>
      </c>
      <c r="E971" s="3" t="n">
        <f aca="false">D971*$B$2</f>
        <v>663.18764808599</v>
      </c>
      <c r="F971" s="3" t="n">
        <f aca="false">D971-E971</f>
        <v>994.781472128985</v>
      </c>
      <c r="G971" s="3" t="n">
        <f aca="true">NORMINV(RAND(),$G$5,$H$5)</f>
        <v>1821.6707835041</v>
      </c>
      <c r="H971" s="3" t="n">
        <f aca="false">G971*$B$2</f>
        <v>728.668313401641</v>
      </c>
      <c r="I971" s="3" t="n">
        <f aca="false">G971-H971</f>
        <v>1093.00247010246</v>
      </c>
      <c r="J971" s="3" t="n">
        <f aca="true">NORMINV(RAND(),$J$5,$K$5)</f>
        <v>2158.92998633432</v>
      </c>
      <c r="K971" s="3" t="n">
        <f aca="false">J971*$B$2</f>
        <v>863.571994533726</v>
      </c>
      <c r="L971" s="3" t="n">
        <f aca="false">J971-K971</f>
        <v>1295.35799180059</v>
      </c>
      <c r="M971" s="3" t="n">
        <f aca="true">NORMINV(RAND(),$M$5,$N$5)</f>
        <v>2087.55831318694</v>
      </c>
      <c r="N971" s="3" t="n">
        <f aca="false">M971*$B$2</f>
        <v>835.023325274776</v>
      </c>
      <c r="O971" s="3" t="n">
        <f aca="false">M971-N971</f>
        <v>1252.53498791216</v>
      </c>
      <c r="P971" s="3" t="n">
        <f aca="false">F971</f>
        <v>994.781472128985</v>
      </c>
      <c r="Q971" s="3" t="n">
        <f aca="false">I971</f>
        <v>1093.00247010246</v>
      </c>
      <c r="R971" s="3" t="n">
        <f aca="false">L971</f>
        <v>1295.35799180059</v>
      </c>
      <c r="S971" s="3" t="n">
        <f aca="false">O971</f>
        <v>1252.53498791216</v>
      </c>
      <c r="T971" s="3" t="n">
        <f aca="false">B971+NPV($B$1,P971:S971)</f>
        <v>-68.4417578081216</v>
      </c>
    </row>
    <row r="972" customFormat="false" ht="12.75" hidden="false" customHeight="false" outlineLevel="0" collapsed="false">
      <c r="A972" s="0" t="n">
        <v>957</v>
      </c>
      <c r="B972" s="3" t="n">
        <f aca="true">NORMINV(RAND(),$B$8,$C$8)</f>
        <v>-3513.98301055414</v>
      </c>
      <c r="C972" s="3"/>
      <c r="D972" s="3" t="n">
        <f aca="true">NORMINV(RAND(),$D$5,$E$5)</f>
        <v>1802.92087764586</v>
      </c>
      <c r="E972" s="3" t="n">
        <f aca="false">D972*$B$2</f>
        <v>721.168351058346</v>
      </c>
      <c r="F972" s="3" t="n">
        <f aca="false">D972-E972</f>
        <v>1081.75252658752</v>
      </c>
      <c r="G972" s="3" t="n">
        <f aca="true">NORMINV(RAND(),$G$5,$H$5)</f>
        <v>1755.58890028151</v>
      </c>
      <c r="H972" s="3" t="n">
        <f aca="false">G972*$B$2</f>
        <v>702.235560112603</v>
      </c>
      <c r="I972" s="3" t="n">
        <f aca="false">G972-H972</f>
        <v>1053.3533401689</v>
      </c>
      <c r="J972" s="3" t="n">
        <f aca="true">NORMINV(RAND(),$J$5,$K$5)</f>
        <v>2125.52205041907</v>
      </c>
      <c r="K972" s="3" t="n">
        <f aca="false">J972*$B$2</f>
        <v>850.208820167627</v>
      </c>
      <c r="L972" s="3" t="n">
        <f aca="false">J972-K972</f>
        <v>1275.31323025144</v>
      </c>
      <c r="M972" s="3" t="n">
        <f aca="true">NORMINV(RAND(),$M$5,$N$5)</f>
        <v>2211.07160019351</v>
      </c>
      <c r="N972" s="3" t="n">
        <f aca="false">M972*$B$2</f>
        <v>884.428640077402</v>
      </c>
      <c r="O972" s="3" t="n">
        <f aca="false">M972-N972</f>
        <v>1326.6429601161</v>
      </c>
      <c r="P972" s="3" t="n">
        <f aca="false">F972</f>
        <v>1081.75252658752</v>
      </c>
      <c r="Q972" s="3" t="n">
        <f aca="false">I972</f>
        <v>1053.3533401689</v>
      </c>
      <c r="R972" s="3" t="n">
        <f aca="false">L972</f>
        <v>1275.31323025144</v>
      </c>
      <c r="S972" s="3" t="n">
        <f aca="false">O972</f>
        <v>1326.6429601161</v>
      </c>
      <c r="T972" s="3" t="n">
        <f aca="false">B972+NPV($B$1,P972:S972)</f>
        <v>204.245025703658</v>
      </c>
    </row>
    <row r="973" customFormat="false" ht="12.75" hidden="false" customHeight="false" outlineLevel="0" collapsed="false">
      <c r="A973" s="0" t="n">
        <v>958</v>
      </c>
      <c r="B973" s="3" t="n">
        <f aca="true">NORMINV(RAND(),$B$8,$C$8)</f>
        <v>-3586.48207592461</v>
      </c>
      <c r="C973" s="3"/>
      <c r="D973" s="3" t="n">
        <f aca="true">NORMINV(RAND(),$D$5,$E$5)</f>
        <v>1710.2946238145</v>
      </c>
      <c r="E973" s="3" t="n">
        <f aca="false">D973*$B$2</f>
        <v>684.117849525802</v>
      </c>
      <c r="F973" s="3" t="n">
        <f aca="false">D973-E973</f>
        <v>1026.1767742887</v>
      </c>
      <c r="G973" s="3" t="n">
        <f aca="true">NORMINV(RAND(),$G$5,$H$5)</f>
        <v>1811.66998950331</v>
      </c>
      <c r="H973" s="3" t="n">
        <f aca="false">G973*$B$2</f>
        <v>724.667995801324</v>
      </c>
      <c r="I973" s="3" t="n">
        <f aca="false">G973-H973</f>
        <v>1087.00199370199</v>
      </c>
      <c r="J973" s="3" t="n">
        <f aca="true">NORMINV(RAND(),$J$5,$K$5)</f>
        <v>1964.63055275453</v>
      </c>
      <c r="K973" s="3" t="n">
        <f aca="false">J973*$B$2</f>
        <v>785.852221101811</v>
      </c>
      <c r="L973" s="3" t="n">
        <f aca="false">J973-K973</f>
        <v>1178.77833165272</v>
      </c>
      <c r="M973" s="3" t="n">
        <f aca="true">NORMINV(RAND(),$M$5,$N$5)</f>
        <v>2285.05474829278</v>
      </c>
      <c r="N973" s="3" t="n">
        <f aca="false">M973*$B$2</f>
        <v>914.021899317111</v>
      </c>
      <c r="O973" s="3" t="n">
        <f aca="false">M973-N973</f>
        <v>1371.03284897567</v>
      </c>
      <c r="P973" s="3" t="n">
        <f aca="false">F973</f>
        <v>1026.1767742887</v>
      </c>
      <c r="Q973" s="3" t="n">
        <f aca="false">I973</f>
        <v>1087.00199370199</v>
      </c>
      <c r="R973" s="3" t="n">
        <f aca="false">L973</f>
        <v>1178.77833165272</v>
      </c>
      <c r="S973" s="3" t="n">
        <f aca="false">O973</f>
        <v>1371.03284897567</v>
      </c>
      <c r="T973" s="3" t="n">
        <f aca="false">B973+NPV($B$1,P973:S973)</f>
        <v>66.8221469777327</v>
      </c>
    </row>
    <row r="974" customFormat="false" ht="12.75" hidden="false" customHeight="false" outlineLevel="0" collapsed="false">
      <c r="A974" s="0" t="n">
        <v>959</v>
      </c>
      <c r="B974" s="3" t="n">
        <f aca="true">NORMINV(RAND(),$B$8,$C$8)</f>
        <v>-3639.18980458857</v>
      </c>
      <c r="C974" s="3"/>
      <c r="D974" s="3" t="n">
        <f aca="true">NORMINV(RAND(),$D$5,$E$5)</f>
        <v>1736.98787644126</v>
      </c>
      <c r="E974" s="3" t="n">
        <f aca="false">D974*$B$2</f>
        <v>694.795150576506</v>
      </c>
      <c r="F974" s="3" t="n">
        <f aca="false">D974-E974</f>
        <v>1042.19272586476</v>
      </c>
      <c r="G974" s="3" t="n">
        <f aca="true">NORMINV(RAND(),$G$5,$H$5)</f>
        <v>1856.68144908924</v>
      </c>
      <c r="H974" s="3" t="n">
        <f aca="false">G974*$B$2</f>
        <v>742.672579635694</v>
      </c>
      <c r="I974" s="3" t="n">
        <f aca="false">G974-H974</f>
        <v>1114.00886945354</v>
      </c>
      <c r="J974" s="3" t="n">
        <f aca="true">NORMINV(RAND(),$J$5,$K$5)</f>
        <v>2028.81035913795</v>
      </c>
      <c r="K974" s="3" t="n">
        <f aca="false">J974*$B$2</f>
        <v>811.524143655178</v>
      </c>
      <c r="L974" s="3" t="n">
        <f aca="false">J974-K974</f>
        <v>1217.28621548277</v>
      </c>
      <c r="M974" s="3" t="n">
        <f aca="true">NORMINV(RAND(),$M$5,$N$5)</f>
        <v>2316.97288108304</v>
      </c>
      <c r="N974" s="3" t="n">
        <f aca="false">M974*$B$2</f>
        <v>926.789152433215</v>
      </c>
      <c r="O974" s="3" t="n">
        <f aca="false">M974-N974</f>
        <v>1390.18372864982</v>
      </c>
      <c r="P974" s="3" t="n">
        <f aca="false">F974</f>
        <v>1042.19272586476</v>
      </c>
      <c r="Q974" s="3" t="n">
        <f aca="false">I974</f>
        <v>1114.00886945354</v>
      </c>
      <c r="R974" s="3" t="n">
        <f aca="false">L974</f>
        <v>1217.28621548277</v>
      </c>
      <c r="S974" s="3" t="n">
        <f aca="false">O974</f>
        <v>1390.18372864982</v>
      </c>
      <c r="T974" s="3" t="n">
        <f aca="false">B974+NPV($B$1,P974:S974)</f>
        <v>93.0059578905216</v>
      </c>
    </row>
    <row r="975" customFormat="false" ht="12.75" hidden="false" customHeight="false" outlineLevel="0" collapsed="false">
      <c r="A975" s="0" t="n">
        <v>960</v>
      </c>
      <c r="B975" s="3" t="n">
        <f aca="true">NORMINV(RAND(),$B$8,$C$8)</f>
        <v>-3535.62216762826</v>
      </c>
      <c r="C975" s="3"/>
      <c r="D975" s="3" t="n">
        <f aca="true">NORMINV(RAND(),$D$5,$E$5)</f>
        <v>1768.27406720244</v>
      </c>
      <c r="E975" s="3" t="n">
        <f aca="false">D975*$B$2</f>
        <v>707.309626880975</v>
      </c>
      <c r="F975" s="3" t="n">
        <f aca="false">D975-E975</f>
        <v>1060.96444032146</v>
      </c>
      <c r="G975" s="3" t="n">
        <f aca="true">NORMINV(RAND(),$G$5,$H$5)</f>
        <v>1948.12325446214</v>
      </c>
      <c r="H975" s="3" t="n">
        <f aca="false">G975*$B$2</f>
        <v>779.249301784857</v>
      </c>
      <c r="I975" s="3" t="n">
        <f aca="false">G975-H975</f>
        <v>1168.87395267729</v>
      </c>
      <c r="J975" s="3" t="n">
        <f aca="true">NORMINV(RAND(),$J$5,$K$5)</f>
        <v>2097.53190867904</v>
      </c>
      <c r="K975" s="3" t="n">
        <f aca="false">J975*$B$2</f>
        <v>839.012763471617</v>
      </c>
      <c r="L975" s="3" t="n">
        <f aca="false">J975-K975</f>
        <v>1258.51914520743</v>
      </c>
      <c r="M975" s="3" t="n">
        <f aca="true">NORMINV(RAND(),$M$5,$N$5)</f>
        <v>2139.73544432111</v>
      </c>
      <c r="N975" s="3" t="n">
        <f aca="false">M975*$B$2</f>
        <v>855.894177728445</v>
      </c>
      <c r="O975" s="3" t="n">
        <f aca="false">M975-N975</f>
        <v>1283.84126659267</v>
      </c>
      <c r="P975" s="3" t="n">
        <f aca="false">F975</f>
        <v>1060.96444032146</v>
      </c>
      <c r="Q975" s="3" t="n">
        <f aca="false">I975</f>
        <v>1168.87395267729</v>
      </c>
      <c r="R975" s="3" t="n">
        <f aca="false">L975</f>
        <v>1258.51914520743</v>
      </c>
      <c r="S975" s="3" t="n">
        <f aca="false">O975</f>
        <v>1283.84126659267</v>
      </c>
      <c r="T975" s="3" t="n">
        <f aca="false">B975+NPV($B$1,P975:S975)</f>
        <v>217.327411723025</v>
      </c>
    </row>
    <row r="976" customFormat="false" ht="12.75" hidden="false" customHeight="false" outlineLevel="0" collapsed="false">
      <c r="A976" s="0" t="n">
        <v>961</v>
      </c>
      <c r="B976" s="3" t="n">
        <f aca="true">NORMINV(RAND(),$B$8,$C$8)</f>
        <v>-3592.78203193173</v>
      </c>
      <c r="C976" s="3"/>
      <c r="D976" s="3" t="n">
        <f aca="true">NORMINV(RAND(),$D$5,$E$5)</f>
        <v>1758.37291186419</v>
      </c>
      <c r="E976" s="3" t="n">
        <f aca="false">D976*$B$2</f>
        <v>703.349164745674</v>
      </c>
      <c r="F976" s="3" t="n">
        <f aca="false">D976-E976</f>
        <v>1055.02374711851</v>
      </c>
      <c r="G976" s="3" t="n">
        <f aca="true">NORMINV(RAND(),$G$5,$H$5)</f>
        <v>1881.96626587954</v>
      </c>
      <c r="H976" s="3" t="n">
        <f aca="false">G976*$B$2</f>
        <v>752.786506351816</v>
      </c>
      <c r="I976" s="3" t="n">
        <f aca="false">G976-H976</f>
        <v>1129.17975952772</v>
      </c>
      <c r="J976" s="3" t="n">
        <f aca="true">NORMINV(RAND(),$J$5,$K$5)</f>
        <v>1915.46239778399</v>
      </c>
      <c r="K976" s="3" t="n">
        <f aca="false">J976*$B$2</f>
        <v>766.184959113594</v>
      </c>
      <c r="L976" s="3" t="n">
        <f aca="false">J976-K976</f>
        <v>1149.27743867039</v>
      </c>
      <c r="M976" s="3" t="n">
        <f aca="true">NORMINV(RAND(),$M$5,$N$5)</f>
        <v>2178.94282909753</v>
      </c>
      <c r="N976" s="3" t="n">
        <f aca="false">M976*$B$2</f>
        <v>871.577131639012</v>
      </c>
      <c r="O976" s="3" t="n">
        <f aca="false">M976-N976</f>
        <v>1307.36569745852</v>
      </c>
      <c r="P976" s="3" t="n">
        <f aca="false">F976</f>
        <v>1055.02374711851</v>
      </c>
      <c r="Q976" s="3" t="n">
        <f aca="false">I976</f>
        <v>1129.17975952772</v>
      </c>
      <c r="R976" s="3" t="n">
        <f aca="false">L976</f>
        <v>1149.27743867039</v>
      </c>
      <c r="S976" s="3" t="n">
        <f aca="false">O976</f>
        <v>1307.36569745852</v>
      </c>
      <c r="T976" s="3" t="n">
        <f aca="false">B976+NPV($B$1,P976:S976)</f>
        <v>55.954390743796</v>
      </c>
    </row>
    <row r="977" customFormat="false" ht="12.75" hidden="false" customHeight="false" outlineLevel="0" collapsed="false">
      <c r="A977" s="0" t="n">
        <v>962</v>
      </c>
      <c r="B977" s="3" t="n">
        <f aca="true">NORMINV(RAND(),$B$8,$C$8)</f>
        <v>-3496.98704349702</v>
      </c>
      <c r="C977" s="3"/>
      <c r="D977" s="3" t="n">
        <f aca="true">NORMINV(RAND(),$D$5,$E$5)</f>
        <v>1681.73693348868</v>
      </c>
      <c r="E977" s="3" t="n">
        <f aca="false">D977*$B$2</f>
        <v>672.694773395472</v>
      </c>
      <c r="F977" s="3" t="n">
        <f aca="false">D977-E977</f>
        <v>1009.04216009321</v>
      </c>
      <c r="G977" s="3" t="n">
        <f aca="true">NORMINV(RAND(),$G$5,$H$5)</f>
        <v>1903.94873436698</v>
      </c>
      <c r="H977" s="3" t="n">
        <f aca="false">G977*$B$2</f>
        <v>761.579493746791</v>
      </c>
      <c r="I977" s="3" t="n">
        <f aca="false">G977-H977</f>
        <v>1142.36924062019</v>
      </c>
      <c r="J977" s="3" t="n">
        <f aca="true">NORMINV(RAND(),$J$5,$K$5)</f>
        <v>2050.43615949979</v>
      </c>
      <c r="K977" s="3" t="n">
        <f aca="false">J977*$B$2</f>
        <v>820.174463799917</v>
      </c>
      <c r="L977" s="3" t="n">
        <f aca="false">J977-K977</f>
        <v>1230.26169569988</v>
      </c>
      <c r="M977" s="3" t="n">
        <f aca="true">NORMINV(RAND(),$M$5,$N$5)</f>
        <v>2398.1430413808</v>
      </c>
      <c r="N977" s="3" t="n">
        <f aca="false">M977*$B$2</f>
        <v>959.257216552319</v>
      </c>
      <c r="O977" s="3" t="n">
        <f aca="false">M977-N977</f>
        <v>1438.88582482848</v>
      </c>
      <c r="P977" s="3" t="n">
        <f aca="false">F977</f>
        <v>1009.04216009321</v>
      </c>
      <c r="Q977" s="3" t="n">
        <f aca="false">I977</f>
        <v>1142.36924062019</v>
      </c>
      <c r="R977" s="3" t="n">
        <f aca="false">L977</f>
        <v>1230.26169569988</v>
      </c>
      <c r="S977" s="3" t="n">
        <f aca="false">O977</f>
        <v>1438.88582482848</v>
      </c>
      <c r="T977" s="3" t="n">
        <f aca="false">B977+NPV($B$1,P977:S977)</f>
        <v>271.523021616583</v>
      </c>
    </row>
    <row r="978" customFormat="false" ht="12.75" hidden="false" customHeight="false" outlineLevel="0" collapsed="false">
      <c r="A978" s="0" t="n">
        <v>963</v>
      </c>
      <c r="B978" s="3" t="n">
        <f aca="true">NORMINV(RAND(),$B$8,$C$8)</f>
        <v>-3524.9136158917</v>
      </c>
      <c r="C978" s="3"/>
      <c r="D978" s="3" t="n">
        <f aca="true">NORMINV(RAND(),$D$5,$E$5)</f>
        <v>1562.71019247275</v>
      </c>
      <c r="E978" s="3" t="n">
        <f aca="false">D978*$B$2</f>
        <v>625.0840769891</v>
      </c>
      <c r="F978" s="3" t="n">
        <f aca="false">D978-E978</f>
        <v>937.626115483649</v>
      </c>
      <c r="G978" s="3" t="n">
        <f aca="true">NORMINV(RAND(),$G$5,$H$5)</f>
        <v>1866.14217965216</v>
      </c>
      <c r="H978" s="3" t="n">
        <f aca="false">G978*$B$2</f>
        <v>746.456871860865</v>
      </c>
      <c r="I978" s="3" t="n">
        <f aca="false">G978-H978</f>
        <v>1119.6853077913</v>
      </c>
      <c r="J978" s="3" t="n">
        <f aca="true">NORMINV(RAND(),$J$5,$K$5)</f>
        <v>1976.26962754122</v>
      </c>
      <c r="K978" s="3" t="n">
        <f aca="false">J978*$B$2</f>
        <v>790.507851016487</v>
      </c>
      <c r="L978" s="3" t="n">
        <f aca="false">J978-K978</f>
        <v>1185.76177652473</v>
      </c>
      <c r="M978" s="3" t="n">
        <f aca="true">NORMINV(RAND(),$M$5,$N$5)</f>
        <v>2161.2853485356</v>
      </c>
      <c r="N978" s="3" t="n">
        <f aca="false">M978*$B$2</f>
        <v>864.514139414239</v>
      </c>
      <c r="O978" s="3" t="n">
        <f aca="false">M978-N978</f>
        <v>1296.77120912136</v>
      </c>
      <c r="P978" s="3" t="n">
        <f aca="false">F978</f>
        <v>937.626115483649</v>
      </c>
      <c r="Q978" s="3" t="n">
        <f aca="false">I978</f>
        <v>1119.6853077913</v>
      </c>
      <c r="R978" s="3" t="n">
        <f aca="false">L978</f>
        <v>1185.76177652473</v>
      </c>
      <c r="S978" s="3" t="n">
        <f aca="false">O978</f>
        <v>1296.77120912136</v>
      </c>
      <c r="T978" s="3" t="n">
        <f aca="false">B978+NPV($B$1,P978:S978)</f>
        <v>29.4260777322088</v>
      </c>
    </row>
    <row r="979" customFormat="false" ht="12.75" hidden="false" customHeight="false" outlineLevel="0" collapsed="false">
      <c r="A979" s="0" t="n">
        <v>964</v>
      </c>
      <c r="B979" s="3" t="n">
        <f aca="true">NORMINV(RAND(),$B$8,$C$8)</f>
        <v>-3666.93160448694</v>
      </c>
      <c r="C979" s="3"/>
      <c r="D979" s="3" t="n">
        <f aca="true">NORMINV(RAND(),$D$5,$E$5)</f>
        <v>1644.99075368644</v>
      </c>
      <c r="E979" s="3" t="n">
        <f aca="false">D979*$B$2</f>
        <v>657.996301474576</v>
      </c>
      <c r="F979" s="3" t="n">
        <f aca="false">D979-E979</f>
        <v>986.994452211864</v>
      </c>
      <c r="G979" s="3" t="n">
        <f aca="true">NORMINV(RAND(),$G$5,$H$5)</f>
        <v>1853.43692061251</v>
      </c>
      <c r="H979" s="3" t="n">
        <f aca="false">G979*$B$2</f>
        <v>741.374768245005</v>
      </c>
      <c r="I979" s="3" t="n">
        <f aca="false">G979-H979</f>
        <v>1112.06215236751</v>
      </c>
      <c r="J979" s="3" t="n">
        <f aca="true">NORMINV(RAND(),$J$5,$K$5)</f>
        <v>2132.1280404217</v>
      </c>
      <c r="K979" s="3" t="n">
        <f aca="false">J979*$B$2</f>
        <v>852.851216168681</v>
      </c>
      <c r="L979" s="3" t="n">
        <f aca="false">J979-K979</f>
        <v>1279.27682425302</v>
      </c>
      <c r="M979" s="3" t="n">
        <f aca="true">NORMINV(RAND(),$M$5,$N$5)</f>
        <v>2315.24313212744</v>
      </c>
      <c r="N979" s="3" t="n">
        <f aca="false">M979*$B$2</f>
        <v>926.097252850975</v>
      </c>
      <c r="O979" s="3" t="n">
        <f aca="false">M979-N979</f>
        <v>1389.14587927646</v>
      </c>
      <c r="P979" s="3" t="n">
        <f aca="false">F979</f>
        <v>986.994452211864</v>
      </c>
      <c r="Q979" s="3" t="n">
        <f aca="false">I979</f>
        <v>1112.06215236751</v>
      </c>
      <c r="R979" s="3" t="n">
        <f aca="false">L979</f>
        <v>1279.27682425302</v>
      </c>
      <c r="S979" s="3" t="n">
        <f aca="false">O979</f>
        <v>1389.14587927646</v>
      </c>
      <c r="T979" s="3" t="n">
        <f aca="false">B979+NPV($B$1,P979:S979)</f>
        <v>59.340648920248</v>
      </c>
    </row>
    <row r="980" customFormat="false" ht="12.75" hidden="false" customHeight="false" outlineLevel="0" collapsed="false">
      <c r="A980" s="0" t="n">
        <v>965</v>
      </c>
      <c r="B980" s="3" t="n">
        <f aca="true">NORMINV(RAND(),$B$8,$C$8)</f>
        <v>-3510.81777239487</v>
      </c>
      <c r="C980" s="3"/>
      <c r="D980" s="3" t="n">
        <f aca="true">NORMINV(RAND(),$D$5,$E$5)</f>
        <v>1672.97481492699</v>
      </c>
      <c r="E980" s="3" t="n">
        <f aca="false">D980*$B$2</f>
        <v>669.189925970796</v>
      </c>
      <c r="F980" s="3" t="n">
        <f aca="false">D980-E980</f>
        <v>1003.78488895619</v>
      </c>
      <c r="G980" s="3" t="n">
        <f aca="true">NORMINV(RAND(),$G$5,$H$5)</f>
        <v>1920.19774898985</v>
      </c>
      <c r="H980" s="3" t="n">
        <f aca="false">G980*$B$2</f>
        <v>768.079099595941</v>
      </c>
      <c r="I980" s="3" t="n">
        <f aca="false">G980-H980</f>
        <v>1152.11864939391</v>
      </c>
      <c r="J980" s="3" t="n">
        <f aca="true">NORMINV(RAND(),$J$5,$K$5)</f>
        <v>2043.13658213098</v>
      </c>
      <c r="K980" s="3" t="n">
        <f aca="false">J980*$B$2</f>
        <v>817.254632852391</v>
      </c>
      <c r="L980" s="3" t="n">
        <f aca="false">J980-K980</f>
        <v>1225.88194927859</v>
      </c>
      <c r="M980" s="3" t="n">
        <f aca="true">NORMINV(RAND(),$M$5,$N$5)</f>
        <v>2389.93829953972</v>
      </c>
      <c r="N980" s="3" t="n">
        <f aca="false">M980*$B$2</f>
        <v>955.975319815888</v>
      </c>
      <c r="O980" s="3" t="n">
        <f aca="false">M980-N980</f>
        <v>1433.96297972383</v>
      </c>
      <c r="P980" s="3" t="n">
        <f aca="false">F980</f>
        <v>1003.78488895619</v>
      </c>
      <c r="Q980" s="3" t="n">
        <f aca="false">I980</f>
        <v>1152.11864939391</v>
      </c>
      <c r="R980" s="3" t="n">
        <f aca="false">L980</f>
        <v>1225.88194927859</v>
      </c>
      <c r="S980" s="3" t="n">
        <f aca="false">O980</f>
        <v>1433.96297972383</v>
      </c>
      <c r="T980" s="3" t="n">
        <f aca="false">B980+NPV($B$1,P980:S980)</f>
        <v>254.3173801887</v>
      </c>
    </row>
    <row r="981" customFormat="false" ht="12.75" hidden="false" customHeight="false" outlineLevel="0" collapsed="false">
      <c r="A981" s="0" t="n">
        <v>966</v>
      </c>
      <c r="B981" s="3" t="n">
        <f aca="true">NORMINV(RAND(),$B$8,$C$8)</f>
        <v>-3621.02051408673</v>
      </c>
      <c r="C981" s="3"/>
      <c r="D981" s="3" t="n">
        <f aca="true">NORMINV(RAND(),$D$5,$E$5)</f>
        <v>1682.5957745569</v>
      </c>
      <c r="E981" s="3" t="n">
        <f aca="false">D981*$B$2</f>
        <v>673.038309822761</v>
      </c>
      <c r="F981" s="3" t="n">
        <f aca="false">D981-E981</f>
        <v>1009.55746473414</v>
      </c>
      <c r="G981" s="3" t="n">
        <f aca="true">NORMINV(RAND(),$G$5,$H$5)</f>
        <v>1818.25379048654</v>
      </c>
      <c r="H981" s="3" t="n">
        <f aca="false">G981*$B$2</f>
        <v>727.301516194616</v>
      </c>
      <c r="I981" s="3" t="n">
        <f aca="false">G981-H981</f>
        <v>1090.95227429192</v>
      </c>
      <c r="J981" s="3" t="n">
        <f aca="true">NORMINV(RAND(),$J$5,$K$5)</f>
        <v>2050.29579781016</v>
      </c>
      <c r="K981" s="3" t="n">
        <f aca="false">J981*$B$2</f>
        <v>820.118319124064</v>
      </c>
      <c r="L981" s="3" t="n">
        <f aca="false">J981-K981</f>
        <v>1230.1774786861</v>
      </c>
      <c r="M981" s="3" t="n">
        <f aca="true">NORMINV(RAND(),$M$5,$N$5)</f>
        <v>2312.16949370126</v>
      </c>
      <c r="N981" s="3" t="n">
        <f aca="false">M981*$B$2</f>
        <v>924.867797480505</v>
      </c>
      <c r="O981" s="3" t="n">
        <f aca="false">M981-N981</f>
        <v>1387.30169622076</v>
      </c>
      <c r="P981" s="3" t="n">
        <f aca="false">F981</f>
        <v>1009.55746473414</v>
      </c>
      <c r="Q981" s="3" t="n">
        <f aca="false">I981</f>
        <v>1090.95227429192</v>
      </c>
      <c r="R981" s="3" t="n">
        <f aca="false">L981</f>
        <v>1230.1774786861</v>
      </c>
      <c r="S981" s="3" t="n">
        <f aca="false">O981</f>
        <v>1387.30169622076</v>
      </c>
      <c r="T981" s="3" t="n">
        <f aca="false">B981+NPV($B$1,P981:S981)</f>
        <v>70.1687217781873</v>
      </c>
    </row>
    <row r="982" customFormat="false" ht="12.75" hidden="false" customHeight="false" outlineLevel="0" collapsed="false">
      <c r="A982" s="0" t="n">
        <v>967</v>
      </c>
      <c r="B982" s="3" t="n">
        <f aca="true">NORMINV(RAND(),$B$8,$C$8)</f>
        <v>-3541.31354534661</v>
      </c>
      <c r="C982" s="3"/>
      <c r="D982" s="3" t="n">
        <f aca="true">NORMINV(RAND(),$D$5,$E$5)</f>
        <v>1618.70809688336</v>
      </c>
      <c r="E982" s="3" t="n">
        <f aca="false">D982*$B$2</f>
        <v>647.483238753342</v>
      </c>
      <c r="F982" s="3" t="n">
        <f aca="false">D982-E982</f>
        <v>971.224858130013</v>
      </c>
      <c r="G982" s="3" t="n">
        <f aca="true">NORMINV(RAND(),$G$5,$H$5)</f>
        <v>1781.40240485309</v>
      </c>
      <c r="H982" s="3" t="n">
        <f aca="false">G982*$B$2</f>
        <v>712.560961941237</v>
      </c>
      <c r="I982" s="3" t="n">
        <f aca="false">G982-H982</f>
        <v>1068.84144291186</v>
      </c>
      <c r="J982" s="3" t="n">
        <f aca="true">NORMINV(RAND(),$J$5,$K$5)</f>
        <v>2045.06186197519</v>
      </c>
      <c r="K982" s="3" t="n">
        <f aca="false">J982*$B$2</f>
        <v>818.024744790078</v>
      </c>
      <c r="L982" s="3" t="n">
        <f aca="false">J982-K982</f>
        <v>1227.03711718512</v>
      </c>
      <c r="M982" s="3" t="n">
        <f aca="true">NORMINV(RAND(),$M$5,$N$5)</f>
        <v>2305.91042724889</v>
      </c>
      <c r="N982" s="3" t="n">
        <f aca="false">M982*$B$2</f>
        <v>922.364170899554</v>
      </c>
      <c r="O982" s="3" t="n">
        <f aca="false">M982-N982</f>
        <v>1383.54625634933</v>
      </c>
      <c r="P982" s="3" t="n">
        <f aca="false">F982</f>
        <v>971.224858130013</v>
      </c>
      <c r="Q982" s="3" t="n">
        <f aca="false">I982</f>
        <v>1068.84144291186</v>
      </c>
      <c r="R982" s="3" t="n">
        <f aca="false">L982</f>
        <v>1227.03711718512</v>
      </c>
      <c r="S982" s="3" t="n">
        <f aca="false">O982</f>
        <v>1383.54625634933</v>
      </c>
      <c r="T982" s="3" t="n">
        <f aca="false">B982+NPV($B$1,P982:S982)</f>
        <v>91.8300359301825</v>
      </c>
    </row>
    <row r="983" customFormat="false" ht="12.75" hidden="false" customHeight="false" outlineLevel="0" collapsed="false">
      <c r="A983" s="0" t="n">
        <v>968</v>
      </c>
      <c r="B983" s="3" t="n">
        <f aca="true">NORMINV(RAND(),$B$8,$C$8)</f>
        <v>-3520.63671797474</v>
      </c>
      <c r="C983" s="3"/>
      <c r="D983" s="3" t="n">
        <f aca="true">NORMINV(RAND(),$D$5,$E$5)</f>
        <v>1771.26882001646</v>
      </c>
      <c r="E983" s="3" t="n">
        <f aca="false">D983*$B$2</f>
        <v>708.507528006586</v>
      </c>
      <c r="F983" s="3" t="n">
        <f aca="false">D983-E983</f>
        <v>1062.76129200988</v>
      </c>
      <c r="G983" s="3" t="n">
        <f aca="true">NORMINV(RAND(),$G$5,$H$5)</f>
        <v>1737.41357620407</v>
      </c>
      <c r="H983" s="3" t="n">
        <f aca="false">G983*$B$2</f>
        <v>694.965430481629</v>
      </c>
      <c r="I983" s="3" t="n">
        <f aca="false">G983-H983</f>
        <v>1042.44814572244</v>
      </c>
      <c r="J983" s="3" t="n">
        <f aca="true">NORMINV(RAND(),$J$5,$K$5)</f>
        <v>1968.12791055435</v>
      </c>
      <c r="K983" s="3" t="n">
        <f aca="false">J983*$B$2</f>
        <v>787.251164221741</v>
      </c>
      <c r="L983" s="3" t="n">
        <f aca="false">J983-K983</f>
        <v>1180.87674633261</v>
      </c>
      <c r="M983" s="3" t="n">
        <f aca="true">NORMINV(RAND(),$M$5,$N$5)</f>
        <v>2164.8818234286</v>
      </c>
      <c r="N983" s="3" t="n">
        <f aca="false">M983*$B$2</f>
        <v>865.952729371439</v>
      </c>
      <c r="O983" s="3" t="n">
        <f aca="false">M983-N983</f>
        <v>1298.92909405716</v>
      </c>
      <c r="P983" s="3" t="n">
        <f aca="false">F983</f>
        <v>1062.76129200988</v>
      </c>
      <c r="Q983" s="3" t="n">
        <f aca="false">I983</f>
        <v>1042.44814572244</v>
      </c>
      <c r="R983" s="3" t="n">
        <f aca="false">L983</f>
        <v>1180.87674633261</v>
      </c>
      <c r="S983" s="3" t="n">
        <f aca="false">O983</f>
        <v>1298.92909405716</v>
      </c>
      <c r="T983" s="3" t="n">
        <f aca="false">B983+NPV($B$1,P983:S983)</f>
        <v>81.43353065058</v>
      </c>
    </row>
    <row r="984" customFormat="false" ht="12.75" hidden="false" customHeight="false" outlineLevel="0" collapsed="false">
      <c r="A984" s="0" t="n">
        <v>969</v>
      </c>
      <c r="B984" s="3" t="n">
        <f aca="true">NORMINV(RAND(),$B$8,$C$8)</f>
        <v>-3657.90245902951</v>
      </c>
      <c r="C984" s="3"/>
      <c r="D984" s="3" t="n">
        <f aca="true">NORMINV(RAND(),$D$5,$E$5)</f>
        <v>1802.86119009521</v>
      </c>
      <c r="E984" s="3" t="n">
        <f aca="false">D984*$B$2</f>
        <v>721.144476038086</v>
      </c>
      <c r="F984" s="3" t="n">
        <f aca="false">D984-E984</f>
        <v>1081.71671405713</v>
      </c>
      <c r="G984" s="3" t="n">
        <f aca="true">NORMINV(RAND(),$G$5,$H$5)</f>
        <v>1868.61918598459</v>
      </c>
      <c r="H984" s="3" t="n">
        <f aca="false">G984*$B$2</f>
        <v>747.447674393835</v>
      </c>
      <c r="I984" s="3" t="n">
        <f aca="false">G984-H984</f>
        <v>1121.17151159075</v>
      </c>
      <c r="J984" s="3" t="n">
        <f aca="true">NORMINV(RAND(),$J$5,$K$5)</f>
        <v>1997.44954037432</v>
      </c>
      <c r="K984" s="3" t="n">
        <f aca="false">J984*$B$2</f>
        <v>798.979816149727</v>
      </c>
      <c r="L984" s="3" t="n">
        <f aca="false">J984-K984</f>
        <v>1198.46972422459</v>
      </c>
      <c r="M984" s="3" t="n">
        <f aca="true">NORMINV(RAND(),$M$5,$N$5)</f>
        <v>2325.79917350213</v>
      </c>
      <c r="N984" s="3" t="n">
        <f aca="false">M984*$B$2</f>
        <v>930.319669400854</v>
      </c>
      <c r="O984" s="3" t="n">
        <f aca="false">M984-N984</f>
        <v>1395.47950410128</v>
      </c>
      <c r="P984" s="3" t="n">
        <f aca="false">F984</f>
        <v>1081.71671405713</v>
      </c>
      <c r="Q984" s="3" t="n">
        <f aca="false">I984</f>
        <v>1121.17151159075</v>
      </c>
      <c r="R984" s="3" t="n">
        <f aca="false">L984</f>
        <v>1198.46972422459</v>
      </c>
      <c r="S984" s="3" t="n">
        <f aca="false">O984</f>
        <v>1395.47950410128</v>
      </c>
      <c r="T984" s="3" t="n">
        <f aca="false">B984+NPV($B$1,P984:S984)</f>
        <v>105.623718269289</v>
      </c>
    </row>
    <row r="985" customFormat="false" ht="12.75" hidden="false" customHeight="false" outlineLevel="0" collapsed="false">
      <c r="A985" s="0" t="n">
        <v>970</v>
      </c>
      <c r="B985" s="3" t="n">
        <f aca="true">NORMINV(RAND(),$B$8,$C$8)</f>
        <v>-3516.76500517606</v>
      </c>
      <c r="C985" s="3"/>
      <c r="D985" s="3" t="n">
        <f aca="true">NORMINV(RAND(),$D$5,$E$5)</f>
        <v>1603.71969530566</v>
      </c>
      <c r="E985" s="3" t="n">
        <f aca="false">D985*$B$2</f>
        <v>641.487878122266</v>
      </c>
      <c r="F985" s="3" t="n">
        <f aca="false">D985-E985</f>
        <v>962.231817183399</v>
      </c>
      <c r="G985" s="3" t="n">
        <f aca="true">NORMINV(RAND(),$G$5,$H$5)</f>
        <v>1733.6564900737</v>
      </c>
      <c r="H985" s="3" t="n">
        <f aca="false">G985*$B$2</f>
        <v>693.462596029481</v>
      </c>
      <c r="I985" s="3" t="n">
        <f aca="false">G985-H985</f>
        <v>1040.19389404422</v>
      </c>
      <c r="J985" s="3" t="n">
        <f aca="true">NORMINV(RAND(),$J$5,$K$5)</f>
        <v>2139.21274431169</v>
      </c>
      <c r="K985" s="3" t="n">
        <f aca="false">J985*$B$2</f>
        <v>855.685097724676</v>
      </c>
      <c r="L985" s="3" t="n">
        <f aca="false">J985-K985</f>
        <v>1283.52764658701</v>
      </c>
      <c r="M985" s="3" t="n">
        <f aca="true">NORMINV(RAND(),$M$5,$N$5)</f>
        <v>2017.79398553511</v>
      </c>
      <c r="N985" s="3" t="n">
        <f aca="false">M985*$B$2</f>
        <v>807.117594214044</v>
      </c>
      <c r="O985" s="3" t="n">
        <f aca="false">M985-N985</f>
        <v>1210.67639132107</v>
      </c>
      <c r="P985" s="3" t="n">
        <f aca="false">F985</f>
        <v>962.231817183399</v>
      </c>
      <c r="Q985" s="3" t="n">
        <f aca="false">I985</f>
        <v>1040.19389404422</v>
      </c>
      <c r="R985" s="3" t="n">
        <f aca="false">L985</f>
        <v>1283.52764658701</v>
      </c>
      <c r="S985" s="3" t="n">
        <f aca="false">O985</f>
        <v>1210.67639132107</v>
      </c>
      <c r="T985" s="3" t="n">
        <f aca="false">B985+NPV($B$1,P985:S985)</f>
        <v>8.89715111886335</v>
      </c>
    </row>
    <row r="986" customFormat="false" ht="12.75" hidden="false" customHeight="false" outlineLevel="0" collapsed="false">
      <c r="A986" s="0" t="n">
        <v>971</v>
      </c>
      <c r="B986" s="3" t="n">
        <f aca="true">NORMINV(RAND(),$B$8,$C$8)</f>
        <v>-3582.35587432292</v>
      </c>
      <c r="C986" s="3"/>
      <c r="D986" s="3" t="n">
        <f aca="true">NORMINV(RAND(),$D$5,$E$5)</f>
        <v>1770.29030737048</v>
      </c>
      <c r="E986" s="3" t="n">
        <f aca="false">D986*$B$2</f>
        <v>708.11612294819</v>
      </c>
      <c r="F986" s="3" t="n">
        <f aca="false">D986-E986</f>
        <v>1062.17418442229</v>
      </c>
      <c r="G986" s="3" t="n">
        <f aca="true">NORMINV(RAND(),$G$5,$H$5)</f>
        <v>1759.99596772756</v>
      </c>
      <c r="H986" s="3" t="n">
        <f aca="false">G986*$B$2</f>
        <v>703.998387091025</v>
      </c>
      <c r="I986" s="3" t="n">
        <f aca="false">G986-H986</f>
        <v>1055.99758063654</v>
      </c>
      <c r="J986" s="3" t="n">
        <f aca="true">NORMINV(RAND(),$J$5,$K$5)</f>
        <v>2159.5979875995</v>
      </c>
      <c r="K986" s="3" t="n">
        <f aca="false">J986*$B$2</f>
        <v>863.839195039798</v>
      </c>
      <c r="L986" s="3" t="n">
        <f aca="false">J986-K986</f>
        <v>1295.7587925597</v>
      </c>
      <c r="M986" s="3" t="n">
        <f aca="true">NORMINV(RAND(),$M$5,$N$5)</f>
        <v>2225.61409973116</v>
      </c>
      <c r="N986" s="3" t="n">
        <f aca="false">M986*$B$2</f>
        <v>890.245639892464</v>
      </c>
      <c r="O986" s="3" t="n">
        <f aca="false">M986-N986</f>
        <v>1335.3684598387</v>
      </c>
      <c r="P986" s="3" t="n">
        <f aca="false">F986</f>
        <v>1062.17418442229</v>
      </c>
      <c r="Q986" s="3" t="n">
        <f aca="false">I986</f>
        <v>1055.99758063654</v>
      </c>
      <c r="R986" s="3" t="n">
        <f aca="false">L986</f>
        <v>1295.7587925597</v>
      </c>
      <c r="S986" s="3" t="n">
        <f aca="false">O986</f>
        <v>1335.3684598387</v>
      </c>
      <c r="T986" s="3" t="n">
        <f aca="false">B986+NPV($B$1,P986:S986)</f>
        <v>141.579679048184</v>
      </c>
    </row>
    <row r="987" customFormat="false" ht="12.75" hidden="false" customHeight="false" outlineLevel="0" collapsed="false">
      <c r="A987" s="0" t="n">
        <v>972</v>
      </c>
      <c r="B987" s="3" t="n">
        <f aca="true">NORMINV(RAND(),$B$8,$C$8)</f>
        <v>-3394.56782862614</v>
      </c>
      <c r="C987" s="3"/>
      <c r="D987" s="3" t="n">
        <f aca="true">NORMINV(RAND(),$D$5,$E$5)</f>
        <v>1697.40372938348</v>
      </c>
      <c r="E987" s="3" t="n">
        <f aca="false">D987*$B$2</f>
        <v>678.961491753392</v>
      </c>
      <c r="F987" s="3" t="n">
        <f aca="false">D987-E987</f>
        <v>1018.44223763009</v>
      </c>
      <c r="G987" s="3" t="n">
        <f aca="true">NORMINV(RAND(),$G$5,$H$5)</f>
        <v>1912.31014542177</v>
      </c>
      <c r="H987" s="3" t="n">
        <f aca="false">G987*$B$2</f>
        <v>764.92405816871</v>
      </c>
      <c r="I987" s="3" t="n">
        <f aca="false">G987-H987</f>
        <v>1147.38608725306</v>
      </c>
      <c r="J987" s="3" t="n">
        <f aca="true">NORMINV(RAND(),$J$5,$K$5)</f>
        <v>2065.21093739338</v>
      </c>
      <c r="K987" s="3" t="n">
        <f aca="false">J987*$B$2</f>
        <v>826.084374957352</v>
      </c>
      <c r="L987" s="3" t="n">
        <f aca="false">J987-K987</f>
        <v>1239.12656243603</v>
      </c>
      <c r="M987" s="3" t="n">
        <f aca="true">NORMINV(RAND(),$M$5,$N$5)</f>
        <v>2332.40428473394</v>
      </c>
      <c r="N987" s="3" t="n">
        <f aca="false">M987*$B$2</f>
        <v>932.961713893574</v>
      </c>
      <c r="O987" s="3" t="n">
        <f aca="false">M987-N987</f>
        <v>1399.44257084036</v>
      </c>
      <c r="P987" s="3" t="n">
        <f aca="false">F987</f>
        <v>1018.44223763009</v>
      </c>
      <c r="Q987" s="3" t="n">
        <f aca="false">I987</f>
        <v>1147.38608725306</v>
      </c>
      <c r="R987" s="3" t="n">
        <f aca="false">L987</f>
        <v>1239.12656243603</v>
      </c>
      <c r="S987" s="3" t="n">
        <f aca="false">O987</f>
        <v>1399.44257084036</v>
      </c>
      <c r="T987" s="3" t="n">
        <f aca="false">B987+NPV($B$1,P987:S987)</f>
        <v>366.353948152663</v>
      </c>
    </row>
    <row r="988" customFormat="false" ht="12.75" hidden="false" customHeight="false" outlineLevel="0" collapsed="false">
      <c r="A988" s="0" t="n">
        <v>973</v>
      </c>
      <c r="B988" s="3" t="n">
        <f aca="true">NORMINV(RAND(),$B$8,$C$8)</f>
        <v>-3497.37727891056</v>
      </c>
      <c r="C988" s="3"/>
      <c r="D988" s="3" t="n">
        <f aca="true">NORMINV(RAND(),$D$5,$E$5)</f>
        <v>1677.36518255704</v>
      </c>
      <c r="E988" s="3" t="n">
        <f aca="false">D988*$B$2</f>
        <v>670.946073022815</v>
      </c>
      <c r="F988" s="3" t="n">
        <f aca="false">D988-E988</f>
        <v>1006.41910953422</v>
      </c>
      <c r="G988" s="3" t="n">
        <f aca="true">NORMINV(RAND(),$G$5,$H$5)</f>
        <v>1873.79718456903</v>
      </c>
      <c r="H988" s="3" t="n">
        <f aca="false">G988*$B$2</f>
        <v>749.51887382761</v>
      </c>
      <c r="I988" s="3" t="n">
        <f aca="false">G988-H988</f>
        <v>1124.27831074142</v>
      </c>
      <c r="J988" s="3" t="n">
        <f aca="true">NORMINV(RAND(),$J$5,$K$5)</f>
        <v>2113.4832381729</v>
      </c>
      <c r="K988" s="3" t="n">
        <f aca="false">J988*$B$2</f>
        <v>845.393295269161</v>
      </c>
      <c r="L988" s="3" t="n">
        <f aca="false">J988-K988</f>
        <v>1268.08994290374</v>
      </c>
      <c r="M988" s="3" t="n">
        <f aca="true">NORMINV(RAND(),$M$5,$N$5)</f>
        <v>2117.21104975652</v>
      </c>
      <c r="N988" s="3" t="n">
        <f aca="false">M988*$B$2</f>
        <v>846.884419902608</v>
      </c>
      <c r="O988" s="3" t="n">
        <f aca="false">M988-N988</f>
        <v>1270.32662985391</v>
      </c>
      <c r="P988" s="3" t="n">
        <f aca="false">F988</f>
        <v>1006.41910953422</v>
      </c>
      <c r="Q988" s="3" t="n">
        <f aca="false">I988</f>
        <v>1124.27831074142</v>
      </c>
      <c r="R988" s="3" t="n">
        <f aca="false">L988</f>
        <v>1268.08994290374</v>
      </c>
      <c r="S988" s="3" t="n">
        <f aca="false">O988</f>
        <v>1270.32662985391</v>
      </c>
      <c r="T988" s="3" t="n">
        <f aca="false">B988+NPV($B$1,P988:S988)</f>
        <v>167.089736891082</v>
      </c>
    </row>
    <row r="989" customFormat="false" ht="12.75" hidden="false" customHeight="false" outlineLevel="0" collapsed="false">
      <c r="A989" s="0" t="n">
        <v>974</v>
      </c>
      <c r="B989" s="3" t="n">
        <f aca="true">NORMINV(RAND(),$B$8,$C$8)</f>
        <v>-3664.94425641648</v>
      </c>
      <c r="C989" s="3"/>
      <c r="D989" s="3" t="n">
        <f aca="true">NORMINV(RAND(),$D$5,$E$5)</f>
        <v>1575.9982586341</v>
      </c>
      <c r="E989" s="3" t="n">
        <f aca="false">D989*$B$2</f>
        <v>630.39930345364</v>
      </c>
      <c r="F989" s="3" t="n">
        <f aca="false">D989-E989</f>
        <v>945.59895518046</v>
      </c>
      <c r="G989" s="3" t="n">
        <f aca="true">NORMINV(RAND(),$G$5,$H$5)</f>
        <v>2066.70290536285</v>
      </c>
      <c r="H989" s="3" t="n">
        <f aca="false">G989*$B$2</f>
        <v>826.681162145142</v>
      </c>
      <c r="I989" s="3" t="n">
        <f aca="false">G989-H989</f>
        <v>1240.02174321771</v>
      </c>
      <c r="J989" s="3" t="n">
        <f aca="true">NORMINV(RAND(),$J$5,$K$5)</f>
        <v>2057.8214935607</v>
      </c>
      <c r="K989" s="3" t="n">
        <f aca="false">J989*$B$2</f>
        <v>823.128597424282</v>
      </c>
      <c r="L989" s="3" t="n">
        <f aca="false">J989-K989</f>
        <v>1234.69289613642</v>
      </c>
      <c r="M989" s="3" t="n">
        <f aca="true">NORMINV(RAND(),$M$5,$N$5)</f>
        <v>2205.9175561737</v>
      </c>
      <c r="N989" s="3" t="n">
        <f aca="false">M989*$B$2</f>
        <v>882.367022469481</v>
      </c>
      <c r="O989" s="3" t="n">
        <f aca="false">M989-N989</f>
        <v>1323.55053370422</v>
      </c>
      <c r="P989" s="3" t="n">
        <f aca="false">F989</f>
        <v>945.59895518046</v>
      </c>
      <c r="Q989" s="3" t="n">
        <f aca="false">I989</f>
        <v>1240.02174321771</v>
      </c>
      <c r="R989" s="3" t="n">
        <f aca="false">L989</f>
        <v>1234.69289613642</v>
      </c>
      <c r="S989" s="3" t="n">
        <f aca="false">O989</f>
        <v>1323.55053370422</v>
      </c>
      <c r="T989" s="3" t="n">
        <f aca="false">B989+NPV($B$1,P989:S989)</f>
        <v>51.1483862260375</v>
      </c>
    </row>
    <row r="990" customFormat="false" ht="12.75" hidden="false" customHeight="false" outlineLevel="0" collapsed="false">
      <c r="A990" s="0" t="n">
        <v>975</v>
      </c>
      <c r="B990" s="3" t="n">
        <f aca="true">NORMINV(RAND(),$B$8,$C$8)</f>
        <v>-3497.39588861585</v>
      </c>
      <c r="C990" s="3"/>
      <c r="D990" s="3" t="n">
        <f aca="true">NORMINV(RAND(),$D$5,$E$5)</f>
        <v>1655.7379512786</v>
      </c>
      <c r="E990" s="3" t="n">
        <f aca="false">D990*$B$2</f>
        <v>662.29518051144</v>
      </c>
      <c r="F990" s="3" t="n">
        <f aca="false">D990-E990</f>
        <v>993.442770767161</v>
      </c>
      <c r="G990" s="3" t="n">
        <f aca="true">NORMINV(RAND(),$G$5,$H$5)</f>
        <v>2052.33655886823</v>
      </c>
      <c r="H990" s="3" t="n">
        <f aca="false">G990*$B$2</f>
        <v>820.934623547293</v>
      </c>
      <c r="I990" s="3" t="n">
        <f aca="false">G990-H990</f>
        <v>1231.40193532094</v>
      </c>
      <c r="J990" s="3" t="n">
        <f aca="true">NORMINV(RAND(),$J$5,$K$5)</f>
        <v>2135.43349125207</v>
      </c>
      <c r="K990" s="3" t="n">
        <f aca="false">J990*$B$2</f>
        <v>854.173396500829</v>
      </c>
      <c r="L990" s="3" t="n">
        <f aca="false">J990-K990</f>
        <v>1281.26009475124</v>
      </c>
      <c r="M990" s="3" t="n">
        <f aca="true">NORMINV(RAND(),$M$5,$N$5)</f>
        <v>2038.44372833672</v>
      </c>
      <c r="N990" s="3" t="n">
        <f aca="false">M990*$B$2</f>
        <v>815.377491334687</v>
      </c>
      <c r="O990" s="3" t="n">
        <f aca="false">M990-N990</f>
        <v>1223.06623700203</v>
      </c>
      <c r="P990" s="3" t="n">
        <f aca="false">F990</f>
        <v>993.442770767161</v>
      </c>
      <c r="Q990" s="3" t="n">
        <f aca="false">I990</f>
        <v>1231.40193532094</v>
      </c>
      <c r="R990" s="3" t="n">
        <f aca="false">L990</f>
        <v>1281.26009475124</v>
      </c>
      <c r="S990" s="3" t="n">
        <f aca="false">O990</f>
        <v>1223.06623700203</v>
      </c>
      <c r="T990" s="3" t="n">
        <f aca="false">B990+NPV($B$1,P990:S990)</f>
        <v>221.421822508953</v>
      </c>
    </row>
    <row r="991" customFormat="false" ht="12.75" hidden="false" customHeight="false" outlineLevel="0" collapsed="false">
      <c r="A991" s="0" t="n">
        <v>976</v>
      </c>
      <c r="B991" s="3" t="n">
        <f aca="true">NORMINV(RAND(),$B$8,$C$8)</f>
        <v>-3509.18477474907</v>
      </c>
      <c r="C991" s="3"/>
      <c r="D991" s="3" t="n">
        <f aca="true">NORMINV(RAND(),$D$5,$E$5)</f>
        <v>1650.7848007242</v>
      </c>
      <c r="E991" s="3" t="n">
        <f aca="false">D991*$B$2</f>
        <v>660.313920289679</v>
      </c>
      <c r="F991" s="3" t="n">
        <f aca="false">D991-E991</f>
        <v>990.470880434518</v>
      </c>
      <c r="G991" s="3" t="n">
        <f aca="true">NORMINV(RAND(),$G$5,$H$5)</f>
        <v>1948.00812104028</v>
      </c>
      <c r="H991" s="3" t="n">
        <f aca="false">G991*$B$2</f>
        <v>779.203248416111</v>
      </c>
      <c r="I991" s="3" t="n">
        <f aca="false">G991-H991</f>
        <v>1168.80487262417</v>
      </c>
      <c r="J991" s="3" t="n">
        <f aca="true">NORMINV(RAND(),$J$5,$K$5)</f>
        <v>1888.95919970033</v>
      </c>
      <c r="K991" s="3" t="n">
        <f aca="false">J991*$B$2</f>
        <v>755.583679880133</v>
      </c>
      <c r="L991" s="3" t="n">
        <f aca="false">J991-K991</f>
        <v>1133.3755198202</v>
      </c>
      <c r="M991" s="3" t="n">
        <f aca="true">NORMINV(RAND(),$M$5,$N$5)</f>
        <v>2109.00155307516</v>
      </c>
      <c r="N991" s="3" t="n">
        <f aca="false">M991*$B$2</f>
        <v>843.600621230063</v>
      </c>
      <c r="O991" s="3" t="n">
        <f aca="false">M991-N991</f>
        <v>1265.40093184509</v>
      </c>
      <c r="P991" s="3" t="n">
        <f aca="false">F991</f>
        <v>990.470880434518</v>
      </c>
      <c r="Q991" s="3" t="n">
        <f aca="false">I991</f>
        <v>1168.80487262417</v>
      </c>
      <c r="R991" s="3" t="n">
        <f aca="false">L991</f>
        <v>1133.3755198202</v>
      </c>
      <c r="S991" s="3" t="n">
        <f aca="false">O991</f>
        <v>1265.40093184509</v>
      </c>
      <c r="T991" s="3" t="n">
        <f aca="false">B991+NPV($B$1,P991:S991)</f>
        <v>73.0054044606191</v>
      </c>
    </row>
    <row r="992" customFormat="false" ht="12.75" hidden="false" customHeight="false" outlineLevel="0" collapsed="false">
      <c r="A992" s="0" t="n">
        <v>977</v>
      </c>
      <c r="B992" s="3" t="n">
        <f aca="true">NORMINV(RAND(),$B$8,$C$8)</f>
        <v>-3467.62003858049</v>
      </c>
      <c r="C992" s="3"/>
      <c r="D992" s="3" t="n">
        <f aca="true">NORMINV(RAND(),$D$5,$E$5)</f>
        <v>1590.52579044338</v>
      </c>
      <c r="E992" s="3" t="n">
        <f aca="false">D992*$B$2</f>
        <v>636.210316177351</v>
      </c>
      <c r="F992" s="3" t="n">
        <f aca="false">D992-E992</f>
        <v>954.315474266027</v>
      </c>
      <c r="G992" s="3" t="n">
        <f aca="true">NORMINV(RAND(),$G$5,$H$5)</f>
        <v>1879.27577331128</v>
      </c>
      <c r="H992" s="3" t="n">
        <f aca="false">G992*$B$2</f>
        <v>751.710309324514</v>
      </c>
      <c r="I992" s="3" t="n">
        <f aca="false">G992-H992</f>
        <v>1127.56546398677</v>
      </c>
      <c r="J992" s="3" t="n">
        <f aca="true">NORMINV(RAND(),$J$5,$K$5)</f>
        <v>2169.48229062854</v>
      </c>
      <c r="K992" s="3" t="n">
        <f aca="false">J992*$B$2</f>
        <v>867.792916251416</v>
      </c>
      <c r="L992" s="3" t="n">
        <f aca="false">J992-K992</f>
        <v>1301.68937437712</v>
      </c>
      <c r="M992" s="3" t="n">
        <f aca="true">NORMINV(RAND(),$M$5,$N$5)</f>
        <v>2232.28708177034</v>
      </c>
      <c r="N992" s="3" t="n">
        <f aca="false">M992*$B$2</f>
        <v>892.914832708137</v>
      </c>
      <c r="O992" s="3" t="n">
        <f aca="false">M992-N992</f>
        <v>1339.37224906221</v>
      </c>
      <c r="P992" s="3" t="n">
        <f aca="false">F992</f>
        <v>954.315474266027</v>
      </c>
      <c r="Q992" s="3" t="n">
        <f aca="false">I992</f>
        <v>1127.56546398677</v>
      </c>
      <c r="R992" s="3" t="n">
        <f aca="false">L992</f>
        <v>1301.68937437712</v>
      </c>
      <c r="S992" s="3" t="n">
        <f aca="false">O992</f>
        <v>1339.37224906221</v>
      </c>
      <c r="T992" s="3" t="n">
        <f aca="false">B992+NPV($B$1,P992:S992)</f>
        <v>224.599528764034</v>
      </c>
    </row>
    <row r="993" customFormat="false" ht="12.75" hidden="false" customHeight="false" outlineLevel="0" collapsed="false">
      <c r="A993" s="0" t="n">
        <v>978</v>
      </c>
      <c r="B993" s="3" t="n">
        <f aca="true">NORMINV(RAND(),$B$8,$C$8)</f>
        <v>-3459.09398248569</v>
      </c>
      <c r="C993" s="3"/>
      <c r="D993" s="3" t="n">
        <f aca="true">NORMINV(RAND(),$D$5,$E$5)</f>
        <v>1835.31467133278</v>
      </c>
      <c r="E993" s="3" t="n">
        <f aca="false">D993*$B$2</f>
        <v>734.125868533111</v>
      </c>
      <c r="F993" s="3" t="n">
        <f aca="false">D993-E993</f>
        <v>1101.18880279967</v>
      </c>
      <c r="G993" s="3" t="n">
        <f aca="true">NORMINV(RAND(),$G$5,$H$5)</f>
        <v>1923.42825019726</v>
      </c>
      <c r="H993" s="3" t="n">
        <f aca="false">G993*$B$2</f>
        <v>769.371300078902</v>
      </c>
      <c r="I993" s="3" t="n">
        <f aca="false">G993-H993</f>
        <v>1154.05695011835</v>
      </c>
      <c r="J993" s="3" t="n">
        <f aca="true">NORMINV(RAND(),$J$5,$K$5)</f>
        <v>2134.48533762729</v>
      </c>
      <c r="K993" s="3" t="n">
        <f aca="false">J993*$B$2</f>
        <v>853.794135050917</v>
      </c>
      <c r="L993" s="3" t="n">
        <f aca="false">J993-K993</f>
        <v>1280.69120257638</v>
      </c>
      <c r="M993" s="3" t="n">
        <f aca="true">NORMINV(RAND(),$M$5,$N$5)</f>
        <v>2326.78943957373</v>
      </c>
      <c r="N993" s="3" t="n">
        <f aca="false">M993*$B$2</f>
        <v>930.71577582949</v>
      </c>
      <c r="O993" s="3" t="n">
        <f aca="false">M993-N993</f>
        <v>1396.07366374423</v>
      </c>
      <c r="P993" s="3" t="n">
        <f aca="false">F993</f>
        <v>1101.18880279967</v>
      </c>
      <c r="Q993" s="3" t="n">
        <f aca="false">I993</f>
        <v>1154.05695011835</v>
      </c>
      <c r="R993" s="3" t="n">
        <f aca="false">L993</f>
        <v>1280.69120257638</v>
      </c>
      <c r="S993" s="3" t="n">
        <f aca="false">O993</f>
        <v>1396.07366374423</v>
      </c>
      <c r="T993" s="3" t="n">
        <f aca="false">B993+NPV($B$1,P993:S993)</f>
        <v>411.492174708358</v>
      </c>
    </row>
    <row r="994" customFormat="false" ht="12.75" hidden="false" customHeight="false" outlineLevel="0" collapsed="false">
      <c r="A994" s="0" t="n">
        <v>979</v>
      </c>
      <c r="B994" s="3" t="n">
        <f aca="true">NORMINV(RAND(),$B$8,$C$8)</f>
        <v>-3498.66757443099</v>
      </c>
      <c r="C994" s="3"/>
      <c r="D994" s="3" t="n">
        <f aca="true">NORMINV(RAND(),$D$5,$E$5)</f>
        <v>1666.02118137085</v>
      </c>
      <c r="E994" s="3" t="n">
        <f aca="false">D994*$B$2</f>
        <v>666.408472548338</v>
      </c>
      <c r="F994" s="3" t="n">
        <f aca="false">D994-E994</f>
        <v>999.612708822507</v>
      </c>
      <c r="G994" s="3" t="n">
        <f aca="true">NORMINV(RAND(),$G$5,$H$5)</f>
        <v>1995.03240199619</v>
      </c>
      <c r="H994" s="3" t="n">
        <f aca="false">G994*$B$2</f>
        <v>798.012960798476</v>
      </c>
      <c r="I994" s="3" t="n">
        <f aca="false">G994-H994</f>
        <v>1197.01944119771</v>
      </c>
      <c r="J994" s="3" t="n">
        <f aca="true">NORMINV(RAND(),$J$5,$K$5)</f>
        <v>2042.09935544919</v>
      </c>
      <c r="K994" s="3" t="n">
        <f aca="false">J994*$B$2</f>
        <v>816.839742179677</v>
      </c>
      <c r="L994" s="3" t="n">
        <f aca="false">J994-K994</f>
        <v>1225.25961326952</v>
      </c>
      <c r="M994" s="3" t="n">
        <f aca="true">NORMINV(RAND(),$M$5,$N$5)</f>
        <v>2558.45995399083</v>
      </c>
      <c r="N994" s="3" t="n">
        <f aca="false">M994*$B$2</f>
        <v>1023.38398159633</v>
      </c>
      <c r="O994" s="3" t="n">
        <f aca="false">M994-N994</f>
        <v>1535.0759723945</v>
      </c>
      <c r="P994" s="3" t="n">
        <f aca="false">F994</f>
        <v>999.612708822507</v>
      </c>
      <c r="Q994" s="3" t="n">
        <f aca="false">I994</f>
        <v>1197.01944119771</v>
      </c>
      <c r="R994" s="3" t="n">
        <f aca="false">L994</f>
        <v>1225.25961326952</v>
      </c>
      <c r="S994" s="3" t="n">
        <f aca="false">O994</f>
        <v>1535.0759723945</v>
      </c>
      <c r="T994" s="3" t="n">
        <f aca="false">B994+NPV($B$1,P994:S994)</f>
        <v>368.376743773336</v>
      </c>
    </row>
    <row r="995" customFormat="false" ht="12.75" hidden="false" customHeight="false" outlineLevel="0" collapsed="false">
      <c r="A995" s="0" t="n">
        <v>980</v>
      </c>
      <c r="B995" s="3" t="n">
        <f aca="true">NORMINV(RAND(),$B$8,$C$8)</f>
        <v>-3482.35627416729</v>
      </c>
      <c r="C995" s="3"/>
      <c r="D995" s="3" t="n">
        <f aca="true">NORMINV(RAND(),$D$5,$E$5)</f>
        <v>1765.28211920369</v>
      </c>
      <c r="E995" s="3" t="n">
        <f aca="false">D995*$B$2</f>
        <v>706.112847681475</v>
      </c>
      <c r="F995" s="3" t="n">
        <f aca="false">D995-E995</f>
        <v>1059.16927152221</v>
      </c>
      <c r="G995" s="3" t="n">
        <f aca="true">NORMINV(RAND(),$G$5,$H$5)</f>
        <v>1842.29539882054</v>
      </c>
      <c r="H995" s="3" t="n">
        <f aca="false">G995*$B$2</f>
        <v>736.918159528216</v>
      </c>
      <c r="I995" s="3" t="n">
        <f aca="false">G995-H995</f>
        <v>1105.37723929232</v>
      </c>
      <c r="J995" s="3" t="n">
        <f aca="true">NORMINV(RAND(),$J$5,$K$5)</f>
        <v>1935.51497276072</v>
      </c>
      <c r="K995" s="3" t="n">
        <f aca="false">J995*$B$2</f>
        <v>774.205989104289</v>
      </c>
      <c r="L995" s="3" t="n">
        <f aca="false">J995-K995</f>
        <v>1161.30898365643</v>
      </c>
      <c r="M995" s="3" t="n">
        <f aca="true">NORMINV(RAND(),$M$5,$N$5)</f>
        <v>2055.02667940521</v>
      </c>
      <c r="N995" s="3" t="n">
        <f aca="false">M995*$B$2</f>
        <v>822.010671762083</v>
      </c>
      <c r="O995" s="3" t="n">
        <f aca="false">M995-N995</f>
        <v>1233.01600764312</v>
      </c>
      <c r="P995" s="3" t="n">
        <f aca="false">F995</f>
        <v>1059.16927152221</v>
      </c>
      <c r="Q995" s="3" t="n">
        <f aca="false">I995</f>
        <v>1105.37723929232</v>
      </c>
      <c r="R995" s="3" t="n">
        <f aca="false">L995</f>
        <v>1161.30898365643</v>
      </c>
      <c r="S995" s="3" t="n">
        <f aca="false">O995</f>
        <v>1233.01600764312</v>
      </c>
      <c r="T995" s="3" t="n">
        <f aca="false">B995+NPV($B$1,P995:S995)</f>
        <v>108.734942009871</v>
      </c>
    </row>
    <row r="996" customFormat="false" ht="12.75" hidden="false" customHeight="false" outlineLevel="0" collapsed="false">
      <c r="A996" s="0" t="n">
        <v>981</v>
      </c>
      <c r="B996" s="3" t="n">
        <f aca="true">NORMINV(RAND(),$B$8,$C$8)</f>
        <v>-3599.34307321611</v>
      </c>
      <c r="C996" s="3"/>
      <c r="D996" s="3" t="n">
        <f aca="true">NORMINV(RAND(),$D$5,$E$5)</f>
        <v>1778.31116230242</v>
      </c>
      <c r="E996" s="3" t="n">
        <f aca="false">D996*$B$2</f>
        <v>711.32446492097</v>
      </c>
      <c r="F996" s="3" t="n">
        <f aca="false">D996-E996</f>
        <v>1066.98669738145</v>
      </c>
      <c r="G996" s="3" t="n">
        <f aca="true">NORMINV(RAND(),$G$5,$H$5)</f>
        <v>1692.40296386531</v>
      </c>
      <c r="H996" s="3" t="n">
        <f aca="false">G996*$B$2</f>
        <v>676.961185546123</v>
      </c>
      <c r="I996" s="3" t="n">
        <f aca="false">G996-H996</f>
        <v>1015.44177831918</v>
      </c>
      <c r="J996" s="3" t="n">
        <f aca="true">NORMINV(RAND(),$J$5,$K$5)</f>
        <v>2181.27841805634</v>
      </c>
      <c r="K996" s="3" t="n">
        <f aca="false">J996*$B$2</f>
        <v>872.511367222537</v>
      </c>
      <c r="L996" s="3" t="n">
        <f aca="false">J996-K996</f>
        <v>1308.76705083381</v>
      </c>
      <c r="M996" s="3" t="n">
        <f aca="true">NORMINV(RAND(),$M$5,$N$5)</f>
        <v>2032.5881788828</v>
      </c>
      <c r="N996" s="3" t="n">
        <f aca="false">M996*$B$2</f>
        <v>813.03527155312</v>
      </c>
      <c r="O996" s="3" t="n">
        <f aca="false">M996-N996</f>
        <v>1219.55290732968</v>
      </c>
      <c r="P996" s="3" t="n">
        <f aca="false">F996</f>
        <v>1066.98669738145</v>
      </c>
      <c r="Q996" s="3" t="n">
        <f aca="false">I996</f>
        <v>1015.44177831918</v>
      </c>
      <c r="R996" s="3" t="n">
        <f aca="false">L996</f>
        <v>1308.76705083381</v>
      </c>
      <c r="S996" s="3" t="n">
        <f aca="false">O996</f>
        <v>1219.55290732968</v>
      </c>
      <c r="T996" s="3" t="n">
        <f aca="false">B996+NPV($B$1,P996:S996)</f>
        <v>26.120016209331</v>
      </c>
    </row>
    <row r="997" customFormat="false" ht="12.75" hidden="false" customHeight="false" outlineLevel="0" collapsed="false">
      <c r="A997" s="0" t="n">
        <v>982</v>
      </c>
      <c r="B997" s="3" t="n">
        <f aca="true">NORMINV(RAND(),$B$8,$C$8)</f>
        <v>-3485.15666142608</v>
      </c>
      <c r="C997" s="3"/>
      <c r="D997" s="3" t="n">
        <f aca="true">NORMINV(RAND(),$D$5,$E$5)</f>
        <v>1727.52547670931</v>
      </c>
      <c r="E997" s="3" t="n">
        <f aca="false">D997*$B$2</f>
        <v>691.010190683724</v>
      </c>
      <c r="F997" s="3" t="n">
        <f aca="false">D997-E997</f>
        <v>1036.51528602559</v>
      </c>
      <c r="G997" s="3" t="n">
        <f aca="true">NORMINV(RAND(),$G$5,$H$5)</f>
        <v>1876.89118474743</v>
      </c>
      <c r="H997" s="3" t="n">
        <f aca="false">G997*$B$2</f>
        <v>750.756473898973</v>
      </c>
      <c r="I997" s="3" t="n">
        <f aca="false">G997-H997</f>
        <v>1126.13471084846</v>
      </c>
      <c r="J997" s="3" t="n">
        <f aca="true">NORMINV(RAND(),$J$5,$K$5)</f>
        <v>2219.51517970685</v>
      </c>
      <c r="K997" s="3" t="n">
        <f aca="false">J997*$B$2</f>
        <v>887.806071882739</v>
      </c>
      <c r="L997" s="3" t="n">
        <f aca="false">J997-K997</f>
        <v>1331.70910782411</v>
      </c>
      <c r="M997" s="3" t="n">
        <f aca="true">NORMINV(RAND(),$M$5,$N$5)</f>
        <v>1960.55700319247</v>
      </c>
      <c r="N997" s="3" t="n">
        <f aca="false">M997*$B$2</f>
        <v>784.222801276988</v>
      </c>
      <c r="O997" s="3" t="n">
        <f aca="false">M997-N997</f>
        <v>1176.33420191548</v>
      </c>
      <c r="P997" s="3" t="n">
        <f aca="false">F997</f>
        <v>1036.51528602559</v>
      </c>
      <c r="Q997" s="3" t="n">
        <f aca="false">I997</f>
        <v>1126.13471084846</v>
      </c>
      <c r="R997" s="3" t="n">
        <f aca="false">L997</f>
        <v>1331.70910782411</v>
      </c>
      <c r="S997" s="3" t="n">
        <f aca="false">O997</f>
        <v>1176.33420191548</v>
      </c>
      <c r="T997" s="3" t="n">
        <f aca="false">B997+NPV($B$1,P997:S997)</f>
        <v>191.80465702805</v>
      </c>
    </row>
    <row r="998" customFormat="false" ht="12.75" hidden="false" customHeight="false" outlineLevel="0" collapsed="false">
      <c r="A998" s="0" t="n">
        <v>983</v>
      </c>
      <c r="B998" s="3" t="n">
        <f aca="true">NORMINV(RAND(),$B$8,$C$8)</f>
        <v>-3547.12347542371</v>
      </c>
      <c r="C998" s="3"/>
      <c r="D998" s="3" t="n">
        <f aca="true">NORMINV(RAND(),$D$5,$E$5)</f>
        <v>1628.39844960028</v>
      </c>
      <c r="E998" s="3" t="n">
        <f aca="false">D998*$B$2</f>
        <v>651.359379840113</v>
      </c>
      <c r="F998" s="3" t="n">
        <f aca="false">D998-E998</f>
        <v>977.03906976017</v>
      </c>
      <c r="G998" s="3" t="n">
        <f aca="true">NORMINV(RAND(),$G$5,$H$5)</f>
        <v>1867.32030700175</v>
      </c>
      <c r="H998" s="3" t="n">
        <f aca="false">G998*$B$2</f>
        <v>746.928122800701</v>
      </c>
      <c r="I998" s="3" t="n">
        <f aca="false">G998-H998</f>
        <v>1120.39218420105</v>
      </c>
      <c r="J998" s="3" t="n">
        <f aca="true">NORMINV(RAND(),$J$5,$K$5)</f>
        <v>1906.10919493308</v>
      </c>
      <c r="K998" s="3" t="n">
        <f aca="false">J998*$B$2</f>
        <v>762.44367797323</v>
      </c>
      <c r="L998" s="3" t="n">
        <f aca="false">J998-K998</f>
        <v>1143.66551695985</v>
      </c>
      <c r="M998" s="3" t="n">
        <f aca="true">NORMINV(RAND(),$M$5,$N$5)</f>
        <v>2325.54881532889</v>
      </c>
      <c r="N998" s="3" t="n">
        <f aca="false">M998*$B$2</f>
        <v>930.219526131556</v>
      </c>
      <c r="O998" s="3" t="n">
        <f aca="false">M998-N998</f>
        <v>1395.32928919733</v>
      </c>
      <c r="P998" s="3" t="n">
        <f aca="false">F998</f>
        <v>977.03906976017</v>
      </c>
      <c r="Q998" s="3" t="n">
        <f aca="false">I998</f>
        <v>1120.39218420105</v>
      </c>
      <c r="R998" s="3" t="n">
        <f aca="false">L998</f>
        <v>1143.66551695985</v>
      </c>
      <c r="S998" s="3" t="n">
        <f aca="false">O998</f>
        <v>1395.32928919733</v>
      </c>
      <c r="T998" s="3" t="n">
        <f aca="false">B998+NPV($B$1,P998:S998)</f>
        <v>79.3193239665143</v>
      </c>
    </row>
    <row r="999" customFormat="false" ht="12.75" hidden="false" customHeight="false" outlineLevel="0" collapsed="false">
      <c r="A999" s="0" t="n">
        <v>984</v>
      </c>
      <c r="B999" s="3" t="n">
        <f aca="true">NORMINV(RAND(),$B$8,$C$8)</f>
        <v>-3443.93772302191</v>
      </c>
      <c r="C999" s="3"/>
      <c r="D999" s="3" t="n">
        <f aca="true">NORMINV(RAND(),$D$5,$E$5)</f>
        <v>1709.02660060339</v>
      </c>
      <c r="E999" s="3" t="n">
        <f aca="false">D999*$B$2</f>
        <v>683.610640241355</v>
      </c>
      <c r="F999" s="3" t="n">
        <f aca="false">D999-E999</f>
        <v>1025.41596036203</v>
      </c>
      <c r="G999" s="3" t="n">
        <f aca="true">NORMINV(RAND(),$G$5,$H$5)</f>
        <v>1912.91099190177</v>
      </c>
      <c r="H999" s="3" t="n">
        <f aca="false">G999*$B$2</f>
        <v>765.164396760707</v>
      </c>
      <c r="I999" s="3" t="n">
        <f aca="false">G999-H999</f>
        <v>1147.74659514106</v>
      </c>
      <c r="J999" s="3" t="n">
        <f aca="true">NORMINV(RAND(),$J$5,$K$5)</f>
        <v>2067.99420999745</v>
      </c>
      <c r="K999" s="3" t="n">
        <f aca="false">J999*$B$2</f>
        <v>827.197683998978</v>
      </c>
      <c r="L999" s="3" t="n">
        <f aca="false">J999-K999</f>
        <v>1240.79652599847</v>
      </c>
      <c r="M999" s="3" t="n">
        <f aca="true">NORMINV(RAND(),$M$5,$N$5)</f>
        <v>2328.56317426774</v>
      </c>
      <c r="N999" s="3" t="n">
        <f aca="false">M999*$B$2</f>
        <v>931.425269707096</v>
      </c>
      <c r="O999" s="3" t="n">
        <f aca="false">M999-N999</f>
        <v>1397.13790456064</v>
      </c>
      <c r="P999" s="3" t="n">
        <f aca="false">F999</f>
        <v>1025.41596036203</v>
      </c>
      <c r="Q999" s="3" t="n">
        <f aca="false">I999</f>
        <v>1147.74659514106</v>
      </c>
      <c r="R999" s="3" t="n">
        <f aca="false">L999</f>
        <v>1240.79652599847</v>
      </c>
      <c r="S999" s="3" t="n">
        <f aca="false">O999</f>
        <v>1397.13790456064</v>
      </c>
      <c r="T999" s="3" t="n">
        <f aca="false">B999+NPV($B$1,P999:S999)</f>
        <v>323.302292360576</v>
      </c>
    </row>
    <row r="1000" customFormat="false" ht="12.75" hidden="false" customHeight="false" outlineLevel="0" collapsed="false">
      <c r="A1000" s="0" t="n">
        <v>985</v>
      </c>
      <c r="B1000" s="3" t="n">
        <f aca="true">NORMINV(RAND(),$B$8,$C$8)</f>
        <v>-3383.89542642398</v>
      </c>
      <c r="C1000" s="3"/>
      <c r="D1000" s="3" t="n">
        <f aca="true">NORMINV(RAND(),$D$5,$E$5)</f>
        <v>1588.15759058016</v>
      </c>
      <c r="E1000" s="3" t="n">
        <f aca="false">D1000*$B$2</f>
        <v>635.263036232066</v>
      </c>
      <c r="F1000" s="3" t="n">
        <f aca="false">D1000-E1000</f>
        <v>952.894554348098</v>
      </c>
      <c r="G1000" s="3" t="n">
        <f aca="true">NORMINV(RAND(),$G$5,$H$5)</f>
        <v>1814.06058807641</v>
      </c>
      <c r="H1000" s="3" t="n">
        <f aca="false">G1000*$B$2</f>
        <v>725.624235230563</v>
      </c>
      <c r="I1000" s="3" t="n">
        <f aca="false">G1000-H1000</f>
        <v>1088.43635284584</v>
      </c>
      <c r="J1000" s="3" t="n">
        <f aca="true">NORMINV(RAND(),$J$5,$K$5)</f>
        <v>2123.94157316879</v>
      </c>
      <c r="K1000" s="3" t="n">
        <f aca="false">J1000*$B$2</f>
        <v>849.576629267516</v>
      </c>
      <c r="L1000" s="3" t="n">
        <f aca="false">J1000-K1000</f>
        <v>1274.36494390127</v>
      </c>
      <c r="M1000" s="3" t="n">
        <f aca="true">NORMINV(RAND(),$M$5,$N$5)</f>
        <v>2214.78428406685</v>
      </c>
      <c r="N1000" s="3" t="n">
        <f aca="false">M1000*$B$2</f>
        <v>885.913713626738</v>
      </c>
      <c r="O1000" s="3" t="n">
        <f aca="false">M1000-N1000</f>
        <v>1328.87057044011</v>
      </c>
      <c r="P1000" s="3" t="n">
        <f aca="false">F1000</f>
        <v>952.894554348098</v>
      </c>
      <c r="Q1000" s="3" t="n">
        <f aca="false">I1000</f>
        <v>1088.43635284584</v>
      </c>
      <c r="R1000" s="3" t="n">
        <f aca="false">L1000</f>
        <v>1274.36494390127</v>
      </c>
      <c r="S1000" s="3" t="n">
        <f aca="false">O1000</f>
        <v>1328.87057044011</v>
      </c>
      <c r="T1000" s="3" t="n">
        <f aca="false">B1000+NPV($B$1,P1000:S1000)</f>
        <v>246.992250314154</v>
      </c>
    </row>
    <row r="1001" customFormat="false" ht="12.75" hidden="false" customHeight="false" outlineLevel="0" collapsed="false">
      <c r="A1001" s="0" t="n">
        <v>986</v>
      </c>
      <c r="B1001" s="3" t="n">
        <f aca="true">NORMINV(RAND(),$B$8,$C$8)</f>
        <v>-3477.98561155857</v>
      </c>
      <c r="C1001" s="3"/>
      <c r="D1001" s="3" t="n">
        <f aca="true">NORMINV(RAND(),$D$5,$E$5)</f>
        <v>1690.36010824397</v>
      </c>
      <c r="E1001" s="3" t="n">
        <f aca="false">D1001*$B$2</f>
        <v>676.144043297589</v>
      </c>
      <c r="F1001" s="3" t="n">
        <f aca="false">D1001-E1001</f>
        <v>1014.21606494638</v>
      </c>
      <c r="G1001" s="3" t="n">
        <f aca="true">NORMINV(RAND(),$G$5,$H$5)</f>
        <v>1848.32324026162</v>
      </c>
      <c r="H1001" s="3" t="n">
        <f aca="false">G1001*$B$2</f>
        <v>739.329296104649</v>
      </c>
      <c r="I1001" s="3" t="n">
        <f aca="false">G1001-H1001</f>
        <v>1108.99394415697</v>
      </c>
      <c r="J1001" s="3" t="n">
        <f aca="true">NORMINV(RAND(),$J$5,$K$5)</f>
        <v>1885.66539966365</v>
      </c>
      <c r="K1001" s="3" t="n">
        <f aca="false">J1001*$B$2</f>
        <v>754.266159865461</v>
      </c>
      <c r="L1001" s="3" t="n">
        <f aca="false">J1001-K1001</f>
        <v>1131.39923979819</v>
      </c>
      <c r="M1001" s="3" t="n">
        <f aca="true">NORMINV(RAND(),$M$5,$N$5)</f>
        <v>2371.42754076067</v>
      </c>
      <c r="N1001" s="3" t="n">
        <f aca="false">M1001*$B$2</f>
        <v>948.571016304269</v>
      </c>
      <c r="O1001" s="3" t="n">
        <f aca="false">M1001-N1001</f>
        <v>1422.8565244564</v>
      </c>
      <c r="P1001" s="3" t="n">
        <f aca="false">F1001</f>
        <v>1014.21606494638</v>
      </c>
      <c r="Q1001" s="3" t="n">
        <f aca="false">I1001</f>
        <v>1108.99394415697</v>
      </c>
      <c r="R1001" s="3" t="n">
        <f aca="false">L1001</f>
        <v>1131.39923979819</v>
      </c>
      <c r="S1001" s="3" t="n">
        <f aca="false">O1001</f>
        <v>1422.8565244564</v>
      </c>
      <c r="T1001" s="3" t="n">
        <f aca="false">B1001+NPV($B$1,P1001:S1001)</f>
        <v>182.420059575907</v>
      </c>
    </row>
    <row r="1002" customFormat="false" ht="12.75" hidden="false" customHeight="false" outlineLevel="0" collapsed="false">
      <c r="A1002" s="0" t="n">
        <v>987</v>
      </c>
      <c r="B1002" s="3" t="n">
        <f aca="true">NORMINV(RAND(),$B$8,$C$8)</f>
        <v>-3595.61641818243</v>
      </c>
      <c r="C1002" s="3"/>
      <c r="D1002" s="3" t="n">
        <f aca="true">NORMINV(RAND(),$D$5,$E$5)</f>
        <v>1813.05378155064</v>
      </c>
      <c r="E1002" s="3" t="n">
        <f aca="false">D1002*$B$2</f>
        <v>725.221512620256</v>
      </c>
      <c r="F1002" s="3" t="n">
        <f aca="false">D1002-E1002</f>
        <v>1087.83226893038</v>
      </c>
      <c r="G1002" s="3" t="n">
        <f aca="true">NORMINV(RAND(),$G$5,$H$5)</f>
        <v>1777.55523931901</v>
      </c>
      <c r="H1002" s="3" t="n">
        <f aca="false">G1002*$B$2</f>
        <v>711.022095727606</v>
      </c>
      <c r="I1002" s="3" t="n">
        <f aca="false">G1002-H1002</f>
        <v>1066.53314359141</v>
      </c>
      <c r="J1002" s="3" t="n">
        <f aca="true">NORMINV(RAND(),$J$5,$K$5)</f>
        <v>1974.95191497862</v>
      </c>
      <c r="K1002" s="3" t="n">
        <f aca="false">J1002*$B$2</f>
        <v>789.980765991447</v>
      </c>
      <c r="L1002" s="3" t="n">
        <f aca="false">J1002-K1002</f>
        <v>1184.97114898717</v>
      </c>
      <c r="M1002" s="3" t="n">
        <f aca="true">NORMINV(RAND(),$M$5,$N$5)</f>
        <v>2222.43875190646</v>
      </c>
      <c r="N1002" s="3" t="n">
        <f aca="false">M1002*$B$2</f>
        <v>888.975500762585</v>
      </c>
      <c r="O1002" s="3" t="n">
        <f aca="false">M1002-N1002</f>
        <v>1333.46325114388</v>
      </c>
      <c r="P1002" s="3" t="n">
        <f aca="false">F1002</f>
        <v>1087.83226893038</v>
      </c>
      <c r="Q1002" s="3" t="n">
        <f aca="false">I1002</f>
        <v>1066.53314359141</v>
      </c>
      <c r="R1002" s="3" t="n">
        <f aca="false">L1002</f>
        <v>1184.97114898717</v>
      </c>
      <c r="S1002" s="3" t="n">
        <f aca="false">O1002</f>
        <v>1333.46325114388</v>
      </c>
      <c r="T1002" s="3" t="n">
        <f aca="false">B1002+NPV($B$1,P1002:S1002)</f>
        <v>75.8140638349892</v>
      </c>
    </row>
    <row r="1003" customFormat="false" ht="12.75" hidden="false" customHeight="false" outlineLevel="0" collapsed="false">
      <c r="A1003" s="0" t="n">
        <v>988</v>
      </c>
      <c r="B1003" s="3" t="n">
        <f aca="true">NORMINV(RAND(),$B$8,$C$8)</f>
        <v>-3411.79591600617</v>
      </c>
      <c r="C1003" s="3"/>
      <c r="D1003" s="3" t="n">
        <f aca="true">NORMINV(RAND(),$D$5,$E$5)</f>
        <v>1676.65761927937</v>
      </c>
      <c r="E1003" s="3" t="n">
        <f aca="false">D1003*$B$2</f>
        <v>670.663047711749</v>
      </c>
      <c r="F1003" s="3" t="n">
        <f aca="false">D1003-E1003</f>
        <v>1005.99457156762</v>
      </c>
      <c r="G1003" s="3" t="n">
        <f aca="true">NORMINV(RAND(),$G$5,$H$5)</f>
        <v>1883.04428210138</v>
      </c>
      <c r="H1003" s="3" t="n">
        <f aca="false">G1003*$B$2</f>
        <v>753.217712840552</v>
      </c>
      <c r="I1003" s="3" t="n">
        <f aca="false">G1003-H1003</f>
        <v>1129.82656926083</v>
      </c>
      <c r="J1003" s="3" t="n">
        <f aca="true">NORMINV(RAND(),$J$5,$K$5)</f>
        <v>2282.76507500813</v>
      </c>
      <c r="K1003" s="3" t="n">
        <f aca="false">J1003*$B$2</f>
        <v>913.106030003254</v>
      </c>
      <c r="L1003" s="3" t="n">
        <f aca="false">J1003-K1003</f>
        <v>1369.65904500488</v>
      </c>
      <c r="M1003" s="3" t="n">
        <f aca="true">NORMINV(RAND(),$M$5,$N$5)</f>
        <v>2306.00284151111</v>
      </c>
      <c r="N1003" s="3" t="n">
        <f aca="false">M1003*$B$2</f>
        <v>922.401136604445</v>
      </c>
      <c r="O1003" s="3" t="n">
        <f aca="false">M1003-N1003</f>
        <v>1383.60170490667</v>
      </c>
      <c r="P1003" s="3" t="n">
        <f aca="false">F1003</f>
        <v>1005.99457156762</v>
      </c>
      <c r="Q1003" s="3" t="n">
        <f aca="false">I1003</f>
        <v>1129.82656926083</v>
      </c>
      <c r="R1003" s="3" t="n">
        <f aca="false">L1003</f>
        <v>1369.65904500488</v>
      </c>
      <c r="S1003" s="3" t="n">
        <f aca="false">O1003</f>
        <v>1383.60170490667</v>
      </c>
      <c r="T1003" s="3" t="n">
        <f aca="false">B1003+NPV($B$1,P1003:S1003)</f>
        <v>410.549263950217</v>
      </c>
    </row>
    <row r="1004" customFormat="false" ht="12.75" hidden="false" customHeight="false" outlineLevel="0" collapsed="false">
      <c r="A1004" s="0" t="n">
        <v>989</v>
      </c>
      <c r="B1004" s="3" t="n">
        <f aca="true">NORMINV(RAND(),$B$8,$C$8)</f>
        <v>-3363.11247915656</v>
      </c>
      <c r="C1004" s="3"/>
      <c r="D1004" s="3" t="n">
        <f aca="true">NORMINV(RAND(),$D$5,$E$5)</f>
        <v>1721.94441933355</v>
      </c>
      <c r="E1004" s="3" t="n">
        <f aca="false">D1004*$B$2</f>
        <v>688.77776773342</v>
      </c>
      <c r="F1004" s="3" t="n">
        <f aca="false">D1004-E1004</f>
        <v>1033.16665160013</v>
      </c>
      <c r="G1004" s="3" t="n">
        <f aca="true">NORMINV(RAND(),$G$5,$H$5)</f>
        <v>1913.15463968485</v>
      </c>
      <c r="H1004" s="3" t="n">
        <f aca="false">G1004*$B$2</f>
        <v>765.261855873942</v>
      </c>
      <c r="I1004" s="3" t="n">
        <f aca="false">G1004-H1004</f>
        <v>1147.89278381091</v>
      </c>
      <c r="J1004" s="3" t="n">
        <f aca="true">NORMINV(RAND(),$J$5,$K$5)</f>
        <v>2273.38525464287</v>
      </c>
      <c r="K1004" s="3" t="n">
        <f aca="false">J1004*$B$2</f>
        <v>909.354101857148</v>
      </c>
      <c r="L1004" s="3" t="n">
        <f aca="false">J1004-K1004</f>
        <v>1364.03115278572</v>
      </c>
      <c r="M1004" s="3" t="n">
        <f aca="true">NORMINV(RAND(),$M$5,$N$5)</f>
        <v>2341.47253825939</v>
      </c>
      <c r="N1004" s="3" t="n">
        <f aca="false">M1004*$B$2</f>
        <v>936.589015303755</v>
      </c>
      <c r="O1004" s="3" t="n">
        <f aca="false">M1004-N1004</f>
        <v>1404.88352295563</v>
      </c>
      <c r="P1004" s="3" t="n">
        <f aca="false">F1004</f>
        <v>1033.16665160013</v>
      </c>
      <c r="Q1004" s="3" t="n">
        <f aca="false">I1004</f>
        <v>1147.89278381091</v>
      </c>
      <c r="R1004" s="3" t="n">
        <f aca="false">L1004</f>
        <v>1364.03115278572</v>
      </c>
      <c r="S1004" s="3" t="n">
        <f aca="false">O1004</f>
        <v>1404.88352295563</v>
      </c>
      <c r="T1004" s="3" t="n">
        <f aca="false">B1004+NPV($B$1,P1004:S1004)</f>
        <v>509.172796924921</v>
      </c>
    </row>
    <row r="1005" customFormat="false" ht="12.75" hidden="false" customHeight="false" outlineLevel="0" collapsed="false">
      <c r="A1005" s="0" t="n">
        <v>990</v>
      </c>
      <c r="B1005" s="3" t="n">
        <f aca="true">NORMINV(RAND(),$B$8,$C$8)</f>
        <v>-3474.08681642394</v>
      </c>
      <c r="C1005" s="3"/>
      <c r="D1005" s="3" t="n">
        <f aca="true">NORMINV(RAND(),$D$5,$E$5)</f>
        <v>1631.98094276414</v>
      </c>
      <c r="E1005" s="3" t="n">
        <f aca="false">D1005*$B$2</f>
        <v>652.792377105657</v>
      </c>
      <c r="F1005" s="3" t="n">
        <f aca="false">D1005-E1005</f>
        <v>979.188565658486</v>
      </c>
      <c r="G1005" s="3" t="n">
        <f aca="true">NORMINV(RAND(),$G$5,$H$5)</f>
        <v>1843.6331792214</v>
      </c>
      <c r="H1005" s="3" t="n">
        <f aca="false">G1005*$B$2</f>
        <v>737.453271688561</v>
      </c>
      <c r="I1005" s="3" t="n">
        <f aca="false">G1005-H1005</f>
        <v>1106.17990753284</v>
      </c>
      <c r="J1005" s="3" t="n">
        <f aca="true">NORMINV(RAND(),$J$5,$K$5)</f>
        <v>2096.66495556798</v>
      </c>
      <c r="K1005" s="3" t="n">
        <f aca="false">J1005*$B$2</f>
        <v>838.665982227192</v>
      </c>
      <c r="L1005" s="3" t="n">
        <f aca="false">J1005-K1005</f>
        <v>1257.99897334079</v>
      </c>
      <c r="M1005" s="3" t="n">
        <f aca="true">NORMINV(RAND(),$M$5,$N$5)</f>
        <v>2353.59413548992</v>
      </c>
      <c r="N1005" s="3" t="n">
        <f aca="false">M1005*$B$2</f>
        <v>941.43765419597</v>
      </c>
      <c r="O1005" s="3" t="n">
        <f aca="false">M1005-N1005</f>
        <v>1412.15648129395</v>
      </c>
      <c r="P1005" s="3" t="n">
        <f aca="false">F1005</f>
        <v>979.188565658486</v>
      </c>
      <c r="Q1005" s="3" t="n">
        <f aca="false">I1005</f>
        <v>1106.17990753284</v>
      </c>
      <c r="R1005" s="3" t="n">
        <f aca="false">L1005</f>
        <v>1257.99897334079</v>
      </c>
      <c r="S1005" s="3" t="n">
        <f aca="false">O1005</f>
        <v>1412.15648129395</v>
      </c>
      <c r="T1005" s="3" t="n">
        <f aca="false">B1005+NPV($B$1,P1005:S1005)</f>
        <v>239.958003584941</v>
      </c>
    </row>
    <row r="1006" customFormat="false" ht="12.75" hidden="false" customHeight="false" outlineLevel="0" collapsed="false">
      <c r="A1006" s="0" t="n">
        <v>991</v>
      </c>
      <c r="B1006" s="3" t="n">
        <f aca="true">NORMINV(RAND(),$B$8,$C$8)</f>
        <v>-3482.47214497521</v>
      </c>
      <c r="C1006" s="3"/>
      <c r="D1006" s="3" t="n">
        <f aca="true">NORMINV(RAND(),$D$5,$E$5)</f>
        <v>1725.71906494402</v>
      </c>
      <c r="E1006" s="3" t="n">
        <f aca="false">D1006*$B$2</f>
        <v>690.287625977608</v>
      </c>
      <c r="F1006" s="3" t="n">
        <f aca="false">D1006-E1006</f>
        <v>1035.43143896641</v>
      </c>
      <c r="G1006" s="3" t="n">
        <f aca="true">NORMINV(RAND(),$G$5,$H$5)</f>
        <v>1867.9650418618</v>
      </c>
      <c r="H1006" s="3" t="n">
        <f aca="false">G1006*$B$2</f>
        <v>747.186016744719</v>
      </c>
      <c r="I1006" s="3" t="n">
        <f aca="false">G1006-H1006</f>
        <v>1120.77902511708</v>
      </c>
      <c r="J1006" s="3" t="n">
        <f aca="true">NORMINV(RAND(),$J$5,$K$5)</f>
        <v>2080.49291504903</v>
      </c>
      <c r="K1006" s="3" t="n">
        <f aca="false">J1006*$B$2</f>
        <v>832.197166019613</v>
      </c>
      <c r="L1006" s="3" t="n">
        <f aca="false">J1006-K1006</f>
        <v>1248.29574902942</v>
      </c>
      <c r="M1006" s="3" t="n">
        <f aca="true">NORMINV(RAND(),$M$5,$N$5)</f>
        <v>2199.57308094112</v>
      </c>
      <c r="N1006" s="3" t="n">
        <f aca="false">M1006*$B$2</f>
        <v>879.829232376448</v>
      </c>
      <c r="O1006" s="3" t="n">
        <f aca="false">M1006-N1006</f>
        <v>1319.74384856467</v>
      </c>
      <c r="P1006" s="3" t="n">
        <f aca="false">F1006</f>
        <v>1035.43143896641</v>
      </c>
      <c r="Q1006" s="3" t="n">
        <f aca="false">I1006</f>
        <v>1120.77902511708</v>
      </c>
      <c r="R1006" s="3" t="n">
        <f aca="false">L1006</f>
        <v>1248.29574902942</v>
      </c>
      <c r="S1006" s="3" t="n">
        <f aca="false">O1006</f>
        <v>1319.74384856467</v>
      </c>
      <c r="T1006" s="3" t="n">
        <f aca="false">B1006+NPV($B$1,P1006:S1006)</f>
        <v>224.358698650901</v>
      </c>
    </row>
    <row r="1007" customFormat="false" ht="12.75" hidden="false" customHeight="false" outlineLevel="0" collapsed="false">
      <c r="A1007" s="0" t="n">
        <v>992</v>
      </c>
      <c r="B1007" s="3" t="n">
        <f aca="true">NORMINV(RAND(),$B$8,$C$8)</f>
        <v>-3534.89151227239</v>
      </c>
      <c r="C1007" s="3"/>
      <c r="D1007" s="3" t="n">
        <f aca="true">NORMINV(RAND(),$D$5,$E$5)</f>
        <v>1730.11530903567</v>
      </c>
      <c r="E1007" s="3" t="n">
        <f aca="false">D1007*$B$2</f>
        <v>692.046123614268</v>
      </c>
      <c r="F1007" s="3" t="n">
        <f aca="false">D1007-E1007</f>
        <v>1038.0691854214</v>
      </c>
      <c r="G1007" s="3" t="n">
        <f aca="true">NORMINV(RAND(),$G$5,$H$5)</f>
        <v>1951.60971854329</v>
      </c>
      <c r="H1007" s="3" t="n">
        <f aca="false">G1007*$B$2</f>
        <v>780.643887417318</v>
      </c>
      <c r="I1007" s="3" t="n">
        <f aca="false">G1007-H1007</f>
        <v>1170.96583112598</v>
      </c>
      <c r="J1007" s="3" t="n">
        <f aca="true">NORMINV(RAND(),$J$5,$K$5)</f>
        <v>1723.89337618591</v>
      </c>
      <c r="K1007" s="3" t="n">
        <f aca="false">J1007*$B$2</f>
        <v>689.557350474363</v>
      </c>
      <c r="L1007" s="3" t="n">
        <f aca="false">J1007-K1007</f>
        <v>1034.33602571154</v>
      </c>
      <c r="M1007" s="3" t="n">
        <f aca="true">NORMINV(RAND(),$M$5,$N$5)</f>
        <v>2131.744370994</v>
      </c>
      <c r="N1007" s="3" t="n">
        <f aca="false">M1007*$B$2</f>
        <v>852.6977483976</v>
      </c>
      <c r="O1007" s="3" t="n">
        <f aca="false">M1007-N1007</f>
        <v>1279.0466225964</v>
      </c>
      <c r="P1007" s="3" t="n">
        <f aca="false">F1007</f>
        <v>1038.0691854214</v>
      </c>
      <c r="Q1007" s="3" t="n">
        <f aca="false">I1007</f>
        <v>1170.96583112598</v>
      </c>
      <c r="R1007" s="3" t="n">
        <f aca="false">L1007</f>
        <v>1034.33602571154</v>
      </c>
      <c r="S1007" s="3" t="n">
        <f aca="false">O1007</f>
        <v>1279.0466225964</v>
      </c>
      <c r="T1007" s="3" t="n">
        <f aca="false">B1007+NPV($B$1,P1007:S1007)</f>
        <v>27.2661219994625</v>
      </c>
    </row>
    <row r="1008" customFormat="false" ht="12.75" hidden="false" customHeight="false" outlineLevel="0" collapsed="false">
      <c r="A1008" s="0" t="n">
        <v>993</v>
      </c>
      <c r="B1008" s="3" t="n">
        <f aca="true">NORMINV(RAND(),$B$8,$C$8)</f>
        <v>-3506.79117853261</v>
      </c>
      <c r="C1008" s="3"/>
      <c r="D1008" s="3" t="n">
        <f aca="true">NORMINV(RAND(),$D$5,$E$5)</f>
        <v>1533.59130827797</v>
      </c>
      <c r="E1008" s="3" t="n">
        <f aca="false">D1008*$B$2</f>
        <v>613.436523311186</v>
      </c>
      <c r="F1008" s="3" t="n">
        <f aca="false">D1008-E1008</f>
        <v>920.154784966779</v>
      </c>
      <c r="G1008" s="3" t="n">
        <f aca="true">NORMINV(RAND(),$G$5,$H$5)</f>
        <v>1852.17065106932</v>
      </c>
      <c r="H1008" s="3" t="n">
        <f aca="false">G1008*$B$2</f>
        <v>740.86826042773</v>
      </c>
      <c r="I1008" s="3" t="n">
        <f aca="false">G1008-H1008</f>
        <v>1111.30239064159</v>
      </c>
      <c r="J1008" s="3" t="n">
        <f aca="true">NORMINV(RAND(),$J$5,$K$5)</f>
        <v>2026.09345536219</v>
      </c>
      <c r="K1008" s="3" t="n">
        <f aca="false">J1008*$B$2</f>
        <v>810.437382144875</v>
      </c>
      <c r="L1008" s="3" t="n">
        <f aca="false">J1008-K1008</f>
        <v>1215.65607321731</v>
      </c>
      <c r="M1008" s="3" t="n">
        <f aca="true">NORMINV(RAND(),$M$5,$N$5)</f>
        <v>2087.11033095854</v>
      </c>
      <c r="N1008" s="3" t="n">
        <f aca="false">M1008*$B$2</f>
        <v>834.844132383418</v>
      </c>
      <c r="O1008" s="3" t="n">
        <f aca="false">M1008-N1008</f>
        <v>1252.26619857513</v>
      </c>
      <c r="P1008" s="3" t="n">
        <f aca="false">F1008</f>
        <v>920.154784966779</v>
      </c>
      <c r="Q1008" s="3" t="n">
        <f aca="false">I1008</f>
        <v>1111.30239064159</v>
      </c>
      <c r="R1008" s="3" t="n">
        <f aca="false">L1008</f>
        <v>1215.65607321731</v>
      </c>
      <c r="S1008" s="3" t="n">
        <f aca="false">O1008</f>
        <v>1252.26619857513</v>
      </c>
      <c r="T1008" s="3" t="n">
        <f aca="false">B1008+NPV($B$1,P1008:S1008)</f>
        <v>16.7999631798962</v>
      </c>
    </row>
    <row r="1009" customFormat="false" ht="12.75" hidden="false" customHeight="false" outlineLevel="0" collapsed="false">
      <c r="A1009" s="0" t="n">
        <v>994</v>
      </c>
      <c r="B1009" s="3" t="n">
        <f aca="true">NORMINV(RAND(),$B$8,$C$8)</f>
        <v>-3419.43930846303</v>
      </c>
      <c r="C1009" s="3"/>
      <c r="D1009" s="3" t="n">
        <f aca="true">NORMINV(RAND(),$D$5,$E$5)</f>
        <v>1762.27681086592</v>
      </c>
      <c r="E1009" s="3" t="n">
        <f aca="false">D1009*$B$2</f>
        <v>704.910724346369</v>
      </c>
      <c r="F1009" s="3" t="n">
        <f aca="false">D1009-E1009</f>
        <v>1057.36608651955</v>
      </c>
      <c r="G1009" s="3" t="n">
        <f aca="true">NORMINV(RAND(),$G$5,$H$5)</f>
        <v>1846.6636450043</v>
      </c>
      <c r="H1009" s="3" t="n">
        <f aca="false">G1009*$B$2</f>
        <v>738.665458001722</v>
      </c>
      <c r="I1009" s="3" t="n">
        <f aca="false">G1009-H1009</f>
        <v>1107.99818700258</v>
      </c>
      <c r="J1009" s="3" t="n">
        <f aca="true">NORMINV(RAND(),$J$5,$K$5)</f>
        <v>2018.99381852708</v>
      </c>
      <c r="K1009" s="3" t="n">
        <f aca="false">J1009*$B$2</f>
        <v>807.597527410831</v>
      </c>
      <c r="L1009" s="3" t="n">
        <f aca="false">J1009-K1009</f>
        <v>1211.39629111625</v>
      </c>
      <c r="M1009" s="3" t="n">
        <f aca="true">NORMINV(RAND(),$M$5,$N$5)</f>
        <v>2332.46871343879</v>
      </c>
      <c r="N1009" s="3" t="n">
        <f aca="false">M1009*$B$2</f>
        <v>932.987485375515</v>
      </c>
      <c r="O1009" s="3" t="n">
        <f aca="false">M1009-N1009</f>
        <v>1399.48122806327</v>
      </c>
      <c r="P1009" s="3" t="n">
        <f aca="false">F1009</f>
        <v>1057.36608651955</v>
      </c>
      <c r="Q1009" s="3" t="n">
        <f aca="false">I1009</f>
        <v>1107.99818700258</v>
      </c>
      <c r="R1009" s="3" t="n">
        <f aca="false">L1009</f>
        <v>1211.39629111625</v>
      </c>
      <c r="S1009" s="3" t="n">
        <f aca="false">O1009</f>
        <v>1399.48122806327</v>
      </c>
      <c r="T1009" s="3" t="n">
        <f aca="false">B1009+NPV($B$1,P1009:S1009)</f>
        <v>323.508041937754</v>
      </c>
    </row>
    <row r="1010" customFormat="false" ht="12.75" hidden="false" customHeight="false" outlineLevel="0" collapsed="false">
      <c r="A1010" s="0" t="n">
        <v>995</v>
      </c>
      <c r="B1010" s="3" t="n">
        <f aca="true">NORMINV(RAND(),$B$8,$C$8)</f>
        <v>-3423.35337272375</v>
      </c>
      <c r="C1010" s="3"/>
      <c r="D1010" s="3" t="n">
        <f aca="true">NORMINV(RAND(),$D$5,$E$5)</f>
        <v>1802.87241065942</v>
      </c>
      <c r="E1010" s="3" t="n">
        <f aca="false">D1010*$B$2</f>
        <v>721.14896426377</v>
      </c>
      <c r="F1010" s="3" t="n">
        <f aca="false">D1010-E1010</f>
        <v>1081.72344639565</v>
      </c>
      <c r="G1010" s="3" t="n">
        <f aca="true">NORMINV(RAND(),$G$5,$H$5)</f>
        <v>1718.68467513225</v>
      </c>
      <c r="H1010" s="3" t="n">
        <f aca="false">G1010*$B$2</f>
        <v>687.473870052899</v>
      </c>
      <c r="I1010" s="3" t="n">
        <f aca="false">G1010-H1010</f>
        <v>1031.21080507935</v>
      </c>
      <c r="J1010" s="3" t="n">
        <f aca="true">NORMINV(RAND(),$J$5,$K$5)</f>
        <v>2095.42298548708</v>
      </c>
      <c r="K1010" s="3" t="n">
        <f aca="false">J1010*$B$2</f>
        <v>838.169194194832</v>
      </c>
      <c r="L1010" s="3" t="n">
        <f aca="false">J1010-K1010</f>
        <v>1257.25379129225</v>
      </c>
      <c r="M1010" s="3" t="n">
        <f aca="true">NORMINV(RAND(),$M$5,$N$5)</f>
        <v>2235.33502675647</v>
      </c>
      <c r="N1010" s="3" t="n">
        <f aca="false">M1010*$B$2</f>
        <v>894.134010702589</v>
      </c>
      <c r="O1010" s="3" t="n">
        <f aca="false">M1010-N1010</f>
        <v>1341.20101605388</v>
      </c>
      <c r="P1010" s="3" t="n">
        <f aca="false">F1010</f>
        <v>1081.72344639565</v>
      </c>
      <c r="Q1010" s="3" t="n">
        <f aca="false">I1010</f>
        <v>1031.21080507935</v>
      </c>
      <c r="R1010" s="3" t="n">
        <f aca="false">L1010</f>
        <v>1257.25379129225</v>
      </c>
      <c r="S1010" s="3" t="n">
        <f aca="false">O1010</f>
        <v>1341.20101605388</v>
      </c>
      <c r="T1010" s="3" t="n">
        <f aca="false">B1010+NPV($B$1,P1010:S1010)</f>
        <v>272.923635522945</v>
      </c>
    </row>
    <row r="1011" customFormat="false" ht="12.75" hidden="false" customHeight="false" outlineLevel="0" collapsed="false">
      <c r="A1011" s="0" t="n">
        <v>996</v>
      </c>
      <c r="B1011" s="3" t="n">
        <f aca="true">NORMINV(RAND(),$B$8,$C$8)</f>
        <v>-3509.26022374793</v>
      </c>
      <c r="C1011" s="3"/>
      <c r="D1011" s="3" t="n">
        <f aca="true">NORMINV(RAND(),$D$5,$E$5)</f>
        <v>1641.79811903412</v>
      </c>
      <c r="E1011" s="3" t="n">
        <f aca="false">D1011*$B$2</f>
        <v>656.719247613646</v>
      </c>
      <c r="F1011" s="3" t="n">
        <f aca="false">D1011-E1011</f>
        <v>985.078871420469</v>
      </c>
      <c r="G1011" s="3" t="n">
        <f aca="true">NORMINV(RAND(),$G$5,$H$5)</f>
        <v>1788.79545387842</v>
      </c>
      <c r="H1011" s="3" t="n">
        <f aca="false">G1011*$B$2</f>
        <v>715.51818155137</v>
      </c>
      <c r="I1011" s="3" t="n">
        <f aca="false">G1011-H1011</f>
        <v>1073.27727232705</v>
      </c>
      <c r="J1011" s="3" t="n">
        <f aca="true">NORMINV(RAND(),$J$5,$K$5)</f>
        <v>1904.79549783789</v>
      </c>
      <c r="K1011" s="3" t="n">
        <f aca="false">J1011*$B$2</f>
        <v>761.918199135155</v>
      </c>
      <c r="L1011" s="3" t="n">
        <f aca="false">J1011-K1011</f>
        <v>1142.87729870273</v>
      </c>
      <c r="M1011" s="3" t="n">
        <f aca="true">NORMINV(RAND(),$M$5,$N$5)</f>
        <v>2355.79696523174</v>
      </c>
      <c r="N1011" s="3" t="n">
        <f aca="false">M1011*$B$2</f>
        <v>942.318786092697</v>
      </c>
      <c r="O1011" s="3" t="n">
        <f aca="false">M1011-N1011</f>
        <v>1413.47817913905</v>
      </c>
      <c r="P1011" s="3" t="n">
        <f aca="false">F1011</f>
        <v>985.078871420469</v>
      </c>
      <c r="Q1011" s="3" t="n">
        <f aca="false">I1011</f>
        <v>1073.27727232705</v>
      </c>
      <c r="R1011" s="3" t="n">
        <f aca="false">L1011</f>
        <v>1142.87729870273</v>
      </c>
      <c r="S1011" s="3" t="n">
        <f aca="false">O1011</f>
        <v>1413.47817913905</v>
      </c>
      <c r="T1011" s="3" t="n">
        <f aca="false">B1011+NPV($B$1,P1011:S1011)</f>
        <v>97.3572785322631</v>
      </c>
    </row>
    <row r="1012" customFormat="false" ht="12.75" hidden="false" customHeight="false" outlineLevel="0" collapsed="false">
      <c r="A1012" s="0" t="n">
        <v>997</v>
      </c>
      <c r="B1012" s="3" t="n">
        <f aca="true">NORMINV(RAND(),$B$8,$C$8)</f>
        <v>-3377.94850323</v>
      </c>
      <c r="C1012" s="3"/>
      <c r="D1012" s="3" t="n">
        <f aca="true">NORMINV(RAND(),$D$5,$E$5)</f>
        <v>1605.42980864453</v>
      </c>
      <c r="E1012" s="3" t="n">
        <f aca="false">D1012*$B$2</f>
        <v>642.171923457813</v>
      </c>
      <c r="F1012" s="3" t="n">
        <f aca="false">D1012-E1012</f>
        <v>963.25788518672</v>
      </c>
      <c r="G1012" s="3" t="n">
        <f aca="true">NORMINV(RAND(),$G$5,$H$5)</f>
        <v>1833.6137666673</v>
      </c>
      <c r="H1012" s="3" t="n">
        <f aca="false">G1012*$B$2</f>
        <v>733.445506666921</v>
      </c>
      <c r="I1012" s="3" t="n">
        <f aca="false">G1012-H1012</f>
        <v>1100.16826000038</v>
      </c>
      <c r="J1012" s="3" t="n">
        <f aca="true">NORMINV(RAND(),$J$5,$K$5)</f>
        <v>1885.25570738491</v>
      </c>
      <c r="K1012" s="3" t="n">
        <f aca="false">J1012*$B$2</f>
        <v>754.102282953964</v>
      </c>
      <c r="L1012" s="3" t="n">
        <f aca="false">J1012-K1012</f>
        <v>1131.15342443095</v>
      </c>
      <c r="M1012" s="3" t="n">
        <f aca="true">NORMINV(RAND(),$M$5,$N$5)</f>
        <v>2275.1928232628</v>
      </c>
      <c r="N1012" s="3" t="n">
        <f aca="false">M1012*$B$2</f>
        <v>910.077129305122</v>
      </c>
      <c r="O1012" s="3" t="n">
        <f aca="false">M1012-N1012</f>
        <v>1365.11569395768</v>
      </c>
      <c r="P1012" s="3" t="n">
        <f aca="false">F1012</f>
        <v>963.25788518672</v>
      </c>
      <c r="Q1012" s="3" t="n">
        <f aca="false">I1012</f>
        <v>1100.16826000038</v>
      </c>
      <c r="R1012" s="3" t="n">
        <f aca="false">L1012</f>
        <v>1131.15342443095</v>
      </c>
      <c r="S1012" s="3" t="n">
        <f aca="false">O1012</f>
        <v>1365.11569395768</v>
      </c>
      <c r="T1012" s="3" t="n">
        <f aca="false">B1012+NPV($B$1,P1012:S1012)</f>
        <v>189.215147214437</v>
      </c>
    </row>
    <row r="1013" customFormat="false" ht="12.75" hidden="false" customHeight="false" outlineLevel="0" collapsed="false">
      <c r="A1013" s="0" t="n">
        <v>998</v>
      </c>
      <c r="B1013" s="3" t="n">
        <f aca="true">NORMINV(RAND(),$B$8,$C$8)</f>
        <v>-3455.2586936595</v>
      </c>
      <c r="C1013" s="3"/>
      <c r="D1013" s="3" t="n">
        <f aca="true">NORMINV(RAND(),$D$5,$E$5)</f>
        <v>1772.12843058058</v>
      </c>
      <c r="E1013" s="3" t="n">
        <f aca="false">D1013*$B$2</f>
        <v>708.851372232231</v>
      </c>
      <c r="F1013" s="3" t="n">
        <f aca="false">D1013-E1013</f>
        <v>1063.27705834835</v>
      </c>
      <c r="G1013" s="3" t="n">
        <f aca="true">NORMINV(RAND(),$G$5,$H$5)</f>
        <v>1919.71647281408</v>
      </c>
      <c r="H1013" s="3" t="n">
        <f aca="false">G1013*$B$2</f>
        <v>767.88658912563</v>
      </c>
      <c r="I1013" s="3" t="n">
        <f aca="false">G1013-H1013</f>
        <v>1151.82988368845</v>
      </c>
      <c r="J1013" s="3" t="n">
        <f aca="true">NORMINV(RAND(),$J$5,$K$5)</f>
        <v>2140.96644950958</v>
      </c>
      <c r="K1013" s="3" t="n">
        <f aca="false">J1013*$B$2</f>
        <v>856.386579803831</v>
      </c>
      <c r="L1013" s="3" t="n">
        <f aca="false">J1013-K1013</f>
        <v>1284.57986970575</v>
      </c>
      <c r="M1013" s="3" t="n">
        <f aca="true">NORMINV(RAND(),$M$5,$N$5)</f>
        <v>2172.0029641256</v>
      </c>
      <c r="N1013" s="3" t="n">
        <f aca="false">M1013*$B$2</f>
        <v>868.80118565024</v>
      </c>
      <c r="O1013" s="3" t="n">
        <f aca="false">M1013-N1013</f>
        <v>1303.20177847536</v>
      </c>
      <c r="P1013" s="3" t="n">
        <f aca="false">F1013</f>
        <v>1063.27705834835</v>
      </c>
      <c r="Q1013" s="3" t="n">
        <f aca="false">I1013</f>
        <v>1151.82988368845</v>
      </c>
      <c r="R1013" s="3" t="n">
        <f aca="false">L1013</f>
        <v>1284.57986970575</v>
      </c>
      <c r="S1013" s="3" t="n">
        <f aca="false">O1013</f>
        <v>1303.20177847536</v>
      </c>
      <c r="T1013" s="3" t="n">
        <f aca="false">B1013+NPV($B$1,P1013:S1013)</f>
        <v>318.510556443872</v>
      </c>
    </row>
    <row r="1014" customFormat="false" ht="12.75" hidden="false" customHeight="false" outlineLevel="0" collapsed="false">
      <c r="A1014" s="0" t="n">
        <v>999</v>
      </c>
      <c r="B1014" s="3" t="n">
        <f aca="true">NORMINV(RAND(),$B$8,$C$8)</f>
        <v>-3486.242461764</v>
      </c>
      <c r="C1014" s="3"/>
      <c r="D1014" s="3" t="n">
        <f aca="true">NORMINV(RAND(),$D$5,$E$5)</f>
        <v>1751.68604394949</v>
      </c>
      <c r="E1014" s="3" t="n">
        <f aca="false">D1014*$B$2</f>
        <v>700.674417579796</v>
      </c>
      <c r="F1014" s="3" t="n">
        <f aca="false">D1014-E1014</f>
        <v>1051.01162636969</v>
      </c>
      <c r="G1014" s="3" t="n">
        <f aca="true">NORMINV(RAND(),$G$5,$H$5)</f>
        <v>1844.93194804666</v>
      </c>
      <c r="H1014" s="3" t="n">
        <f aca="false">G1014*$B$2</f>
        <v>737.972779218665</v>
      </c>
      <c r="I1014" s="3" t="n">
        <f aca="false">G1014-H1014</f>
        <v>1106.959168828</v>
      </c>
      <c r="J1014" s="3" t="n">
        <f aca="true">NORMINV(RAND(),$J$5,$K$5)</f>
        <v>1951.63090421105</v>
      </c>
      <c r="K1014" s="3" t="n">
        <f aca="false">J1014*$B$2</f>
        <v>780.65236168442</v>
      </c>
      <c r="L1014" s="3" t="n">
        <f aca="false">J1014-K1014</f>
        <v>1170.97854252663</v>
      </c>
      <c r="M1014" s="3" t="n">
        <f aca="true">NORMINV(RAND(),$M$5,$N$5)</f>
        <v>2442.23960311486</v>
      </c>
      <c r="N1014" s="3" t="n">
        <f aca="false">M1014*$B$2</f>
        <v>976.895841245943</v>
      </c>
      <c r="O1014" s="3" t="n">
        <f aca="false">M1014-N1014</f>
        <v>1465.34376186891</v>
      </c>
      <c r="P1014" s="3" t="n">
        <f aca="false">F1014</f>
        <v>1051.01162636969</v>
      </c>
      <c r="Q1014" s="3" t="n">
        <f aca="false">I1014</f>
        <v>1106.959168828</v>
      </c>
      <c r="R1014" s="3" t="n">
        <f aca="false">L1014</f>
        <v>1170.97854252663</v>
      </c>
      <c r="S1014" s="3" t="n">
        <f aca="false">O1014</f>
        <v>1465.34376186891</v>
      </c>
      <c r="T1014" s="3" t="n">
        <f aca="false">B1014+NPV($B$1,P1014:S1014)</f>
        <v>264.687958035297</v>
      </c>
    </row>
    <row r="1015" customFormat="false" ht="12.75" hidden="false" customHeight="false" outlineLevel="0" collapsed="false">
      <c r="A1015" s="0" t="n">
        <v>1000</v>
      </c>
      <c r="B1015" s="3" t="n">
        <f aca="true">NORMINV(RAND(),$B$8,$C$8)</f>
        <v>-3557.5933039707</v>
      </c>
      <c r="C1015" s="3"/>
      <c r="D1015" s="3" t="n">
        <f aca="true">NORMINV(RAND(),$D$5,$E$5)</f>
        <v>1732.44673116885</v>
      </c>
      <c r="E1015" s="3" t="n">
        <f aca="false">D1015*$B$2</f>
        <v>692.978692467539</v>
      </c>
      <c r="F1015" s="3" t="n">
        <f aca="false">D1015-E1015</f>
        <v>1039.46803870131</v>
      </c>
      <c r="G1015" s="3" t="n">
        <f aca="true">NORMINV(RAND(),$G$5,$H$5)</f>
        <v>1807.75973469349</v>
      </c>
      <c r="H1015" s="3" t="n">
        <f aca="false">G1015*$B$2</f>
        <v>723.103893877398</v>
      </c>
      <c r="I1015" s="3" t="n">
        <f aca="false">G1015-H1015</f>
        <v>1084.6558408161</v>
      </c>
      <c r="J1015" s="3" t="n">
        <f aca="true">NORMINV(RAND(),$J$5,$K$5)</f>
        <v>2001.62005198436</v>
      </c>
      <c r="K1015" s="3" t="n">
        <f aca="false">J1015*$B$2</f>
        <v>800.648020793743</v>
      </c>
      <c r="L1015" s="3" t="n">
        <f aca="false">J1015-K1015</f>
        <v>1200.97203119061</v>
      </c>
      <c r="M1015" s="3" t="n">
        <f aca="true">NORMINV(RAND(),$M$5,$N$5)</f>
        <v>2265.47636050614</v>
      </c>
      <c r="N1015" s="3" t="n">
        <f aca="false">M1015*$B$2</f>
        <v>906.190544202457</v>
      </c>
      <c r="O1015" s="3" t="n">
        <f aca="false">M1015-N1015</f>
        <v>1359.28581630369</v>
      </c>
      <c r="P1015" s="3" t="n">
        <f aca="false">F1015</f>
        <v>1039.46803870131</v>
      </c>
      <c r="Q1015" s="3" t="n">
        <f aca="false">I1015</f>
        <v>1084.6558408161</v>
      </c>
      <c r="R1015" s="3" t="n">
        <f aca="false">L1015</f>
        <v>1200.97203119061</v>
      </c>
      <c r="S1015" s="3" t="n">
        <f aca="false">O1015</f>
        <v>1359.28581630369</v>
      </c>
      <c r="T1015" s="3" t="n">
        <f aca="false">B1015+NPV($B$1,P1015:S1015)</f>
        <v>114.505990826293</v>
      </c>
    </row>
    <row r="1016" customFormat="false" ht="12.75" hidden="false" customHeight="false" outlineLevel="0" collapsed="false"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</row>
    <row r="1017" customFormat="false" ht="13.5" hidden="false" customHeight="false" outlineLevel="0" collapsed="false">
      <c r="B1017" s="3" t="n">
        <f aca="false">AVERAGE(B16:B1015)</f>
        <v>-3503.75256420906</v>
      </c>
      <c r="C1017" s="3"/>
      <c r="D1017" s="3" t="n">
        <f aca="false">AVERAGE(D16:D1015)</f>
        <v>1701.9787262074</v>
      </c>
      <c r="E1017" s="3" t="n">
        <f aca="false">AVERAGE(E16:E1015)</f>
        <v>680.791490482959</v>
      </c>
      <c r="F1017" s="3" t="n">
        <f aca="false">AVERAGE(F16:F1015)</f>
        <v>1021.18723572444</v>
      </c>
      <c r="G1017" s="3" t="n">
        <f aca="false">AVERAGE(G16:G1015)</f>
        <v>1869.09510547499</v>
      </c>
      <c r="H1017" s="3" t="n">
        <f aca="false">AVERAGE(H16:H1015)</f>
        <v>747.638042189996</v>
      </c>
      <c r="I1017" s="3" t="n">
        <f aca="false">AVERAGE(I16:I1015)</f>
        <v>1121.45706328499</v>
      </c>
      <c r="J1017" s="3" t="n">
        <f aca="false">AVERAGE(J16:J1015)</f>
        <v>2056.67783653802</v>
      </c>
      <c r="K1017" s="3" t="n">
        <f aca="false">AVERAGE(K16:K1015)</f>
        <v>822.671134615209</v>
      </c>
      <c r="L1017" s="3" t="n">
        <f aca="false">AVERAGE(L16:L1015)</f>
        <v>1234.00670192281</v>
      </c>
      <c r="M1017" s="3" t="n">
        <f aca="false">AVERAGE(M16:M1015)</f>
        <v>2259.12704459934</v>
      </c>
      <c r="N1017" s="3" t="n">
        <f aca="false">AVERAGE(N16:N1015)</f>
        <v>903.650817839738</v>
      </c>
      <c r="O1017" s="3" t="n">
        <f aca="false">AVERAGE(O16:O1015)</f>
        <v>1355.47622675961</v>
      </c>
      <c r="P1017" s="3" t="n">
        <f aca="false">AVERAGE(P16:P1015)</f>
        <v>1021.18723572444</v>
      </c>
      <c r="Q1017" s="3" t="n">
        <f aca="false">AVERAGE(Q16:Q1015)</f>
        <v>1121.45706328499</v>
      </c>
      <c r="R1017" s="3" t="n">
        <f aca="false">AVERAGE(R16:R1015)</f>
        <v>1234.00670192281</v>
      </c>
      <c r="S1017" s="3" t="n">
        <f aca="false">AVERAGE(S16:S1015)</f>
        <v>1355.47622675961</v>
      </c>
      <c r="T1017" s="3" t="n">
        <f aca="false">AVERAGE(T16:T1015)</f>
        <v>204.359488382133</v>
      </c>
    </row>
    <row r="1018" customFormat="false" ht="13.5" hidden="false" customHeight="false" outlineLevel="0" collapsed="false">
      <c r="B1018" s="3" t="n">
        <f aca="false">STDEV(B16:B1015)</f>
        <v>86.6167917713451</v>
      </c>
      <c r="C1018" s="3"/>
      <c r="D1018" s="3" t="n">
        <f aca="false">STDEV(D16:D1015)</f>
        <v>84.9344087076525</v>
      </c>
      <c r="E1018" s="3" t="n">
        <f aca="false">STDEV(E16:E1015)</f>
        <v>33.973763483061</v>
      </c>
      <c r="F1018" s="3" t="n">
        <f aca="false">STDEV(F16:F1015)</f>
        <v>50.9606452245915</v>
      </c>
      <c r="G1018" s="3" t="n">
        <f aca="false">STDEV(G16:G1015)</f>
        <v>92.7955110299424</v>
      </c>
      <c r="H1018" s="3" t="n">
        <f aca="false">STDEV(H16:H1015)</f>
        <v>37.118204411977</v>
      </c>
      <c r="I1018" s="3" t="n">
        <f aca="false">STDEV(I16:I1015)</f>
        <v>55.6773066179654</v>
      </c>
      <c r="J1018" s="3" t="n">
        <f aca="false">STDEV(J16:J1015)</f>
        <v>105.923561338132</v>
      </c>
      <c r="K1018" s="3" t="n">
        <f aca="false">STDEV(K16:K1015)</f>
        <v>42.3694245352529</v>
      </c>
      <c r="L1018" s="3" t="n">
        <f aca="false">STDEV(L16:L1015)</f>
        <v>63.5541368028794</v>
      </c>
      <c r="M1018" s="3" t="n">
        <f aca="false">STDEV(M16:M1015)</f>
        <v>113.772544460842</v>
      </c>
      <c r="N1018" s="3" t="n">
        <f aca="false">STDEV(N16:N1015)</f>
        <v>45.5090177843367</v>
      </c>
      <c r="O1018" s="3" t="n">
        <f aca="false">STDEV(O16:O1015)</f>
        <v>68.2635266765051</v>
      </c>
      <c r="P1018" s="3" t="n">
        <f aca="false">STDEV(P16:P1015)</f>
        <v>50.9606452245915</v>
      </c>
      <c r="Q1018" s="3" t="n">
        <f aca="false">STDEV(Q16:Q1015)</f>
        <v>55.6773066179654</v>
      </c>
      <c r="R1018" s="3" t="n">
        <f aca="false">STDEV(R16:R1015)</f>
        <v>63.5541368028794</v>
      </c>
      <c r="S1018" s="3" t="n">
        <f aca="false">STDEV(S16:S1015)</f>
        <v>68.2635266765051</v>
      </c>
      <c r="T1018" s="12" t="n">
        <f aca="false">STDEV(T16:T1015)</f>
        <v>129.347526983863</v>
      </c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9:24:24Z</dcterms:created>
  <dc:creator>Frank</dc:creator>
  <dc:description/>
  <dc:language>en-US</dc:language>
  <cp:lastModifiedBy>frank crundwell</cp:lastModifiedBy>
  <dcterms:modified xsi:type="dcterms:W3CDTF">2007-08-16T06:15:27Z</dcterms:modified>
  <cp:revision>0</cp:revision>
  <dc:subject/>
  <dc:title/>
</cp:coreProperties>
</file>